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dino ecogroups and litho" sheetId="1" state="visible" r:id="rId2"/>
    <sheet name="paly groups and litho" sheetId="2" state="visible" r:id="rId3"/>
    <sheet name="dinocyst counts" sheetId="3" state="visible" r:id="rId4"/>
    <sheet name="Table 1 stratigraphy GTS12" sheetId="4" state="visible" r:id="rId5"/>
    <sheet name="Table 2" sheetId="5" state="visible" r:id="rId6"/>
    <sheet name="Table 3 species list" sheetId="6" state="visible" r:id="rId7"/>
    <sheet name="d18Obenthic" sheetId="7" state="visible" r:id="rId8"/>
  </sheets>
  <definedNames>
    <definedName function="false" hidden="false" localSheetId="3" name="_xlnm.Print_Area" vbProcedure="false">'Table 1 stratigraphy GTS12'!$A$1:$M$23</definedName>
    <definedName function="false" hidden="false" localSheetId="5" name="_xlnm.Print_Area" vbProcedure="false">'Table 3 species list'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3" uniqueCount="440">
  <si>
    <t xml:space="preserve">mid-depth</t>
  </si>
  <si>
    <t xml:space="preserve">Selenopemphix antarctica</t>
  </si>
  <si>
    <t xml:space="preserve">Selenopemphix cpx</t>
  </si>
  <si>
    <t xml:space="preserve">Lejeunecysta cpx</t>
  </si>
  <si>
    <t xml:space="preserve">Brigantedinium cpx</t>
  </si>
  <si>
    <t xml:space="preserve">Malvinia escutiana</t>
  </si>
  <si>
    <t xml:space="preserve">Protoperidinium cpx</t>
  </si>
  <si>
    <t xml:space="preserve">Spiniferites</t>
  </si>
  <si>
    <t xml:space="preserve">Nematosphaeropsis</t>
  </si>
  <si>
    <t xml:space="preserve">Batiacasphaera</t>
  </si>
  <si>
    <t xml:space="preserve">Corrudinium, Cerebrocysta, Pyxidinopsis</t>
  </si>
  <si>
    <t xml:space="preserve">Operculodinium</t>
  </si>
  <si>
    <t xml:space="preserve">Impagidinium</t>
  </si>
  <si>
    <t xml:space="preserve">others</t>
  </si>
  <si>
    <t xml:space="preserve">p/g</t>
  </si>
  <si>
    <t xml:space="preserve">lithology</t>
  </si>
  <si>
    <t xml:space="preserve">miocene deposits</t>
  </si>
  <si>
    <t xml:space="preserve">carbonate-cemented beds</t>
  </si>
  <si>
    <t xml:space="preserve">bioturbated carbonate-rich</t>
  </si>
  <si>
    <t xml:space="preserve">pelagic clays</t>
  </si>
  <si>
    <t xml:space="preserve">laminated siltstones</t>
  </si>
  <si>
    <t xml:space="preserve">laminated sandstones</t>
  </si>
  <si>
    <t xml:space="preserve">mass-waste deposits</t>
  </si>
  <si>
    <t xml:space="preserve">glauconitic sandstones</t>
  </si>
  <si>
    <t xml:space="preserve">averages</t>
  </si>
  <si>
    <t xml:space="preserve">stdev</t>
  </si>
  <si>
    <t xml:space="preserve">min</t>
  </si>
  <si>
    <t xml:space="preserve">max</t>
  </si>
  <si>
    <t xml:space="preserve">A reworked dinos</t>
  </si>
  <si>
    <t xml:space="preserve">A in situ dinos</t>
  </si>
  <si>
    <t xml:space="preserve">A Acritarchs</t>
  </si>
  <si>
    <t xml:space="preserve">A pollen</t>
  </si>
  <si>
    <t xml:space="preserve">A total</t>
  </si>
  <si>
    <t xml:space="preserve">R reworked dinos</t>
  </si>
  <si>
    <t xml:space="preserve">R in situ dinos</t>
  </si>
  <si>
    <t xml:space="preserve">R Acritarchs</t>
  </si>
  <si>
    <t xml:space="preserve">R pollen</t>
  </si>
  <si>
    <t xml:space="preserve">Miocene</t>
  </si>
  <si>
    <t xml:space="preserve">Carbonate cemented beds</t>
  </si>
  <si>
    <t xml:space="preserve">Bioturbated carbonate-rice</t>
  </si>
  <si>
    <t xml:space="preserve">average</t>
  </si>
  <si>
    <t xml:space="preserve">Leg</t>
  </si>
  <si>
    <t xml:space="preserve">Site</t>
  </si>
  <si>
    <t xml:space="preserve">Hole</t>
  </si>
  <si>
    <t xml:space="preserve">Core</t>
  </si>
  <si>
    <t xml:space="preserve">type</t>
  </si>
  <si>
    <t xml:space="preserve">Section</t>
  </si>
  <si>
    <t xml:space="preserve">half</t>
  </si>
  <si>
    <t xml:space="preserve">Interval top</t>
  </si>
  <si>
    <t xml:space="preserve">interval bottom</t>
  </si>
  <si>
    <t xml:space="preserve">depth top</t>
  </si>
  <si>
    <t xml:space="preserve">deth bottom</t>
  </si>
  <si>
    <t xml:space="preserve">Weight</t>
  </si>
  <si>
    <t xml:space="preserve">Lycobatch</t>
  </si>
  <si>
    <t xml:space="preserve">Lycopodium</t>
  </si>
  <si>
    <t xml:space="preserve">dc/gram</t>
  </si>
  <si>
    <t xml:space="preserve">DC total</t>
  </si>
  <si>
    <t xml:space="preserve">Achilleodinium biformoides</t>
  </si>
  <si>
    <t xml:space="preserve">Achomosphaera alcicornu</t>
  </si>
  <si>
    <t xml:space="preserve">Adnatosphaeridium? sp.</t>
  </si>
  <si>
    <t xml:space="preserve">Aiora fenestrata</t>
  </si>
  <si>
    <t xml:space="preserve">Aireiana verrucosa</t>
  </si>
  <si>
    <r>
      <rPr>
        <b val="true"/>
        <i val="true"/>
        <sz val="10"/>
        <rFont val="Verdana"/>
        <family val="0"/>
      </rPr>
      <t xml:space="preserve">Adnatosphaeridium</t>
    </r>
    <r>
      <rPr>
        <b val="true"/>
        <sz val="10"/>
        <rFont val="Verdana"/>
        <family val="0"/>
      </rPr>
      <t xml:space="preserve"> spp.</t>
    </r>
  </si>
  <si>
    <t xml:space="preserve">Alisocysta circumtabulata</t>
  </si>
  <si>
    <t xml:space="preserve">Alterbidinium distinctum</t>
  </si>
  <si>
    <r>
      <rPr>
        <b val="true"/>
        <i val="true"/>
        <sz val="10"/>
        <rFont val="Verdana"/>
        <family val="0"/>
      </rPr>
      <t xml:space="preserve">Apectodinium </t>
    </r>
    <r>
      <rPr>
        <b val="true"/>
        <sz val="10"/>
        <rFont val="Verdana"/>
        <family val="0"/>
      </rPr>
      <t xml:space="preserve">spp.</t>
    </r>
  </si>
  <si>
    <t xml:space="preserve">Arachnodinium antarcticum</t>
  </si>
  <si>
    <t xml:space="preserve">Areoligera cpx</t>
  </si>
  <si>
    <t xml:space="preserve">Areoligera semicirculata</t>
  </si>
  <si>
    <t xml:space="preserve">Ataxodinium spp.</t>
  </si>
  <si>
    <t xml:space="preserve">Batiacasphaera compta</t>
  </si>
  <si>
    <t xml:space="preserve">Batiacasphaera spp.</t>
  </si>
  <si>
    <t xml:space="preserve">Batiacasphaera hirsuta</t>
  </si>
  <si>
    <t xml:space="preserve">Batiacasphaera micropapillata</t>
  </si>
  <si>
    <t xml:space="preserve">Batiacasphaera minuta</t>
  </si>
  <si>
    <t xml:space="preserve">Batiacasphaera sphaerica</t>
  </si>
  <si>
    <t xml:space="preserve">Batiacasphaera sp. A </t>
  </si>
  <si>
    <t xml:space="preserve">Batiacasphaera sp. B </t>
  </si>
  <si>
    <t xml:space="preserve">Batiacasphaera sp. C</t>
  </si>
  <si>
    <t xml:space="preserve">Brigantedinium simplex</t>
  </si>
  <si>
    <t xml:space="preserve">Brigantedinium pynei</t>
  </si>
  <si>
    <t xml:space="preserve">Brigantedinium sp. A</t>
  </si>
  <si>
    <t xml:space="preserve">Brigantedinium sp. B</t>
  </si>
  <si>
    <t xml:space="preserve">Brigantedinium sp. C</t>
  </si>
  <si>
    <t xml:space="preserve">Brigantedinium sp. D</t>
  </si>
  <si>
    <t xml:space="preserve">Cerebrocysta WR small</t>
  </si>
  <si>
    <t xml:space="preserve">Cerebrocysta delicata</t>
  </si>
  <si>
    <t xml:space="preserve">Cerebrocysta sp. A</t>
  </si>
  <si>
    <t xml:space="preserve">Cerebrocysta bartonensis</t>
  </si>
  <si>
    <t xml:space="preserve">Charlesdowniea clathrata</t>
  </si>
  <si>
    <t xml:space="preserve">Charlesdowniea edwardsii</t>
  </si>
  <si>
    <t xml:space="preserve">Cleistosphaeridium sp. B large</t>
  </si>
  <si>
    <t xml:space="preserve">Cleistosphaeridium sp.A small</t>
  </si>
  <si>
    <t xml:space="preserve">Cooksonidinium capricornum</t>
  </si>
  <si>
    <t xml:space="preserve">Cordosphaeridium minutum</t>
  </si>
  <si>
    <t xml:space="preserve">Cordosphaeridium fibrospinosum</t>
  </si>
  <si>
    <t xml:space="preserve">Cordosphaeridium furniculatum</t>
  </si>
  <si>
    <t xml:space="preserve">Corrudinium incompositum</t>
  </si>
  <si>
    <t xml:space="preserve">Corrudinium regulare</t>
  </si>
  <si>
    <t xml:space="preserve">Corrudinium labradori</t>
  </si>
  <si>
    <t xml:space="preserve">Corrudinium sp. A</t>
  </si>
  <si>
    <t xml:space="preserve">Cribroperidinium spp.</t>
  </si>
  <si>
    <t xml:space="preserve">Cryodinium ?</t>
  </si>
  <si>
    <t xml:space="preserve">Damassadinium crassimurata</t>
  </si>
  <si>
    <t xml:space="preserve">Dapsilidinium spp.</t>
  </si>
  <si>
    <t xml:space="preserve">Deflandrea sp. A sensu Brinkhuis et al., 2003</t>
  </si>
  <si>
    <t xml:space="preserve">Deflandrea antarctica</t>
  </si>
  <si>
    <t xml:space="preserve">Deflandrea cygniformis</t>
  </si>
  <si>
    <t xml:space="preserve">Diphyes colligerum</t>
  </si>
  <si>
    <t xml:space="preserve">Distatodinium sp.</t>
  </si>
  <si>
    <t xml:space="preserve">Deflandrea spp. Indet</t>
  </si>
  <si>
    <t xml:space="preserve">Edwardsiella sexispinosa</t>
  </si>
  <si>
    <t xml:space="preserve">Eisenackia circumtabulata</t>
  </si>
  <si>
    <t xml:space="preserve">Elytrocysta sp. A</t>
  </si>
  <si>
    <t xml:space="preserve">Elytrocysta brevis</t>
  </si>
  <si>
    <t xml:space="preserve">Enneadocysta diktyostila</t>
  </si>
  <si>
    <t xml:space="preserve">Enneadocysta multicornuta</t>
  </si>
  <si>
    <t xml:space="preserve">Eocladopyxis tesselata</t>
  </si>
  <si>
    <t xml:space="preserve">Fibrocysta axialis</t>
  </si>
  <si>
    <t xml:space="preserve">Gelatia inflata</t>
  </si>
  <si>
    <t xml:space="preserve">Glaphyrocysta intricta</t>
  </si>
  <si>
    <t xml:space="preserve">Glaphyrocysta pastielsii</t>
  </si>
  <si>
    <t xml:space="preserve">Habibacysta?</t>
  </si>
  <si>
    <t xml:space="preserve">Heteraulacacysta leptalea</t>
  </si>
  <si>
    <t xml:space="preserve">Histiocysta palla</t>
  </si>
  <si>
    <t xml:space="preserve">Homotryblium spp.</t>
  </si>
  <si>
    <t xml:space="preserve">Hystrichokolpoma bullatum</t>
  </si>
  <si>
    <t xml:space="preserve">Hystrichokolpoma pusilla</t>
  </si>
  <si>
    <t xml:space="preserve">Hystrichokolpoma rigaudiae</t>
  </si>
  <si>
    <t xml:space="preserve">Hystrichokolpoma truncatum</t>
  </si>
  <si>
    <t xml:space="preserve">Huystrichosphaeropsis obscura</t>
  </si>
  <si>
    <t xml:space="preserve">Hystrichosphaeridium truswelliae</t>
  </si>
  <si>
    <t xml:space="preserve">Hystrichosphaeridium tubiferum</t>
  </si>
  <si>
    <t xml:space="preserve">Impagidinium spp. (pars)</t>
  </si>
  <si>
    <t xml:space="preserve">Impagidinium aculeatum</t>
  </si>
  <si>
    <t xml:space="preserve">Impagidinium cantabrigiense</t>
  </si>
  <si>
    <t xml:space="preserve">Impagidinium elegans</t>
  </si>
  <si>
    <t xml:space="preserve">Impagidinium elongatum</t>
  </si>
  <si>
    <t xml:space="preserve">Impagidinium maculatum</t>
  </si>
  <si>
    <t xml:space="preserve">Impagidinium pacificum</t>
  </si>
  <si>
    <t xml:space="preserve">Impagidinium pallidum</t>
  </si>
  <si>
    <t xml:space="preserve">Impagidinium paradoxum</t>
  </si>
  <si>
    <t xml:space="preserve">Impagidinium patulum</t>
  </si>
  <si>
    <t xml:space="preserve">Impagidinium plicatum</t>
  </si>
  <si>
    <t xml:space="preserve">Impagidinium velorum</t>
  </si>
  <si>
    <t xml:space="preserve">Impagidinium victorianum</t>
  </si>
  <si>
    <t xml:space="preserve">Impagidinium waipawense</t>
  </si>
  <si>
    <t xml:space="preserve">Impagidinium sp. A</t>
  </si>
  <si>
    <t xml:space="preserve">Impagidinium sphaericum</t>
  </si>
  <si>
    <t xml:space="preserve">Invertocysta tabulata</t>
  </si>
  <si>
    <t xml:space="preserve">Kenleyia spp.</t>
  </si>
  <si>
    <t xml:space="preserve">Islandinium spp.</t>
  </si>
  <si>
    <t xml:space="preserve">Lejeunecysta attenuata</t>
  </si>
  <si>
    <t xml:space="preserve">Lejeunecysta adeliense</t>
  </si>
  <si>
    <t xml:space="preserve">Lejeunecysta fallax</t>
  </si>
  <si>
    <t xml:space="preserve">Lejeunecysta cowei</t>
  </si>
  <si>
    <t xml:space="preserve">Lejeunecysta acuminata</t>
  </si>
  <si>
    <t xml:space="preserve">Lejeunecysta rotunda</t>
  </si>
  <si>
    <t xml:space="preserve">Lejeunecysta katatonos</t>
  </si>
  <si>
    <t xml:space="preserve">Manumiella druggii</t>
  </si>
  <si>
    <t xml:space="preserve">Melitasphaeridium pseudorecurvatum</t>
  </si>
  <si>
    <t xml:space="preserve">Membranophoridium perforatum</t>
  </si>
  <si>
    <t xml:space="preserve">Nematosphaeropsis labyrinthus</t>
  </si>
  <si>
    <t xml:space="preserve">Octodinium askiniae</t>
  </si>
  <si>
    <t xml:space="preserve">Odontochitina spp.</t>
  </si>
  <si>
    <t xml:space="preserve">Oligokolpoma galeottii</t>
  </si>
  <si>
    <t xml:space="preserve">Operculodinium spp.</t>
  </si>
  <si>
    <t xml:space="preserve">Operculodinium cf tiara</t>
  </si>
  <si>
    <t xml:space="preserve">Operculodinium sp. A</t>
  </si>
  <si>
    <t xml:space="preserve">Operculodinium piaseckii</t>
  </si>
  <si>
    <t xml:space="preserve">Operculodinium janduchenei</t>
  </si>
  <si>
    <t xml:space="preserve">Operculodinium cf eirikianum</t>
  </si>
  <si>
    <t xml:space="preserve">Operculodinium eirikianum</t>
  </si>
  <si>
    <t xml:space="preserve">Paleocystodinium golzowense</t>
  </si>
  <si>
    <t xml:space="preserve">Paucisphaeridium spp.</t>
  </si>
  <si>
    <t xml:space="preserve">Phthanoperidinium amoenum</t>
  </si>
  <si>
    <t xml:space="preserve">Phthanoperidinium antarcticum</t>
  </si>
  <si>
    <t xml:space="preserve">Phthanoperidinium echinatum</t>
  </si>
  <si>
    <t xml:space="preserve">Polysphaeridium spp.</t>
  </si>
  <si>
    <t xml:space="preserve">Pyxidinopsis spp. (pars)</t>
  </si>
  <si>
    <t xml:space="preserve">Pyxidinopsis sp. A</t>
  </si>
  <si>
    <t xml:space="preserve">Pyxidinopsis sp. B</t>
  </si>
  <si>
    <t xml:space="preserve">Pyxidinopsis sp. C</t>
  </si>
  <si>
    <t xml:space="preserve">Pyxidinopsis sp. D</t>
  </si>
  <si>
    <t xml:space="preserve">Pyxidinopsis vesciculata</t>
  </si>
  <si>
    <t xml:space="preserve">Pyxidinopsis tuberculata</t>
  </si>
  <si>
    <t xml:space="preserve">Pyxidinopsis reticulata</t>
  </si>
  <si>
    <t xml:space="preserve">Pyxidinopsis fairhavensis</t>
  </si>
  <si>
    <t xml:space="preserve">Reticulatosphaera actinocoronata</t>
  </si>
  <si>
    <t xml:space="preserve">Rhombodinium sp.</t>
  </si>
  <si>
    <t xml:space="preserve">Schematophora speciosa</t>
  </si>
  <si>
    <t xml:space="preserve">Schematophora obscura</t>
  </si>
  <si>
    <t xml:space="preserve">Selenopemphix cf. antarctica</t>
  </si>
  <si>
    <t xml:space="preserve">Selenopemphix nephroides </t>
  </si>
  <si>
    <t xml:space="preserve">Selenopemphix dioneacysta</t>
  </si>
  <si>
    <t xml:space="preserve">Selenopemphix sp. A</t>
  </si>
  <si>
    <t xml:space="preserve">Selenopemphix undulata</t>
  </si>
  <si>
    <t xml:space="preserve">Selenopemphix brinkhuisi</t>
  </si>
  <si>
    <t xml:space="preserve">Senegalinium spp.</t>
  </si>
  <si>
    <t xml:space="preserve">Spinidinium luciae</t>
  </si>
  <si>
    <t xml:space="preserve">Spinidinium macmurdoense</t>
  </si>
  <si>
    <t xml:space="preserve">Spinidinium schellenbergii</t>
  </si>
  <si>
    <t xml:space="preserve">Spiniferites ramosus CPX</t>
  </si>
  <si>
    <t xml:space="preserve">Spiniferites sp. B</t>
  </si>
  <si>
    <t xml:space="preserve">Spiniferites sp. A</t>
  </si>
  <si>
    <t xml:space="preserve">Spiniferites sp. C</t>
  </si>
  <si>
    <t xml:space="preserve">Stoveracysta ornata</t>
  </si>
  <si>
    <t xml:space="preserve">Stoveracysta kakanuiensis</t>
  </si>
  <si>
    <t xml:space="preserve">?Svalbardella</t>
  </si>
  <si>
    <t xml:space="preserve">Tectatodinium spp.</t>
  </si>
  <si>
    <t xml:space="preserve">Thalassiphora pelagica</t>
  </si>
  <si>
    <t xml:space="preserve">Turbiosphaera filosa</t>
  </si>
  <si>
    <t xml:space="preserve">Turbiosphaera sagena</t>
  </si>
  <si>
    <t xml:space="preserve">Unipontedinium aquaeductus</t>
  </si>
  <si>
    <t xml:space="preserve">Vozzhennikovia apertura/ S.schellenbergii group</t>
  </si>
  <si>
    <t xml:space="preserve">Vozzhennikovia netrona</t>
  </si>
  <si>
    <t xml:space="preserve">?Vozzhenikovia LARGE</t>
  </si>
  <si>
    <t xml:space="preserve">Wetzeliella articulata</t>
  </si>
  <si>
    <t xml:space="preserve">?Batiacasphaera spp. Small</t>
  </si>
  <si>
    <t xml:space="preserve">Protoperidinioid indet</t>
  </si>
  <si>
    <t xml:space="preserve">Protoperidinium sp. B</t>
  </si>
  <si>
    <t xml:space="preserve">Protoperidinium sp. A</t>
  </si>
  <si>
    <t xml:space="preserve">Protoperidinium sp. C</t>
  </si>
  <si>
    <t xml:space="preserve">Protoperidinium sp. D</t>
  </si>
  <si>
    <t xml:space="preserve">DCI</t>
  </si>
  <si>
    <t xml:space="preserve">Palmorph BRUIN ROND?</t>
  </si>
  <si>
    <t xml:space="preserve">Palmorph cf Malvinia</t>
  </si>
  <si>
    <t xml:space="preserve">Chorate AC</t>
  </si>
  <si>
    <t xml:space="preserve">AC psilate sphere</t>
  </si>
  <si>
    <t xml:space="preserve">AC reticulate</t>
  </si>
  <si>
    <t xml:space="preserve">Acritarch microgranulate</t>
  </si>
  <si>
    <t xml:space="preserve">AC cf Paucisphaeridium spp.</t>
  </si>
  <si>
    <t xml:space="preserve">AC lemming</t>
  </si>
  <si>
    <t xml:space="preserve">AC mannetje</t>
  </si>
  <si>
    <t xml:space="preserve">AC nanno</t>
  </si>
  <si>
    <t xml:space="preserve">AC bibberbal</t>
  </si>
  <si>
    <t xml:space="preserve">Paralacaniella</t>
  </si>
  <si>
    <t xml:space="preserve">Pediastrum</t>
  </si>
  <si>
    <t xml:space="preserve">Cymatiosphaera</t>
  </si>
  <si>
    <t xml:space="preserve">Botryococcus</t>
  </si>
  <si>
    <t xml:space="preserve">Tritonites bot</t>
  </si>
  <si>
    <t xml:space="preserve">Halodinium</t>
  </si>
  <si>
    <t xml:space="preserve">Leiosphera</t>
  </si>
  <si>
    <t xml:space="preserve">Pterospermella</t>
  </si>
  <si>
    <t xml:space="preserve">Bisaccate Pollen</t>
  </si>
  <si>
    <t xml:space="preserve">Bisaccate large</t>
  </si>
  <si>
    <t xml:space="preserve">Bisaccate small</t>
  </si>
  <si>
    <t xml:space="preserve">?Pollen brown 4 marks</t>
  </si>
  <si>
    <t xml:space="preserve">Spore</t>
  </si>
  <si>
    <t xml:space="preserve">Angiosperm Pollen</t>
  </si>
  <si>
    <t xml:space="preserve">Nothofagus</t>
  </si>
  <si>
    <t xml:space="preserve">Foram Lining</t>
  </si>
  <si>
    <t xml:space="preserve">Tasmanites</t>
  </si>
  <si>
    <t xml:space="preserve">Cyclopsiella</t>
  </si>
  <si>
    <t xml:space="preserve">Prasinophyte algae</t>
  </si>
  <si>
    <t xml:space="preserve">Pyrite Fossils</t>
  </si>
  <si>
    <t xml:space="preserve">reworked dinos</t>
  </si>
  <si>
    <t xml:space="preserve">in situ dinos</t>
  </si>
  <si>
    <t xml:space="preserve">Acritarchs</t>
  </si>
  <si>
    <t xml:space="preserve">pollen</t>
  </si>
  <si>
    <t xml:space="preserve">total</t>
  </si>
  <si>
    <t xml:space="preserve">U1356</t>
  </si>
  <si>
    <t xml:space="preserve">A</t>
  </si>
  <si>
    <t xml:space="preserve">R</t>
  </si>
  <si>
    <t xml:space="preserve">W</t>
  </si>
  <si>
    <t xml:space="preserve">26</t>
  </si>
  <si>
    <t xml:space="preserve">30</t>
  </si>
  <si>
    <t xml:space="preserve">45</t>
  </si>
  <si>
    <t xml:space="preserve">49</t>
  </si>
  <si>
    <t xml:space="preserve">64</t>
  </si>
  <si>
    <t xml:space="preserve">68</t>
  </si>
  <si>
    <t xml:space="preserve">72</t>
  </si>
  <si>
    <t xml:space="preserve">70</t>
  </si>
  <si>
    <t xml:space="preserve">74</t>
  </si>
  <si>
    <t xml:space="preserve">135</t>
  </si>
  <si>
    <t xml:space="preserve">139</t>
  </si>
  <si>
    <t xml:space="preserve">5</t>
  </si>
  <si>
    <t xml:space="preserve">9</t>
  </si>
  <si>
    <t xml:space="preserve">40</t>
  </si>
  <si>
    <t xml:space="preserve">44</t>
  </si>
  <si>
    <t xml:space="preserve">100</t>
  </si>
  <si>
    <t xml:space="preserve">104</t>
  </si>
  <si>
    <t xml:space="preserve">120</t>
  </si>
  <si>
    <t xml:space="preserve">124</t>
  </si>
  <si>
    <t xml:space="preserve">barren</t>
  </si>
  <si>
    <t xml:space="preserve">85</t>
  </si>
  <si>
    <t xml:space="preserve">89</t>
  </si>
  <si>
    <t xml:space="preserve">128</t>
  </si>
  <si>
    <t xml:space="preserve">132</t>
  </si>
  <si>
    <t xml:space="preserve">1</t>
  </si>
  <si>
    <t xml:space="preserve">10</t>
  </si>
  <si>
    <t xml:space="preserve">13</t>
  </si>
  <si>
    <t xml:space="preserve">24</t>
  </si>
  <si>
    <t xml:space="preserve">21</t>
  </si>
  <si>
    <t xml:space="preserve">23</t>
  </si>
  <si>
    <t xml:space="preserve">18</t>
  </si>
  <si>
    <t xml:space="preserve">20</t>
  </si>
  <si>
    <t xml:space="preserve">CC</t>
  </si>
  <si>
    <t xml:space="preserve">22</t>
  </si>
  <si>
    <t xml:space="preserve">84</t>
  </si>
  <si>
    <t xml:space="preserve">88</t>
  </si>
  <si>
    <t xml:space="preserve">0</t>
  </si>
  <si>
    <t xml:space="preserve">4</t>
  </si>
  <si>
    <t xml:space="preserve">19</t>
  </si>
  <si>
    <t xml:space="preserve">17</t>
  </si>
  <si>
    <t xml:space="preserve">FO/LO</t>
  </si>
  <si>
    <t xml:space="preserve">Genus, chron</t>
  </si>
  <si>
    <t xml:space="preserve">age (Gradstein 2012)</t>
  </si>
  <si>
    <t xml:space="preserve">top core</t>
  </si>
  <si>
    <t xml:space="preserve">top interval</t>
  </si>
  <si>
    <t xml:space="preserve">bottom core</t>
  </si>
  <si>
    <t xml:space="preserve">bottom interval</t>
  </si>
  <si>
    <t xml:space="preserve">depth average</t>
  </si>
  <si>
    <t xml:space="preserve">error</t>
  </si>
  <si>
    <t xml:space="preserve">Table 1</t>
  </si>
  <si>
    <t xml:space="preserve">CONOP</t>
  </si>
  <si>
    <t xml:space="preserve">PM</t>
  </si>
  <si>
    <t xml:space="preserve">(o)</t>
  </si>
  <si>
    <t xml:space="preserve">C5ACn</t>
  </si>
  <si>
    <t xml:space="preserve">22R-2,</t>
  </si>
  <si>
    <t xml:space="preserve">(y)</t>
  </si>
  <si>
    <t xml:space="preserve">C5Bn.2n</t>
  </si>
  <si>
    <t xml:space="preserve">30R-2,</t>
  </si>
  <si>
    <t xml:space="preserve">C5Cn.1n</t>
  </si>
  <si>
    <t xml:space="preserve">39R-1,</t>
  </si>
  <si>
    <t xml:space="preserve">C5Cn.3n</t>
  </si>
  <si>
    <t xml:space="preserve">42R-2,</t>
  </si>
  <si>
    <t xml:space="preserve">43R-1,</t>
  </si>
  <si>
    <t xml:space="preserve">44R-CC</t>
  </si>
  <si>
    <t xml:space="preserve">45R-CC</t>
  </si>
  <si>
    <t xml:space="preserve">C6Cn.2n</t>
  </si>
  <si>
    <t xml:space="preserve">46R-1</t>
  </si>
  <si>
    <t xml:space="preserve">C6Cn.3n</t>
  </si>
  <si>
    <t xml:space="preserve">50R-1,</t>
  </si>
  <si>
    <t xml:space="preserve">C7An</t>
  </si>
  <si>
    <t xml:space="preserve">63R-3,</t>
  </si>
  <si>
    <t xml:space="preserve">64R-1,</t>
  </si>
  <si>
    <t xml:space="preserve">C8n.1n</t>
  </si>
  <si>
    <t xml:space="preserve">68R-2,</t>
  </si>
  <si>
    <t xml:space="preserve">C8n.2n</t>
  </si>
  <si>
    <t xml:space="preserve">69R-2,</t>
  </si>
  <si>
    <t xml:space="preserve">71R-6,</t>
  </si>
  <si>
    <t xml:space="preserve">72R-1,</t>
  </si>
  <si>
    <t xml:space="preserve">C9n</t>
  </si>
  <si>
    <t xml:space="preserve">73R-4,</t>
  </si>
  <si>
    <t xml:space="preserve">75R-1,</t>
  </si>
  <si>
    <t xml:space="preserve">76R-6,</t>
  </si>
  <si>
    <t xml:space="preserve">C11n.2n</t>
  </si>
  <si>
    <t xml:space="preserve">82R-6,</t>
  </si>
  <si>
    <t xml:space="preserve">C13n</t>
  </si>
  <si>
    <t xml:space="preserve">93R-1,117</t>
  </si>
  <si>
    <t xml:space="preserve">93R-2,</t>
  </si>
  <si>
    <t xml:space="preserve">in Salabarnada et al. (submitted this volume)</t>
  </si>
  <si>
    <t xml:space="preserve">in this paper</t>
  </si>
  <si>
    <t xml:space="preserve">Table 2</t>
  </si>
  <si>
    <t xml:space="preserve">Laminated facies "F1"</t>
  </si>
  <si>
    <t xml:space="preserve">Laminated siltstones</t>
  </si>
  <si>
    <t xml:space="preserve">Laminated sandstones </t>
  </si>
  <si>
    <t xml:space="preserve">Bioturbated facies "F2"</t>
  </si>
  <si>
    <t xml:space="preserve">Bioturbated carbonate-rich</t>
  </si>
  <si>
    <t xml:space="preserve">Pelagic clays</t>
  </si>
  <si>
    <t xml:space="preserve">Turbidites and hemipelagites</t>
  </si>
  <si>
    <t xml:space="preserve">Miocene deposits</t>
  </si>
  <si>
    <t xml:space="preserve">Slumps facies</t>
  </si>
  <si>
    <t xml:space="preserve">Mass-waste deposits</t>
  </si>
  <si>
    <t xml:space="preserve">Debris flows facies</t>
  </si>
  <si>
    <t xml:space="preserve">EOT facies</t>
  </si>
  <si>
    <t xml:space="preserve">Eocene sands facies</t>
  </si>
  <si>
    <t xml:space="preserve">Glauconite sandstones</t>
  </si>
  <si>
    <r>
      <rPr>
        <i val="true"/>
        <sz val="11"/>
        <rFont val="Calibri"/>
        <family val="0"/>
      </rPr>
      <t xml:space="preserve">In situ</t>
    </r>
    <r>
      <rPr>
        <sz val="11"/>
        <rFont val="Calibri"/>
        <family val="0"/>
      </rPr>
      <t xml:space="preserve"> taxa</t>
    </r>
  </si>
  <si>
    <t xml:space="preserve">Reworked taxa</t>
  </si>
  <si>
    <t xml:space="preserve">Table 3</t>
  </si>
  <si>
    <r>
      <rPr>
        <i val="true"/>
        <sz val="10"/>
        <rFont val="Verdana"/>
        <family val="0"/>
      </rPr>
      <t xml:space="preserve">Adnatosphaeridium? </t>
    </r>
    <r>
      <rPr>
        <sz val="10"/>
        <rFont val="Verdana"/>
        <family val="0"/>
      </rPr>
      <t xml:space="preserve">sp.</t>
    </r>
  </si>
  <si>
    <t xml:space="preserve">Ataxodinium choane</t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p. (pars.)</t>
    </r>
  </si>
  <si>
    <r>
      <rPr>
        <i val="true"/>
        <sz val="10"/>
        <rFont val="Verdana"/>
        <family val="0"/>
      </rPr>
      <t xml:space="preserve">Adnato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Apectodinium </t>
    </r>
    <r>
      <rPr>
        <sz val="10"/>
        <rFont val="Verdana"/>
        <family val="0"/>
      </rPr>
      <t xml:space="preserve">spp.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A 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B </t>
    </r>
  </si>
  <si>
    <r>
      <rPr>
        <i val="true"/>
        <sz val="10"/>
        <rFont val="Verdana"/>
        <family val="0"/>
      </rPr>
      <t xml:space="preserve">Areoligera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Batiacasphaera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Brigantedinium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Cerebrocysta</t>
    </r>
    <r>
      <rPr>
        <sz val="10"/>
        <rFont val="Verdana"/>
        <family val="0"/>
      </rPr>
      <t xml:space="preserve"> WR small</t>
    </r>
  </si>
  <si>
    <r>
      <rPr>
        <i val="true"/>
        <sz val="10"/>
        <rFont val="Verdana"/>
        <family val="0"/>
      </rPr>
      <t xml:space="preserve">Cribroperi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Cerebrocysta</t>
    </r>
    <r>
      <rPr>
        <sz val="10"/>
        <rFont val="Verdana"/>
        <family val="0"/>
      </rPr>
      <t xml:space="preserve"> sp. A</t>
    </r>
  </si>
  <si>
    <t xml:space="preserve">Damassadinium crassimuratum</t>
  </si>
  <si>
    <r>
      <rPr>
        <i val="true"/>
        <sz val="10"/>
        <rFont val="Verdana"/>
        <family val="0"/>
      </rPr>
      <t xml:space="preserve">Cleistosphaerid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Dapsili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Cleistosphaeridium</t>
    </r>
    <r>
      <rPr>
        <sz val="10"/>
        <rFont val="Verdana"/>
        <family val="0"/>
      </rPr>
      <t xml:space="preserve"> sp.A </t>
    </r>
  </si>
  <si>
    <r>
      <rPr>
        <i val="true"/>
        <sz val="10"/>
        <rFont val="Verdana"/>
        <family val="0"/>
      </rPr>
      <t xml:space="preserve">Deflandrea</t>
    </r>
    <r>
      <rPr>
        <sz val="10"/>
        <rFont val="Verdana"/>
        <family val="0"/>
      </rPr>
      <t xml:space="preserve"> sp. A sensu Brinkhuis et al., 2003</t>
    </r>
  </si>
  <si>
    <r>
      <rPr>
        <i val="true"/>
        <sz val="10"/>
        <rFont val="Verdana"/>
        <family val="0"/>
      </rPr>
      <t xml:space="preserve">Corru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Cryodinium</t>
    </r>
    <r>
      <rPr>
        <sz val="10"/>
        <rFont val="Verdana"/>
        <family val="0"/>
      </rPr>
      <t xml:space="preserve">? sp.</t>
    </r>
  </si>
  <si>
    <r>
      <rPr>
        <i val="true"/>
        <sz val="10"/>
        <rFont val="Verdana"/>
        <family val="0"/>
      </rPr>
      <t xml:space="preserve">Deflandrea</t>
    </r>
    <r>
      <rPr>
        <sz val="10"/>
        <rFont val="Verdana"/>
        <family val="0"/>
      </rPr>
      <t xml:space="preserve"> spp. Indet</t>
    </r>
  </si>
  <si>
    <r>
      <rPr>
        <i val="true"/>
        <sz val="10"/>
        <rFont val="Verdana"/>
        <family val="0"/>
      </rPr>
      <t xml:space="preserve">Distat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Elytrocysta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Habibacysta</t>
    </r>
    <r>
      <rPr>
        <sz val="10"/>
        <rFont val="Verdana"/>
        <family val="0"/>
      </rPr>
      <t xml:space="preserve">? spp.</t>
    </r>
  </si>
  <si>
    <r>
      <rPr>
        <i val="true"/>
        <sz val="10"/>
        <rFont val="Verdana"/>
        <family val="0"/>
      </rPr>
      <t xml:space="preserve">Homotrybl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mpagidinium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Kenleyia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mpagi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Odontochitin</t>
    </r>
    <r>
      <rPr>
        <sz val="10"/>
        <rFont val="Verdana"/>
        <family val="0"/>
      </rPr>
      <t xml:space="preserve">a spp.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Islan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oly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Rhombodinium</t>
    </r>
    <r>
      <rPr>
        <sz val="10"/>
        <rFont val="Verdana"/>
        <family val="0"/>
      </rPr>
      <t xml:space="preserve"> sp.</t>
    </r>
  </si>
  <si>
    <r>
      <rPr>
        <i val="true"/>
        <sz val="10"/>
        <rFont val="Verdana"/>
        <family val="0"/>
      </rPr>
      <t xml:space="preserve">Senegal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Spiniferites ramosus</t>
    </r>
    <r>
      <rPr>
        <sz val="10"/>
        <rFont val="Verdana"/>
        <family val="0"/>
      </rPr>
      <t xml:space="preserve"> CPX</t>
    </r>
  </si>
  <si>
    <t xml:space="preserve">Oligokolpoma galeotti</t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</t>
    </r>
    <r>
      <rPr>
        <i val="true"/>
        <sz val="10"/>
        <rFont val="Verdana"/>
        <family val="0"/>
      </rPr>
      <t xml:space="preserve">tiara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Vozzhennikovia apertura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 S.schellenbergi</t>
    </r>
    <r>
      <rPr>
        <sz val="10"/>
        <rFont val="Verdana"/>
        <family val="0"/>
      </rPr>
      <t xml:space="preserve">i group</t>
    </r>
  </si>
  <si>
    <r>
      <rPr>
        <i val="true"/>
        <sz val="10"/>
        <rFont val="Verdana"/>
        <family val="0"/>
      </rPr>
      <t xml:space="preserve">Operculodinium</t>
    </r>
    <r>
      <rPr>
        <sz val="10"/>
        <rFont val="Verdana"/>
        <family val="0"/>
      </rPr>
      <t xml:space="preserve"> cf </t>
    </r>
    <r>
      <rPr>
        <i val="true"/>
        <sz val="10"/>
        <rFont val="Verdana"/>
        <family val="0"/>
      </rPr>
      <t xml:space="preserve">eirikianum</t>
    </r>
  </si>
  <si>
    <r>
      <rPr>
        <sz val="10"/>
        <rFont val="Verdana"/>
        <family val="0"/>
      </rPr>
      <t xml:space="preserve">?</t>
    </r>
    <r>
      <rPr>
        <i val="true"/>
        <sz val="10"/>
        <rFont val="Verdana"/>
        <family val="0"/>
      </rPr>
      <t xml:space="preserve">Vozzhenikovia</t>
    </r>
    <r>
      <rPr>
        <sz val="10"/>
        <rFont val="Verdana"/>
        <family val="0"/>
      </rPr>
      <t xml:space="preserve"> LARGE</t>
    </r>
  </si>
  <si>
    <r>
      <rPr>
        <i val="true"/>
        <sz val="10"/>
        <rFont val="Verdana"/>
        <family val="0"/>
      </rPr>
      <t xml:space="preserve">Paucisphaerid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p. (pars)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Pyxidinopsis</t>
    </r>
    <r>
      <rPr>
        <sz val="10"/>
        <rFont val="Verdana"/>
        <family val="0"/>
      </rPr>
      <t xml:space="preserve"> sp. D</t>
    </r>
  </si>
  <si>
    <r>
      <rPr>
        <i val="true"/>
        <sz val="10"/>
        <rFont val="Verdana"/>
        <family val="0"/>
      </rPr>
      <t xml:space="preserve">Selenopemphix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Spiniferites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Spiniferites </t>
    </r>
    <r>
      <rPr>
        <sz val="10"/>
        <rFont val="Verdana"/>
        <family val="0"/>
      </rPr>
      <t xml:space="preserve">sp. A</t>
    </r>
  </si>
  <si>
    <r>
      <rPr>
        <i val="true"/>
        <sz val="10"/>
        <rFont val="Verdana"/>
        <family val="0"/>
      </rPr>
      <t xml:space="preserve">Spiniferites</t>
    </r>
    <r>
      <rPr>
        <sz val="10"/>
        <rFont val="Verdana"/>
        <family val="0"/>
      </rPr>
      <t xml:space="preserve"> sp. C</t>
    </r>
  </si>
  <si>
    <r>
      <rPr>
        <sz val="10"/>
        <rFont val="Verdana"/>
        <family val="0"/>
      </rPr>
      <t xml:space="preserve">?</t>
    </r>
    <r>
      <rPr>
        <i val="true"/>
        <sz val="10"/>
        <rFont val="Verdana"/>
        <family val="0"/>
      </rPr>
      <t xml:space="preserve">Svalbardella </t>
    </r>
    <r>
      <rPr>
        <sz val="10"/>
        <rFont val="Verdana"/>
        <family val="0"/>
      </rPr>
      <t xml:space="preserve">spp.</t>
    </r>
  </si>
  <si>
    <r>
      <rPr>
        <i val="true"/>
        <sz val="10"/>
        <rFont val="Verdana"/>
        <family val="0"/>
      </rPr>
      <t xml:space="preserve">Tectatodinium</t>
    </r>
    <r>
      <rPr>
        <sz val="10"/>
        <rFont val="Verdana"/>
        <family val="0"/>
      </rPr>
      <t xml:space="preserve"> spp.</t>
    </r>
  </si>
  <si>
    <r>
      <rPr>
        <i val="true"/>
        <sz val="10"/>
        <rFont val="Verdana"/>
        <family val="0"/>
      </rPr>
      <t xml:space="preserve">Protoperidinioid</t>
    </r>
    <r>
      <rPr>
        <sz val="10"/>
        <rFont val="Verdana"/>
        <family val="0"/>
      </rPr>
      <t xml:space="preserve"> indet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B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A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C</t>
    </r>
  </si>
  <si>
    <r>
      <rPr>
        <i val="true"/>
        <sz val="10"/>
        <rFont val="Verdana"/>
        <family val="0"/>
      </rPr>
      <t xml:space="preserve">Protoperidinium</t>
    </r>
    <r>
      <rPr>
        <sz val="10"/>
        <rFont val="Verdana"/>
        <family val="0"/>
      </rPr>
      <t xml:space="preserve"> sp. D</t>
    </r>
  </si>
  <si>
    <t xml:space="preserve">GTS2012 (y) (ref)</t>
  </si>
  <si>
    <t xml:space="preserve">77 d18O adj.*</t>
  </si>
  <si>
    <t xml:space="preserve">9pnt MA</t>
  </si>
  <si>
    <t xml:space="preserve">U1337</t>
  </si>
  <si>
    <t xml:space="preserve">926/929</t>
  </si>
  <si>
    <t xml:space="preserve">U13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General"/>
    <numFmt numFmtId="170" formatCode="0.0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b val="true"/>
      <sz val="10"/>
      <name val="Verdana"/>
      <family val="0"/>
    </font>
    <font>
      <sz val="12"/>
      <name val="Calibri"/>
      <family val="0"/>
    </font>
    <font>
      <sz val="10"/>
      <name val="Verdana"/>
      <family val="0"/>
    </font>
    <font>
      <b val="true"/>
      <sz val="12"/>
      <color rgb="FF000000"/>
      <name val="Calibri"/>
      <family val="2"/>
    </font>
    <font>
      <b val="true"/>
      <i val="true"/>
      <sz val="10"/>
      <name val="Verdana"/>
      <family val="0"/>
    </font>
    <font>
      <b val="true"/>
      <sz val="10"/>
      <name val="Arial"/>
      <family val="2"/>
    </font>
    <font>
      <i val="true"/>
      <sz val="12"/>
      <name val="Calibri"/>
      <family val="0"/>
    </font>
    <font>
      <sz val="12"/>
      <color rgb="FFDD0806"/>
      <name val="Calibri"/>
      <family val="2"/>
    </font>
    <font>
      <sz val="10"/>
      <color rgb="FFDD0806"/>
      <name val="Arial"/>
      <family val="0"/>
    </font>
    <font>
      <sz val="11"/>
      <name val="Calibri"/>
      <family val="0"/>
    </font>
    <font>
      <i val="true"/>
      <sz val="11"/>
      <name val="Calibri"/>
      <family val="0"/>
    </font>
    <font>
      <i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8" activeCellId="0" sqref="F18"/>
    </sheetView>
  </sheetViews>
  <sheetFormatPr defaultColWidth="10.90234375" defaultRowHeight="15" zeroHeight="false" outlineLevelRow="0" outlineLevelCol="0"/>
  <cols>
    <col collapsed="false" customWidth="true" hidden="false" outlineLevel="0" max="16" min="16" style="1" width="23.83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1" t="s">
        <v>15</v>
      </c>
    </row>
    <row r="2" customFormat="false" ht="15" hidden="false" customHeight="false" outlineLevel="0" collapsed="false">
      <c r="A2" s="5" t="n">
        <v>95.61</v>
      </c>
      <c r="B2" s="6" t="n">
        <v>39.5348837209302</v>
      </c>
      <c r="C2" s="6" t="n">
        <v>39.5348837209302</v>
      </c>
      <c r="D2" s="7" t="n">
        <v>0</v>
      </c>
      <c r="E2" s="7" t="n">
        <v>25.5813953488372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4.65116279069768</v>
      </c>
      <c r="K2" s="7" t="n">
        <v>2.32558139534884</v>
      </c>
      <c r="L2" s="7" t="n">
        <v>2.32558139534884</v>
      </c>
      <c r="M2" s="7" t="n">
        <v>20.9302325581395</v>
      </c>
      <c r="N2" s="7" t="n">
        <v>4.65116279069768</v>
      </c>
      <c r="O2" s="7" t="n">
        <f aca="false">(SUM(C2:G2))</f>
        <v>65.1162790697674</v>
      </c>
      <c r="P2" s="1" t="s">
        <v>16</v>
      </c>
    </row>
    <row r="3" customFormat="false" ht="15" hidden="false" customHeight="false" outlineLevel="0" collapsed="false">
      <c r="A3" s="5" t="n">
        <v>106.61</v>
      </c>
      <c r="B3" s="6" t="n">
        <v>15.2542372881356</v>
      </c>
      <c r="C3" s="6" t="n">
        <v>15.2542372881356</v>
      </c>
      <c r="D3" s="7" t="n">
        <v>0.847457627118644</v>
      </c>
      <c r="E3" s="7" t="n">
        <v>4.23728813559322</v>
      </c>
      <c r="F3" s="7" t="n">
        <v>0</v>
      </c>
      <c r="G3" s="7" t="n">
        <v>2.54237288135593</v>
      </c>
      <c r="H3" s="7" t="n">
        <v>0</v>
      </c>
      <c r="I3" s="7" t="n">
        <v>16.1016949152542</v>
      </c>
      <c r="J3" s="7" t="n">
        <v>20.3389830508475</v>
      </c>
      <c r="K3" s="7" t="n">
        <v>12.7118644067797</v>
      </c>
      <c r="L3" s="7" t="n">
        <v>6.77966101694915</v>
      </c>
      <c r="M3" s="7" t="n">
        <v>1.69491525423729</v>
      </c>
      <c r="N3" s="7" t="n">
        <v>19.4915254237288</v>
      </c>
      <c r="O3" s="7" t="n">
        <f aca="false">(SUM(C3:G3))</f>
        <v>22.8813559322034</v>
      </c>
      <c r="P3" s="1" t="s">
        <v>16</v>
      </c>
    </row>
    <row r="4" customFormat="false" ht="15" hidden="false" customHeight="false" outlineLevel="0" collapsed="false">
      <c r="A4" s="5" t="n">
        <v>116.41</v>
      </c>
      <c r="B4" s="6" t="n">
        <v>2.38095238095238</v>
      </c>
      <c r="C4" s="6" t="n">
        <v>2.38095238095238</v>
      </c>
      <c r="D4" s="7" t="n">
        <v>0</v>
      </c>
      <c r="E4" s="7" t="n">
        <v>2.38095238095238</v>
      </c>
      <c r="F4" s="7" t="n">
        <v>0</v>
      </c>
      <c r="G4" s="7" t="n">
        <v>4.76190476190476</v>
      </c>
      <c r="H4" s="7" t="n">
        <v>0</v>
      </c>
      <c r="I4" s="7" t="n">
        <v>50</v>
      </c>
      <c r="J4" s="7" t="n">
        <v>16.6666666666667</v>
      </c>
      <c r="K4" s="7" t="n">
        <v>7.14285714285714</v>
      </c>
      <c r="L4" s="7" t="n">
        <v>0</v>
      </c>
      <c r="M4" s="7" t="n">
        <v>16.6666666666667</v>
      </c>
      <c r="N4" s="7" t="n">
        <v>0</v>
      </c>
      <c r="O4" s="7" t="n">
        <f aca="false">(SUM(C4:G4))</f>
        <v>9.52380952380952</v>
      </c>
      <c r="P4" s="1" t="s">
        <v>16</v>
      </c>
    </row>
    <row r="5" customFormat="false" ht="15" hidden="false" customHeight="false" outlineLevel="0" collapsed="false">
      <c r="A5" s="5" t="n">
        <v>127.31</v>
      </c>
      <c r="B5" s="6" t="n">
        <v>15.3846153846154</v>
      </c>
      <c r="C5" s="6" t="n">
        <v>25</v>
      </c>
      <c r="D5" s="7" t="n">
        <v>5.76923076923077</v>
      </c>
      <c r="E5" s="7" t="n">
        <v>11.5384615384615</v>
      </c>
      <c r="F5" s="7" t="n">
        <v>0</v>
      </c>
      <c r="G5" s="7" t="n">
        <v>3.84615384615385</v>
      </c>
      <c r="H5" s="7" t="n">
        <v>0</v>
      </c>
      <c r="I5" s="7" t="n">
        <v>15.3846153846154</v>
      </c>
      <c r="J5" s="7" t="n">
        <v>17.3076923076923</v>
      </c>
      <c r="K5" s="7" t="n">
        <v>3.84615384615385</v>
      </c>
      <c r="L5" s="7" t="n">
        <v>5.76923076923077</v>
      </c>
      <c r="M5" s="7" t="n">
        <v>9.61538461538462</v>
      </c>
      <c r="N5" s="7" t="n">
        <v>1.92307692307693</v>
      </c>
      <c r="O5" s="7" t="n">
        <f aca="false">(SUM(C5:G5))</f>
        <v>46.1538461538462</v>
      </c>
      <c r="P5" s="1" t="s">
        <v>16</v>
      </c>
    </row>
    <row r="6" customFormat="false" ht="15" hidden="false" customHeight="false" outlineLevel="0" collapsed="false">
      <c r="A6" s="5" t="n">
        <v>129.81</v>
      </c>
      <c r="B6" s="6" t="n">
        <v>1.49253731343284</v>
      </c>
      <c r="C6" s="6" t="n">
        <v>32.8358208955224</v>
      </c>
      <c r="D6" s="7" t="n">
        <v>1.49253731343284</v>
      </c>
      <c r="E6" s="7" t="n">
        <v>44.7761194029851</v>
      </c>
      <c r="F6" s="7" t="n">
        <v>0</v>
      </c>
      <c r="G6" s="7" t="n">
        <v>5.97014925373134</v>
      </c>
      <c r="H6" s="7" t="n">
        <v>0</v>
      </c>
      <c r="I6" s="7" t="n">
        <v>2.98507462686567</v>
      </c>
      <c r="J6" s="7" t="n">
        <v>4.47761194029851</v>
      </c>
      <c r="K6" s="7" t="n">
        <v>0</v>
      </c>
      <c r="L6" s="7" t="n">
        <v>4.47761194029851</v>
      </c>
      <c r="M6" s="7" t="n">
        <v>2.98507462686567</v>
      </c>
      <c r="N6" s="7" t="n">
        <v>0</v>
      </c>
      <c r="O6" s="7" t="n">
        <f aca="false">(SUM(C6:G6))</f>
        <v>85.0746268656717</v>
      </c>
      <c r="P6" s="1" t="s">
        <v>16</v>
      </c>
    </row>
    <row r="7" customFormat="false" ht="15" hidden="false" customHeight="false" outlineLevel="0" collapsed="false">
      <c r="A7" s="5" t="n">
        <v>141.01</v>
      </c>
      <c r="B7" s="6" t="n">
        <v>12</v>
      </c>
      <c r="C7" s="6" t="n">
        <v>38</v>
      </c>
      <c r="D7" s="7" t="n">
        <v>4</v>
      </c>
      <c r="E7" s="7" t="n">
        <v>38</v>
      </c>
      <c r="F7" s="7" t="n">
        <v>0</v>
      </c>
      <c r="G7" s="7" t="n">
        <v>4</v>
      </c>
      <c r="H7" s="7" t="n">
        <v>0</v>
      </c>
      <c r="I7" s="7" t="n">
        <v>2</v>
      </c>
      <c r="J7" s="7" t="n">
        <v>0</v>
      </c>
      <c r="K7" s="7" t="n">
        <v>4</v>
      </c>
      <c r="L7" s="7" t="n">
        <v>2</v>
      </c>
      <c r="M7" s="7" t="n">
        <v>6</v>
      </c>
      <c r="N7" s="7" t="n">
        <v>2</v>
      </c>
      <c r="O7" s="7" t="n">
        <f aca="false">(SUM(C7:G7))</f>
        <v>84</v>
      </c>
      <c r="P7" s="1" t="s">
        <v>16</v>
      </c>
    </row>
    <row r="8" customFormat="false" ht="15" hidden="false" customHeight="false" outlineLevel="0" collapsed="false">
      <c r="A8" s="5" t="n">
        <v>156.21</v>
      </c>
      <c r="B8" s="6" t="n">
        <v>8.69565217391304</v>
      </c>
      <c r="C8" s="6" t="n">
        <v>46.3768115942029</v>
      </c>
      <c r="D8" s="7" t="n">
        <v>2.89855072463768</v>
      </c>
      <c r="E8" s="7" t="n">
        <v>28.9855072463768</v>
      </c>
      <c r="F8" s="7" t="n">
        <v>0</v>
      </c>
      <c r="G8" s="7" t="n">
        <v>11.5942028985507</v>
      </c>
      <c r="H8" s="7" t="n">
        <v>0</v>
      </c>
      <c r="I8" s="7" t="n">
        <v>0</v>
      </c>
      <c r="J8" s="7" t="n">
        <v>1.44927536231884</v>
      </c>
      <c r="K8" s="7" t="n">
        <v>1.44927536231884</v>
      </c>
      <c r="L8" s="7" t="n">
        <v>1.44927536231884</v>
      </c>
      <c r="M8" s="7" t="n">
        <v>1.44927536231884</v>
      </c>
      <c r="N8" s="7" t="n">
        <v>4.34782608695652</v>
      </c>
      <c r="O8" s="7" t="n">
        <f aca="false">(SUM(C8:G8))</f>
        <v>89.8550724637681</v>
      </c>
      <c r="P8" s="1" t="s">
        <v>16</v>
      </c>
    </row>
    <row r="9" customFormat="false" ht="15" hidden="false" customHeight="false" outlineLevel="0" collapsed="false">
      <c r="A9" s="5" t="n">
        <v>165.72</v>
      </c>
      <c r="B9" s="6" t="n">
        <v>13.6363636363636</v>
      </c>
      <c r="C9" s="6" t="n">
        <v>34.8484848484849</v>
      </c>
      <c r="D9" s="7" t="n">
        <v>6.06060606060606</v>
      </c>
      <c r="E9" s="7" t="n">
        <v>22.7272727272727</v>
      </c>
      <c r="F9" s="7" t="n">
        <v>0</v>
      </c>
      <c r="G9" s="7" t="n">
        <v>22.7272727272727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6.06060606060606</v>
      </c>
      <c r="M9" s="7" t="n">
        <v>1.51515151515152</v>
      </c>
      <c r="N9" s="7" t="n">
        <v>6.06060606060605</v>
      </c>
      <c r="O9" s="7" t="n">
        <f aca="false">(SUM(C9:G9))</f>
        <v>86.3636363636364</v>
      </c>
      <c r="P9" s="1" t="s">
        <v>16</v>
      </c>
    </row>
    <row r="10" customFormat="false" ht="15" hidden="false" customHeight="false" outlineLevel="0" collapsed="false">
      <c r="A10" s="5" t="n">
        <v>178.32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1.47058823529412</v>
      </c>
      <c r="H10" s="7" t="n">
        <v>0</v>
      </c>
      <c r="I10" s="7" t="n">
        <v>26.4705882352941</v>
      </c>
      <c r="J10" s="7" t="n">
        <v>5.88235294117647</v>
      </c>
      <c r="K10" s="7" t="n">
        <v>14.7058823529412</v>
      </c>
      <c r="L10" s="7" t="n">
        <v>29.4117647058824</v>
      </c>
      <c r="M10" s="7" t="n">
        <v>10.2941176470588</v>
      </c>
      <c r="N10" s="7" t="n">
        <v>11.7647058823529</v>
      </c>
      <c r="O10" s="7" t="n">
        <f aca="false">(SUM(C10:G10))</f>
        <v>1.47058823529412</v>
      </c>
      <c r="P10" s="1" t="s">
        <v>16</v>
      </c>
    </row>
    <row r="11" customFormat="false" ht="15" hidden="false" customHeight="false" outlineLevel="0" collapsed="false">
      <c r="A11" s="5" t="n">
        <v>183.41</v>
      </c>
      <c r="B11" s="7" t="n">
        <v>15.5555555555556</v>
      </c>
      <c r="C11" s="7" t="n">
        <v>24.4444444444444</v>
      </c>
      <c r="D11" s="7" t="n">
        <v>6.66666666666667</v>
      </c>
      <c r="E11" s="7" t="n">
        <v>31.1111111111111</v>
      </c>
      <c r="F11" s="7" t="n">
        <v>0</v>
      </c>
      <c r="G11" s="7" t="n">
        <v>6.66666666666667</v>
      </c>
      <c r="H11" s="7" t="n">
        <v>0</v>
      </c>
      <c r="I11" s="7" t="n">
        <v>0</v>
      </c>
      <c r="J11" s="7" t="n">
        <v>0</v>
      </c>
      <c r="K11" s="7" t="n">
        <v>4.44444444444445</v>
      </c>
      <c r="L11" s="7" t="n">
        <v>6.66666666666667</v>
      </c>
      <c r="M11" s="7" t="n">
        <v>0</v>
      </c>
      <c r="N11" s="7" t="n">
        <v>20</v>
      </c>
      <c r="O11" s="7" t="n">
        <f aca="false">(SUM(C11:G11))</f>
        <v>68.8888888888889</v>
      </c>
      <c r="P11" s="1" t="s">
        <v>16</v>
      </c>
    </row>
    <row r="12" customFormat="false" ht="15" hidden="false" customHeight="false" outlineLevel="0" collapsed="false">
      <c r="A12" s="5" t="n">
        <v>193.01</v>
      </c>
      <c r="B12" s="7" t="n">
        <v>4.87804878048781</v>
      </c>
      <c r="C12" s="7" t="n">
        <v>34.1463414634146</v>
      </c>
      <c r="D12" s="7" t="n">
        <v>0</v>
      </c>
      <c r="E12" s="7" t="n">
        <v>28.0487804878049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14.6341463414634</v>
      </c>
      <c r="K12" s="7" t="n">
        <v>1.21951219512195</v>
      </c>
      <c r="L12" s="7" t="n">
        <v>8.53658536585366</v>
      </c>
      <c r="M12" s="7" t="n">
        <v>1.21951219512195</v>
      </c>
      <c r="N12" s="7" t="n">
        <v>12.1951219512195</v>
      </c>
      <c r="O12" s="7" t="n">
        <f aca="false">(SUM(C12:G12))</f>
        <v>62.1951219512195</v>
      </c>
      <c r="P12" s="1" t="s">
        <v>16</v>
      </c>
    </row>
    <row r="13" customFormat="false" ht="15" hidden="false" customHeight="false" outlineLevel="0" collapsed="false">
      <c r="A13" s="5" t="n">
        <v>282.21</v>
      </c>
      <c r="B13" s="7" t="n">
        <v>0</v>
      </c>
      <c r="C13" s="7" t="n">
        <v>0</v>
      </c>
      <c r="D13" s="7" t="n">
        <v>0</v>
      </c>
      <c r="E13" s="7" t="n">
        <v>1.38888888888889</v>
      </c>
      <c r="F13" s="7" t="n">
        <v>0</v>
      </c>
      <c r="G13" s="7" t="n">
        <v>0</v>
      </c>
      <c r="H13" s="7" t="n">
        <v>2.77777777777778</v>
      </c>
      <c r="I13" s="7" t="n">
        <v>5.55555555555556</v>
      </c>
      <c r="J13" s="7" t="n">
        <v>5.55555555555556</v>
      </c>
      <c r="K13" s="7" t="n">
        <v>12.5</v>
      </c>
      <c r="L13" s="7" t="n">
        <v>43.0555555555556</v>
      </c>
      <c r="M13" s="7" t="n">
        <v>13.8888888888889</v>
      </c>
      <c r="N13" s="7" t="n">
        <v>15.2777777777778</v>
      </c>
      <c r="O13" s="7" t="n">
        <f aca="false">(SUM(C13:G13))</f>
        <v>1.38888888888889</v>
      </c>
      <c r="P13" s="1" t="s">
        <v>16</v>
      </c>
    </row>
    <row r="14" customFormat="false" ht="15" hidden="false" customHeight="false" outlineLevel="0" collapsed="false">
      <c r="A14" s="5" t="n">
        <v>316.18</v>
      </c>
      <c r="B14" s="7" t="n">
        <v>3.00751879699248</v>
      </c>
      <c r="C14" s="7" t="n">
        <v>3.00751879699248</v>
      </c>
      <c r="D14" s="7" t="n">
        <v>0</v>
      </c>
      <c r="E14" s="7" t="n">
        <v>3.7593984962406</v>
      </c>
      <c r="F14" s="7" t="n">
        <v>0</v>
      </c>
      <c r="G14" s="7" t="n">
        <v>0.75187969924812</v>
      </c>
      <c r="H14" s="7" t="n">
        <v>0</v>
      </c>
      <c r="I14" s="7" t="n">
        <v>0</v>
      </c>
      <c r="J14" s="7" t="n">
        <v>24.0601503759399</v>
      </c>
      <c r="K14" s="7" t="n">
        <v>11.2781954887218</v>
      </c>
      <c r="L14" s="7" t="n">
        <v>21.0526315789474</v>
      </c>
      <c r="M14" s="7" t="n">
        <v>1.50375939849624</v>
      </c>
      <c r="N14" s="7" t="n">
        <v>34.5864661654135</v>
      </c>
      <c r="O14" s="7" t="n">
        <f aca="false">(SUM(C14:G14))</f>
        <v>7.5187969924812</v>
      </c>
      <c r="P14" s="1" t="s">
        <v>16</v>
      </c>
    </row>
    <row r="15" customFormat="false" ht="15" hidden="false" customHeight="false" outlineLevel="0" collapsed="false">
      <c r="A15" s="5" t="n">
        <v>320.11</v>
      </c>
      <c r="B15" s="7" t="n">
        <v>13.5802469135802</v>
      </c>
      <c r="C15" s="7" t="n">
        <v>23.4567901234568</v>
      </c>
      <c r="D15" s="7" t="n">
        <v>2.46913580246914</v>
      </c>
      <c r="E15" s="7" t="n">
        <v>34.5679012345679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16.0493827160494</v>
      </c>
      <c r="K15" s="7" t="n">
        <v>12.3456790123457</v>
      </c>
      <c r="L15" s="7" t="n">
        <v>6.17283950617284</v>
      </c>
      <c r="M15" s="7" t="n">
        <v>3.7037037037037</v>
      </c>
      <c r="N15" s="7" t="n">
        <v>1.23456790123457</v>
      </c>
      <c r="O15" s="7" t="n">
        <f aca="false">(SUM(C15:G15))</f>
        <v>60.4938271604938</v>
      </c>
      <c r="P15" s="1" t="s">
        <v>16</v>
      </c>
    </row>
    <row r="16" customFormat="false" ht="15" hidden="false" customHeight="false" outlineLevel="0" collapsed="false">
      <c r="A16" s="5" t="n">
        <v>327.21</v>
      </c>
      <c r="B16" s="7" t="n">
        <v>3.18471337579618</v>
      </c>
      <c r="C16" s="7" t="n">
        <v>7.64331210191083</v>
      </c>
      <c r="D16" s="7" t="n">
        <v>5.73248407643312</v>
      </c>
      <c r="E16" s="7" t="n">
        <v>36.9426751592357</v>
      </c>
      <c r="F16" s="7" t="n">
        <v>0</v>
      </c>
      <c r="G16" s="7" t="n">
        <v>1.91082802547771</v>
      </c>
      <c r="H16" s="7" t="n">
        <v>0</v>
      </c>
      <c r="I16" s="7" t="n">
        <v>3.18471337579618</v>
      </c>
      <c r="J16" s="7" t="n">
        <v>29.9363057324841</v>
      </c>
      <c r="K16" s="7" t="n">
        <v>8.28025477707006</v>
      </c>
      <c r="L16" s="7" t="n">
        <v>3.82165605095541</v>
      </c>
      <c r="M16" s="7" t="n">
        <v>1.91082802547771</v>
      </c>
      <c r="N16" s="7" t="n">
        <v>0.636942675159233</v>
      </c>
      <c r="O16" s="7" t="n">
        <f aca="false">(SUM(C16:G16))</f>
        <v>52.2292993630573</v>
      </c>
      <c r="P16" s="1" t="s">
        <v>16</v>
      </c>
    </row>
    <row r="17" customFormat="false" ht="15" hidden="false" customHeight="false" outlineLevel="0" collapsed="false">
      <c r="A17" s="5" t="n">
        <v>374.9</v>
      </c>
      <c r="B17" s="7" t="n">
        <v>0</v>
      </c>
      <c r="C17" s="7" t="n">
        <v>4.16666666666667</v>
      </c>
      <c r="D17" s="7" t="n">
        <v>0</v>
      </c>
      <c r="E17" s="7" t="n">
        <v>0</v>
      </c>
      <c r="F17" s="7" t="n">
        <v>0</v>
      </c>
      <c r="G17" s="7" t="n">
        <v>8.33333333333333</v>
      </c>
      <c r="H17" s="7" t="n">
        <v>0</v>
      </c>
      <c r="I17" s="7" t="n">
        <v>8.33333333333333</v>
      </c>
      <c r="J17" s="7" t="n">
        <v>8.33333333333333</v>
      </c>
      <c r="K17" s="7" t="n">
        <v>12.5</v>
      </c>
      <c r="L17" s="7" t="n">
        <v>33.3333333333333</v>
      </c>
      <c r="M17" s="7" t="n">
        <v>12.5</v>
      </c>
      <c r="N17" s="7" t="n">
        <v>12.5</v>
      </c>
      <c r="O17" s="7" t="n">
        <f aca="false">(SUM(C17:G17))</f>
        <v>12.5</v>
      </c>
      <c r="P17" s="1" t="s">
        <v>16</v>
      </c>
    </row>
    <row r="18" customFormat="false" ht="15" hidden="false" customHeight="false" outlineLevel="0" collapsed="false">
      <c r="A18" s="5" t="n">
        <v>393.91</v>
      </c>
      <c r="B18" s="7" t="n">
        <v>2.1505376344086</v>
      </c>
      <c r="C18" s="7" t="n">
        <v>5.37634408602151</v>
      </c>
      <c r="D18" s="7" t="n">
        <v>2.1505376344086</v>
      </c>
      <c r="E18" s="7" t="n">
        <v>4.30107526881721</v>
      </c>
      <c r="F18" s="7" t="n">
        <v>0</v>
      </c>
      <c r="G18" s="7" t="n">
        <v>0</v>
      </c>
      <c r="H18" s="7" t="n">
        <v>0</v>
      </c>
      <c r="I18" s="7" t="n">
        <v>13.9784946236559</v>
      </c>
      <c r="J18" s="7" t="n">
        <v>19.3548387096774</v>
      </c>
      <c r="K18" s="7" t="n">
        <v>1.0752688172043</v>
      </c>
      <c r="L18" s="7" t="n">
        <v>27.9569892473118</v>
      </c>
      <c r="M18" s="7" t="n">
        <v>25.8064516129032</v>
      </c>
      <c r="N18" s="7" t="n">
        <v>0</v>
      </c>
      <c r="O18" s="7" t="n">
        <f aca="false">(SUM(C18:G18))</f>
        <v>11.8279569892473</v>
      </c>
      <c r="P18" s="1" t="s">
        <v>16</v>
      </c>
    </row>
    <row r="19" customFormat="false" ht="15" hidden="false" customHeight="false" outlineLevel="0" collapsed="false">
      <c r="A19" s="5" t="n">
        <v>403.71</v>
      </c>
      <c r="B19" s="7" t="n">
        <v>0</v>
      </c>
      <c r="C19" s="7" t="n">
        <v>1.2987012987013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12.987012987013</v>
      </c>
      <c r="J19" s="7" t="n">
        <v>5.1948051948052</v>
      </c>
      <c r="K19" s="7" t="n">
        <v>7.79220779220779</v>
      </c>
      <c r="L19" s="7" t="n">
        <v>16.8831168831169</v>
      </c>
      <c r="M19" s="7" t="n">
        <v>54.5454545454545</v>
      </c>
      <c r="N19" s="7" t="n">
        <v>1.2987012987013</v>
      </c>
      <c r="O19" s="7" t="n">
        <f aca="false">(SUM(C19:G19))</f>
        <v>1.2987012987013</v>
      </c>
      <c r="P19" s="8" t="s">
        <v>17</v>
      </c>
    </row>
    <row r="20" customFormat="false" ht="15" hidden="false" customHeight="false" outlineLevel="0" collapsed="false">
      <c r="A20" s="5" t="n">
        <v>411.81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22.1052631578947</v>
      </c>
      <c r="J20" s="7" t="n">
        <v>18.9473684210526</v>
      </c>
      <c r="K20" s="7" t="n">
        <v>6.31578947368421</v>
      </c>
      <c r="L20" s="7" t="n">
        <v>14.7368421052632</v>
      </c>
      <c r="M20" s="7" t="n">
        <v>25.2631578947368</v>
      </c>
      <c r="N20" s="7" t="n">
        <v>12.6315789473684</v>
      </c>
      <c r="O20" s="7" t="n">
        <f aca="false">(SUM(C20:G20))</f>
        <v>0</v>
      </c>
      <c r="P20" s="9" t="s">
        <v>17</v>
      </c>
    </row>
    <row r="21" customFormat="false" ht="15" hidden="false" customHeight="false" outlineLevel="0" collapsed="false">
      <c r="A21" s="5" t="n">
        <v>421.32</v>
      </c>
      <c r="B21" s="7" t="n">
        <v>0</v>
      </c>
      <c r="C21" s="7" t="n">
        <v>3.94736842105263</v>
      </c>
      <c r="D21" s="7" t="n">
        <v>10.5263157894737</v>
      </c>
      <c r="E21" s="7" t="n">
        <v>53.9473684210526</v>
      </c>
      <c r="F21" s="7" t="n">
        <v>0</v>
      </c>
      <c r="G21" s="7" t="n">
        <v>19.7368421052632</v>
      </c>
      <c r="H21" s="7" t="n">
        <v>0</v>
      </c>
      <c r="I21" s="7" t="n">
        <v>0</v>
      </c>
      <c r="J21" s="7" t="n">
        <v>2.63157894736842</v>
      </c>
      <c r="K21" s="7" t="n">
        <v>0</v>
      </c>
      <c r="L21" s="7" t="n">
        <v>0</v>
      </c>
      <c r="M21" s="7" t="n">
        <v>0</v>
      </c>
      <c r="N21" s="7" t="n">
        <v>9.21052631578947</v>
      </c>
      <c r="O21" s="7" t="n">
        <f aca="false">(SUM(C21:G21))</f>
        <v>88.1578947368421</v>
      </c>
      <c r="P21" s="9" t="s">
        <v>17</v>
      </c>
    </row>
    <row r="22" customFormat="false" ht="15" hidden="false" customHeight="false" outlineLevel="0" collapsed="false">
      <c r="A22" s="5" t="n">
        <v>421.62</v>
      </c>
      <c r="B22" s="7" t="n">
        <v>1.81818181818182</v>
      </c>
      <c r="C22" s="7" t="n">
        <v>1.81818181818182</v>
      </c>
      <c r="D22" s="7" t="n">
        <v>5.45454545454545</v>
      </c>
      <c r="E22" s="7" t="n">
        <v>54.5454545454545</v>
      </c>
      <c r="F22" s="7" t="n">
        <v>0</v>
      </c>
      <c r="G22" s="7" t="n">
        <v>14.5454545454545</v>
      </c>
      <c r="H22" s="7" t="n">
        <v>0</v>
      </c>
      <c r="I22" s="7" t="n">
        <v>0</v>
      </c>
      <c r="J22" s="7" t="n">
        <v>0</v>
      </c>
      <c r="K22" s="7" t="n">
        <v>1.81818181818182</v>
      </c>
      <c r="L22" s="7" t="n">
        <v>1.81818181818182</v>
      </c>
      <c r="M22" s="7" t="n">
        <v>0</v>
      </c>
      <c r="N22" s="7" t="n">
        <v>20</v>
      </c>
      <c r="O22" s="7" t="n">
        <f aca="false">(SUM(C22:G22))</f>
        <v>76.3636363636364</v>
      </c>
      <c r="P22" s="9" t="s">
        <v>17</v>
      </c>
    </row>
    <row r="23" customFormat="false" ht="15" hidden="false" customHeight="false" outlineLevel="0" collapsed="false">
      <c r="A23" s="5" t="n">
        <v>421.77</v>
      </c>
      <c r="B23" s="7" t="n">
        <v>0</v>
      </c>
      <c r="C23" s="7" t="n">
        <v>0</v>
      </c>
      <c r="D23" s="7" t="n">
        <v>3.75</v>
      </c>
      <c r="E23" s="7" t="n">
        <v>87.5</v>
      </c>
      <c r="F23" s="7" t="n">
        <v>0</v>
      </c>
      <c r="G23" s="7" t="n">
        <v>2.5</v>
      </c>
      <c r="H23" s="7" t="n">
        <v>0</v>
      </c>
      <c r="I23" s="7" t="n">
        <v>0</v>
      </c>
      <c r="J23" s="7" t="n">
        <v>2.5</v>
      </c>
      <c r="K23" s="7" t="n">
        <v>0</v>
      </c>
      <c r="L23" s="7" t="n">
        <v>1.25</v>
      </c>
      <c r="M23" s="7" t="n">
        <v>2.5</v>
      </c>
      <c r="N23" s="7" t="n">
        <v>0</v>
      </c>
      <c r="O23" s="7" t="n">
        <f aca="false">(SUM(C23:G23))</f>
        <v>93.75</v>
      </c>
      <c r="P23" s="9" t="s">
        <v>17</v>
      </c>
    </row>
    <row r="24" customFormat="false" ht="15" hidden="false" customHeight="false" outlineLevel="0" collapsed="false">
      <c r="A24" s="5" t="n">
        <v>421.92</v>
      </c>
      <c r="B24" s="7" t="n">
        <v>0.806451612903226</v>
      </c>
      <c r="C24" s="7" t="n">
        <v>4.83870967741936</v>
      </c>
      <c r="D24" s="7" t="n">
        <v>12.9032258064516</v>
      </c>
      <c r="E24" s="7" t="n">
        <v>60.4838709677419</v>
      </c>
      <c r="F24" s="7" t="n">
        <v>0</v>
      </c>
      <c r="G24" s="7" t="n">
        <v>11.2903225806452</v>
      </c>
      <c r="H24" s="7" t="n">
        <v>0</v>
      </c>
      <c r="I24" s="7" t="n">
        <v>0</v>
      </c>
      <c r="J24" s="7" t="n">
        <v>1.61290322580645</v>
      </c>
      <c r="K24" s="7" t="n">
        <v>4.03225806451613</v>
      </c>
      <c r="L24" s="7" t="n">
        <v>0.806451612903226</v>
      </c>
      <c r="M24" s="7" t="n">
        <v>1.61290322580645</v>
      </c>
      <c r="N24" s="7" t="n">
        <v>2.41935483870969</v>
      </c>
      <c r="O24" s="7" t="n">
        <f aca="false">(SUM(C24:G24))</f>
        <v>89.5161290322581</v>
      </c>
      <c r="P24" s="10" t="s">
        <v>17</v>
      </c>
    </row>
    <row r="25" customFormat="false" ht="15" hidden="false" customHeight="false" outlineLevel="0" collapsed="false">
      <c r="A25" s="5" t="n">
        <v>422.04</v>
      </c>
      <c r="B25" s="7" t="n">
        <v>0</v>
      </c>
      <c r="C25" s="7" t="n">
        <v>3.63636363636364</v>
      </c>
      <c r="D25" s="7" t="n">
        <v>12.7272727272727</v>
      </c>
      <c r="E25" s="7" t="n">
        <v>74.5454545454546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1.81818181818182</v>
      </c>
      <c r="K25" s="7" t="n">
        <v>5.45454545454545</v>
      </c>
      <c r="L25" s="7" t="n">
        <v>1.81818181818182</v>
      </c>
      <c r="M25" s="7" t="n">
        <v>0</v>
      </c>
      <c r="N25" s="7" t="n">
        <v>0</v>
      </c>
      <c r="O25" s="7" t="n">
        <f aca="false">(SUM(C25:G25))</f>
        <v>90.9090909090909</v>
      </c>
      <c r="P25" s="8" t="s">
        <v>18</v>
      </c>
    </row>
    <row r="26" customFormat="false" ht="15" hidden="false" customHeight="false" outlineLevel="0" collapsed="false">
      <c r="A26" s="5" t="n">
        <v>431.27</v>
      </c>
      <c r="B26" s="7" t="n">
        <v>0</v>
      </c>
      <c r="C26" s="7" t="n">
        <v>0</v>
      </c>
      <c r="D26" s="7" t="n">
        <v>0</v>
      </c>
      <c r="E26" s="7" t="n">
        <v>2.72727272727273</v>
      </c>
      <c r="F26" s="7" t="n">
        <v>0</v>
      </c>
      <c r="G26" s="7" t="n">
        <v>0</v>
      </c>
      <c r="H26" s="7" t="n">
        <v>0</v>
      </c>
      <c r="I26" s="7" t="n">
        <v>42.7272727272727</v>
      </c>
      <c r="J26" s="7" t="n">
        <v>0</v>
      </c>
      <c r="K26" s="7" t="n">
        <v>3.63636363636364</v>
      </c>
      <c r="L26" s="7" t="n">
        <v>7.27272727272727</v>
      </c>
      <c r="M26" s="7" t="n">
        <v>38.1818181818182</v>
      </c>
      <c r="N26" s="7" t="n">
        <v>5.45454545454545</v>
      </c>
      <c r="O26" s="7" t="n">
        <f aca="false">(SUM(C26:G26))</f>
        <v>2.72727272727273</v>
      </c>
      <c r="P26" s="9" t="s">
        <v>18</v>
      </c>
    </row>
    <row r="27" customFormat="false" ht="15" hidden="false" customHeight="false" outlineLevel="0" collapsed="false">
      <c r="A27" s="5" t="n">
        <v>431.5</v>
      </c>
      <c r="B27" s="7" t="n">
        <v>0</v>
      </c>
      <c r="C27" s="7" t="n">
        <v>0</v>
      </c>
      <c r="D27" s="7" t="n">
        <v>0</v>
      </c>
      <c r="E27" s="7" t="n">
        <v>4.88721804511278</v>
      </c>
      <c r="F27" s="7" t="n">
        <v>0</v>
      </c>
      <c r="G27" s="7" t="n">
        <v>0</v>
      </c>
      <c r="H27" s="7" t="n">
        <v>0</v>
      </c>
      <c r="I27" s="7" t="n">
        <v>21.0526315789474</v>
      </c>
      <c r="J27" s="7" t="n">
        <v>0.37593984962406</v>
      </c>
      <c r="K27" s="7" t="n">
        <v>34.2105263157895</v>
      </c>
      <c r="L27" s="7" t="n">
        <v>14.2857142857143</v>
      </c>
      <c r="M27" s="7" t="n">
        <v>22.1804511278196</v>
      </c>
      <c r="N27" s="7" t="n">
        <v>3.00751879699247</v>
      </c>
      <c r="O27" s="7" t="n">
        <f aca="false">(SUM(C27:G27))</f>
        <v>4.88721804511278</v>
      </c>
      <c r="P27" s="9" t="s">
        <v>18</v>
      </c>
    </row>
    <row r="28" customFormat="false" ht="15" hidden="false" customHeight="false" outlineLevel="0" collapsed="false">
      <c r="A28" s="5" t="n">
        <v>431.71</v>
      </c>
      <c r="B28" s="7" t="n">
        <v>0</v>
      </c>
      <c r="C28" s="7" t="n">
        <v>0</v>
      </c>
      <c r="D28" s="7" t="n">
        <v>0</v>
      </c>
      <c r="E28" s="7" t="n">
        <v>24.2857142857143</v>
      </c>
      <c r="F28" s="7" t="n">
        <v>2.85714285714286</v>
      </c>
      <c r="G28" s="7" t="n">
        <v>0</v>
      </c>
      <c r="H28" s="7" t="n">
        <v>0</v>
      </c>
      <c r="I28" s="7" t="n">
        <v>21.4285714285714</v>
      </c>
      <c r="J28" s="7" t="n">
        <v>1.42857142857143</v>
      </c>
      <c r="K28" s="7" t="n">
        <v>27.1428571428571</v>
      </c>
      <c r="L28" s="7" t="n">
        <v>2.85714285714286</v>
      </c>
      <c r="M28" s="7" t="n">
        <v>17.1428571428571</v>
      </c>
      <c r="N28" s="7" t="n">
        <v>2.85714285714286</v>
      </c>
      <c r="O28" s="7" t="n">
        <f aca="false">(SUM(C28:G28))</f>
        <v>27.1428571428571</v>
      </c>
      <c r="P28" s="9" t="s">
        <v>18</v>
      </c>
    </row>
    <row r="29" customFormat="false" ht="15" hidden="false" customHeight="false" outlineLevel="0" collapsed="false">
      <c r="A29" s="5" t="n">
        <v>432.0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45.5357142857143</v>
      </c>
      <c r="J29" s="7" t="n">
        <v>0</v>
      </c>
      <c r="K29" s="7" t="n">
        <v>19.6428571428571</v>
      </c>
      <c r="L29" s="7" t="n">
        <v>3.57142857142857</v>
      </c>
      <c r="M29" s="7" t="n">
        <v>28.5714285714286</v>
      </c>
      <c r="N29" s="7" t="n">
        <v>2.67857142857143</v>
      </c>
      <c r="O29" s="7" t="n">
        <f aca="false">(SUM(C29:G29))</f>
        <v>0</v>
      </c>
      <c r="P29" s="9" t="s">
        <v>18</v>
      </c>
    </row>
    <row r="30" customFormat="false" ht="15" hidden="false" customHeight="false" outlineLevel="0" collapsed="false">
      <c r="A30" s="5" t="n">
        <v>432.76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36.1702127659575</v>
      </c>
      <c r="J30" s="7" t="n">
        <v>0</v>
      </c>
      <c r="K30" s="7" t="n">
        <v>10.6382978723404</v>
      </c>
      <c r="L30" s="7" t="n">
        <v>14.8936170212766</v>
      </c>
      <c r="M30" s="7" t="n">
        <v>36.1702127659575</v>
      </c>
      <c r="N30" s="7" t="n">
        <v>2.12765957446808</v>
      </c>
      <c r="O30" s="7" t="n">
        <f aca="false">(SUM(C30:G30))</f>
        <v>0</v>
      </c>
      <c r="P30" s="9" t="s">
        <v>18</v>
      </c>
    </row>
    <row r="31" customFormat="false" ht="15" hidden="false" customHeight="false" outlineLevel="0" collapsed="false">
      <c r="A31" s="5" t="n">
        <v>432.96</v>
      </c>
      <c r="B31" s="7" t="n">
        <v>1.92307692307692</v>
      </c>
      <c r="C31" s="7" t="n">
        <v>3.84615384615385</v>
      </c>
      <c r="D31" s="7" t="n">
        <v>0</v>
      </c>
      <c r="E31" s="7" t="n">
        <v>0.961538461538462</v>
      </c>
      <c r="F31" s="7" t="n">
        <v>0</v>
      </c>
      <c r="G31" s="7" t="n">
        <v>0</v>
      </c>
      <c r="H31" s="7" t="n">
        <v>0</v>
      </c>
      <c r="I31" s="7" t="n">
        <v>18.2692307692308</v>
      </c>
      <c r="J31" s="7" t="n">
        <v>3.84615384615385</v>
      </c>
      <c r="K31" s="7" t="n">
        <v>22.1153846153846</v>
      </c>
      <c r="L31" s="7" t="n">
        <v>10.5769230769231</v>
      </c>
      <c r="M31" s="7" t="n">
        <v>34.6153846153846</v>
      </c>
      <c r="N31" s="7" t="n">
        <v>5.76923076923077</v>
      </c>
      <c r="O31" s="7" t="n">
        <f aca="false">(SUM(C31:G31))</f>
        <v>4.80769230769231</v>
      </c>
      <c r="P31" s="9" t="s">
        <v>18</v>
      </c>
    </row>
    <row r="32" customFormat="false" ht="15" hidden="false" customHeight="false" outlineLevel="0" collapsed="false">
      <c r="A32" s="5" t="n">
        <v>433.16</v>
      </c>
      <c r="B32" s="7" t="n">
        <v>1</v>
      </c>
      <c r="C32" s="7" t="n">
        <v>15</v>
      </c>
      <c r="D32" s="7" t="n">
        <v>7</v>
      </c>
      <c r="E32" s="7" t="n">
        <v>39</v>
      </c>
      <c r="F32" s="7" t="n">
        <v>0</v>
      </c>
      <c r="G32" s="7" t="n">
        <v>0</v>
      </c>
      <c r="H32" s="7" t="n">
        <v>0</v>
      </c>
      <c r="I32" s="7" t="n">
        <v>11</v>
      </c>
      <c r="J32" s="7" t="n">
        <v>0</v>
      </c>
      <c r="K32" s="7" t="n">
        <v>9</v>
      </c>
      <c r="L32" s="7" t="n">
        <v>8</v>
      </c>
      <c r="M32" s="7" t="n">
        <v>10</v>
      </c>
      <c r="N32" s="7" t="n">
        <v>1</v>
      </c>
      <c r="O32" s="7" t="n">
        <f aca="false">(SUM(C32:G32))</f>
        <v>61</v>
      </c>
      <c r="P32" s="9" t="s">
        <v>18</v>
      </c>
    </row>
    <row r="33" customFormat="false" ht="15" hidden="false" customHeight="false" outlineLevel="0" collapsed="false">
      <c r="A33" s="5" t="n">
        <v>433.7</v>
      </c>
      <c r="B33" s="7" t="n">
        <v>0</v>
      </c>
      <c r="C33" s="7" t="n">
        <v>0</v>
      </c>
      <c r="D33" s="7" t="n">
        <v>2.12765957446809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17.0212765957447</v>
      </c>
      <c r="J33" s="7" t="n">
        <v>2.12765957446809</v>
      </c>
      <c r="K33" s="7" t="n">
        <v>51.063829787234</v>
      </c>
      <c r="L33" s="7" t="n">
        <v>8.51063829787234</v>
      </c>
      <c r="M33" s="7" t="n">
        <v>17.0212765957447</v>
      </c>
      <c r="N33" s="7" t="n">
        <v>2.1276595744681</v>
      </c>
      <c r="O33" s="7" t="n">
        <f aca="false">(SUM(C33:G33))</f>
        <v>2.12765957446809</v>
      </c>
      <c r="P33" s="8" t="s">
        <v>18</v>
      </c>
    </row>
    <row r="34" customFormat="false" ht="15" hidden="false" customHeight="false" outlineLevel="0" collapsed="false">
      <c r="A34" s="5" t="n">
        <v>433.84</v>
      </c>
      <c r="B34" s="7" t="n">
        <v>0</v>
      </c>
      <c r="C34" s="7" t="n">
        <v>0.45662100456621</v>
      </c>
      <c r="D34" s="7" t="n">
        <v>0.91324200913242</v>
      </c>
      <c r="E34" s="7" t="n">
        <v>3.19634703196347</v>
      </c>
      <c r="F34" s="7" t="n">
        <v>0</v>
      </c>
      <c r="G34" s="7" t="n">
        <v>0</v>
      </c>
      <c r="H34" s="7" t="n">
        <v>0</v>
      </c>
      <c r="I34" s="7" t="n">
        <v>50.2283105022831</v>
      </c>
      <c r="J34" s="7" t="n">
        <v>0</v>
      </c>
      <c r="K34" s="7" t="n">
        <v>11.4155251141553</v>
      </c>
      <c r="L34" s="7" t="n">
        <v>8.67579908675799</v>
      </c>
      <c r="M34" s="7" t="n">
        <v>22.3744292237443</v>
      </c>
      <c r="N34" s="7" t="n">
        <v>2.73972602739727</v>
      </c>
      <c r="O34" s="7" t="n">
        <f aca="false">(SUM(C34:G34))</f>
        <v>4.5662100456621</v>
      </c>
      <c r="P34" s="9" t="s">
        <v>18</v>
      </c>
    </row>
    <row r="35" customFormat="false" ht="15" hidden="false" customHeight="false" outlineLevel="0" collapsed="false">
      <c r="A35" s="5" t="n">
        <v>433.92</v>
      </c>
      <c r="B35" s="7" t="n">
        <v>0</v>
      </c>
      <c r="C35" s="7" t="n">
        <v>0.403225806451613</v>
      </c>
      <c r="D35" s="7" t="n">
        <v>0.403225806451613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52.8225806451613</v>
      </c>
      <c r="J35" s="7" t="n">
        <v>0</v>
      </c>
      <c r="K35" s="7" t="n">
        <v>11.2903225806452</v>
      </c>
      <c r="L35" s="7" t="n">
        <v>10.0806451612903</v>
      </c>
      <c r="M35" s="7" t="n">
        <v>22.1774193548387</v>
      </c>
      <c r="N35" s="7" t="n">
        <v>2.82258064516131</v>
      </c>
      <c r="O35" s="7" t="n">
        <f aca="false">(SUM(C35:G35))</f>
        <v>0.806451612903226</v>
      </c>
      <c r="P35" s="8" t="s">
        <v>18</v>
      </c>
    </row>
    <row r="36" customFormat="false" ht="15" hidden="false" customHeight="false" outlineLevel="0" collapsed="false">
      <c r="A36" s="5" t="n">
        <v>433.94</v>
      </c>
      <c r="B36" s="7" t="n">
        <v>0.813008130081301</v>
      </c>
      <c r="C36" s="7" t="n">
        <v>0.813008130081301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52.0325203252033</v>
      </c>
      <c r="J36" s="7" t="n">
        <v>1.6260162601626</v>
      </c>
      <c r="K36" s="7" t="n">
        <v>14.6341463414634</v>
      </c>
      <c r="L36" s="7" t="n">
        <v>5.69105691056911</v>
      </c>
      <c r="M36" s="7" t="n">
        <v>22.7642276422764</v>
      </c>
      <c r="N36" s="7" t="n">
        <v>2.4390243902439</v>
      </c>
      <c r="O36" s="7" t="n">
        <f aca="false">(SUM(C36:G36))</f>
        <v>0.813008130081301</v>
      </c>
      <c r="P36" s="9" t="s">
        <v>18</v>
      </c>
    </row>
    <row r="37" customFormat="false" ht="15" hidden="false" customHeight="false" outlineLevel="0" collapsed="false">
      <c r="A37" s="5" t="n">
        <v>434.19</v>
      </c>
      <c r="B37" s="7" t="n">
        <v>0</v>
      </c>
      <c r="C37" s="7" t="n">
        <v>0</v>
      </c>
      <c r="D37" s="7" t="n">
        <v>2.35294117647059</v>
      </c>
      <c r="E37" s="7" t="n">
        <v>11.7647058823529</v>
      </c>
      <c r="F37" s="7" t="n">
        <v>0</v>
      </c>
      <c r="G37" s="7" t="n">
        <v>0</v>
      </c>
      <c r="H37" s="7" t="n">
        <v>0</v>
      </c>
      <c r="I37" s="7" t="n">
        <v>29.4117647058824</v>
      </c>
      <c r="J37" s="7" t="n">
        <v>0</v>
      </c>
      <c r="K37" s="7" t="n">
        <v>35.2941176470588</v>
      </c>
      <c r="L37" s="7" t="n">
        <v>4.70588235294118</v>
      </c>
      <c r="M37" s="7" t="n">
        <v>16.4705882352941</v>
      </c>
      <c r="N37" s="7" t="n">
        <v>0</v>
      </c>
      <c r="O37" s="7" t="n">
        <f aca="false">(SUM(C37:G37))</f>
        <v>14.1176470588235</v>
      </c>
      <c r="P37" s="9" t="s">
        <v>18</v>
      </c>
    </row>
    <row r="38" customFormat="false" ht="15" hidden="false" customHeight="false" outlineLevel="0" collapsed="false">
      <c r="A38" s="3" t="n">
        <v>440.53</v>
      </c>
      <c r="B38" s="7" t="n">
        <v>0</v>
      </c>
      <c r="C38" s="7" t="n">
        <v>0.813008130081301</v>
      </c>
      <c r="D38" s="7" t="n">
        <v>0.40650406504065</v>
      </c>
      <c r="E38" s="7" t="n">
        <v>1.21951219512195</v>
      </c>
      <c r="F38" s="7" t="n">
        <v>0</v>
      </c>
      <c r="G38" s="7" t="n">
        <v>0</v>
      </c>
      <c r="H38" s="7" t="n">
        <v>0</v>
      </c>
      <c r="I38" s="7" t="n">
        <v>40.650406504065</v>
      </c>
      <c r="J38" s="7" t="n">
        <v>1.6260162601626</v>
      </c>
      <c r="K38" s="7" t="n">
        <v>25.2032520325203</v>
      </c>
      <c r="L38" s="7" t="n">
        <v>5.69105691056911</v>
      </c>
      <c r="M38" s="7" t="n">
        <v>21.5447154471545</v>
      </c>
      <c r="N38" s="7" t="n">
        <v>2.84552845528457</v>
      </c>
      <c r="O38" s="7" t="n">
        <f aca="false">(SUM(C38:G38))</f>
        <v>2.4390243902439</v>
      </c>
      <c r="P38" s="9" t="s">
        <v>18</v>
      </c>
    </row>
    <row r="39" customFormat="false" ht="15" hidden="false" customHeight="false" outlineLevel="0" collapsed="false">
      <c r="A39" s="5" t="n">
        <v>440.63</v>
      </c>
      <c r="B39" s="7" t="n">
        <v>0</v>
      </c>
      <c r="C39" s="7" t="n">
        <v>1.72413793103448</v>
      </c>
      <c r="D39" s="7" t="n">
        <v>0</v>
      </c>
      <c r="E39" s="7" t="n">
        <v>3.44827586206897</v>
      </c>
      <c r="F39" s="7" t="n">
        <v>0</v>
      </c>
      <c r="G39" s="7" t="n">
        <v>22.4137931034483</v>
      </c>
      <c r="H39" s="7" t="n">
        <v>0</v>
      </c>
      <c r="I39" s="7" t="n">
        <v>27.5862068965517</v>
      </c>
      <c r="J39" s="7" t="n">
        <v>1.72413793103448</v>
      </c>
      <c r="K39" s="7" t="n">
        <v>5.17241379310345</v>
      </c>
      <c r="L39" s="7" t="n">
        <v>17.2413793103448</v>
      </c>
      <c r="M39" s="7" t="n">
        <v>17.2413793103448</v>
      </c>
      <c r="N39" s="7" t="n">
        <v>3.44827586206897</v>
      </c>
      <c r="O39" s="7" t="n">
        <f aca="false">(SUM(C39:G39))</f>
        <v>27.5862068965517</v>
      </c>
      <c r="P39" s="9" t="s">
        <v>18</v>
      </c>
    </row>
    <row r="40" customFormat="false" ht="15" hidden="false" customHeight="false" outlineLevel="0" collapsed="false">
      <c r="A40" s="3" t="n">
        <v>440.87</v>
      </c>
      <c r="B40" s="7" t="n">
        <v>0</v>
      </c>
      <c r="C40" s="7" t="n">
        <v>0</v>
      </c>
      <c r="D40" s="7" t="n">
        <v>1.4218009478673</v>
      </c>
      <c r="E40" s="7" t="n">
        <v>19.4312796208531</v>
      </c>
      <c r="F40" s="7" t="n">
        <v>0</v>
      </c>
      <c r="G40" s="7" t="n">
        <v>0</v>
      </c>
      <c r="H40" s="7" t="n">
        <v>0</v>
      </c>
      <c r="I40" s="7" t="n">
        <v>14.6919431279621</v>
      </c>
      <c r="J40" s="7" t="n">
        <v>0.947867298578199</v>
      </c>
      <c r="K40" s="7" t="n">
        <v>25.1184834123223</v>
      </c>
      <c r="L40" s="7" t="n">
        <v>9.95260663507109</v>
      </c>
      <c r="M40" s="7" t="n">
        <v>26.0663507109005</v>
      </c>
      <c r="N40" s="7" t="n">
        <v>2.36966824644549</v>
      </c>
      <c r="O40" s="7" t="n">
        <f aca="false">(SUM(C40:G40))</f>
        <v>20.8530805687204</v>
      </c>
      <c r="P40" s="9" t="s">
        <v>18</v>
      </c>
    </row>
    <row r="41" customFormat="false" ht="15" hidden="false" customHeight="false" outlineLevel="0" collapsed="false">
      <c r="A41" s="3" t="n">
        <v>441.06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45.7364341085271</v>
      </c>
      <c r="J41" s="7" t="n">
        <v>0</v>
      </c>
      <c r="K41" s="7" t="n">
        <v>22.4806201550388</v>
      </c>
      <c r="L41" s="7" t="n">
        <v>3.10077519379845</v>
      </c>
      <c r="M41" s="7" t="n">
        <v>27.906976744186</v>
      </c>
      <c r="N41" s="7" t="n">
        <v>0.775193798449607</v>
      </c>
      <c r="O41" s="7" t="n">
        <f aca="false">(SUM(C41:G41))</f>
        <v>0</v>
      </c>
      <c r="P41" s="8" t="s">
        <v>18</v>
      </c>
    </row>
    <row r="42" customFormat="false" ht="15" hidden="false" customHeight="false" outlineLevel="0" collapsed="false">
      <c r="A42" s="3" t="n">
        <v>441.1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22.7722772277228</v>
      </c>
      <c r="J42" s="7" t="n">
        <v>0</v>
      </c>
      <c r="K42" s="7" t="n">
        <v>21.7821782178218</v>
      </c>
      <c r="L42" s="7" t="n">
        <v>4.95049504950495</v>
      </c>
      <c r="M42" s="7" t="n">
        <v>49.5049504950495</v>
      </c>
      <c r="N42" s="7" t="n">
        <v>0.990099009900973</v>
      </c>
      <c r="O42" s="7" t="n">
        <f aca="false">(SUM(C42:G42))</f>
        <v>0</v>
      </c>
      <c r="P42" s="9" t="s">
        <v>18</v>
      </c>
    </row>
    <row r="43" customFormat="false" ht="15" hidden="false" customHeight="false" outlineLevel="0" collapsed="false">
      <c r="A43" s="3" t="n">
        <v>441.12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30.952380952381</v>
      </c>
      <c r="J43" s="7" t="n">
        <v>0</v>
      </c>
      <c r="K43" s="7" t="n">
        <v>26.7857142857143</v>
      </c>
      <c r="L43" s="7" t="n">
        <v>4.16666666666667</v>
      </c>
      <c r="M43" s="7" t="n">
        <v>37.5</v>
      </c>
      <c r="N43" s="7" t="n">
        <v>0.595238095238102</v>
      </c>
      <c r="O43" s="7" t="n">
        <f aca="false">(SUM(C43:G43))</f>
        <v>0</v>
      </c>
      <c r="P43" s="9" t="s">
        <v>18</v>
      </c>
    </row>
    <row r="44" customFormat="false" ht="15" hidden="false" customHeight="false" outlineLevel="0" collapsed="false">
      <c r="A44" s="3" t="n">
        <v>441.77</v>
      </c>
      <c r="B44" s="7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17.2661870503597</v>
      </c>
      <c r="J44" s="7" t="n">
        <v>0.719424460431655</v>
      </c>
      <c r="K44" s="7" t="n">
        <v>49.6402877697842</v>
      </c>
      <c r="L44" s="7" t="n">
        <v>10.7913669064748</v>
      </c>
      <c r="M44" s="7" t="n">
        <v>21.5827338129496</v>
      </c>
      <c r="N44" s="7" t="n">
        <v>0</v>
      </c>
      <c r="O44" s="7" t="n">
        <f aca="false">(SUM(C44:G44))</f>
        <v>0</v>
      </c>
      <c r="P44" s="8" t="s">
        <v>18</v>
      </c>
    </row>
    <row r="45" customFormat="false" ht="15" hidden="false" customHeight="false" outlineLevel="0" collapsed="false">
      <c r="A45" s="3" t="n">
        <v>442.28</v>
      </c>
      <c r="B45" s="7" t="n">
        <v>1.40845070422535</v>
      </c>
      <c r="C45" s="7" t="n">
        <v>5.63380281690141</v>
      </c>
      <c r="D45" s="7" t="n">
        <v>2.11267605633803</v>
      </c>
      <c r="E45" s="7" t="n">
        <v>69.0140845070423</v>
      </c>
      <c r="F45" s="7" t="n">
        <v>0</v>
      </c>
      <c r="G45" s="7" t="n">
        <v>0</v>
      </c>
      <c r="H45" s="7" t="n">
        <v>0</v>
      </c>
      <c r="I45" s="7" t="n">
        <v>1.40845070422535</v>
      </c>
      <c r="J45" s="7" t="n">
        <v>0</v>
      </c>
      <c r="K45" s="7" t="n">
        <v>11.9718309859155</v>
      </c>
      <c r="L45" s="7" t="n">
        <v>4.92957746478873</v>
      </c>
      <c r="M45" s="7" t="n">
        <v>4.22535211267606</v>
      </c>
      <c r="N45" s="7" t="n">
        <v>0.704225352112673</v>
      </c>
      <c r="O45" s="7" t="n">
        <f aca="false">(SUM(C45:G45))</f>
        <v>76.7605633802817</v>
      </c>
      <c r="P45" s="8" t="s">
        <v>18</v>
      </c>
    </row>
    <row r="46" customFormat="false" ht="15" hidden="false" customHeight="false" outlineLevel="0" collapsed="false">
      <c r="A46" s="3" t="n">
        <v>442.88</v>
      </c>
      <c r="B46" s="7" t="n">
        <v>0</v>
      </c>
      <c r="C46" s="7" t="n">
        <v>5.37634408602151</v>
      </c>
      <c r="D46" s="7" t="n">
        <v>3.2258064516129</v>
      </c>
      <c r="E46" s="7" t="n">
        <v>82.7956989247312</v>
      </c>
      <c r="F46" s="7" t="n">
        <v>0</v>
      </c>
      <c r="G46" s="7" t="n">
        <v>3.2258064516129</v>
      </c>
      <c r="H46" s="7" t="n">
        <v>0</v>
      </c>
      <c r="I46" s="7" t="n">
        <v>1.0752688172043</v>
      </c>
      <c r="J46" s="7" t="n">
        <v>0</v>
      </c>
      <c r="K46" s="7" t="n">
        <v>2.1505376344086</v>
      </c>
      <c r="L46" s="7" t="n">
        <v>2.1505376344086</v>
      </c>
      <c r="M46" s="7" t="n">
        <v>0</v>
      </c>
      <c r="N46" s="7" t="n">
        <v>0</v>
      </c>
      <c r="O46" s="7" t="n">
        <f aca="false">(SUM(C46:G46))</f>
        <v>94.6236559139785</v>
      </c>
      <c r="P46" s="9" t="s">
        <v>18</v>
      </c>
    </row>
    <row r="47" customFormat="false" ht="15" hidden="false" customHeight="false" outlineLevel="0" collapsed="false">
      <c r="A47" s="3" t="n">
        <v>443.08</v>
      </c>
      <c r="B47" s="7" t="n">
        <v>0</v>
      </c>
      <c r="C47" s="7" t="n">
        <v>5</v>
      </c>
      <c r="D47" s="7" t="n">
        <v>0</v>
      </c>
      <c r="E47" s="7" t="n">
        <v>9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2.5</v>
      </c>
      <c r="L47" s="7" t="n">
        <v>2.5</v>
      </c>
      <c r="M47" s="7" t="n">
        <v>0</v>
      </c>
      <c r="N47" s="7" t="n">
        <v>0</v>
      </c>
      <c r="O47" s="7" t="n">
        <f aca="false">(SUM(C47:G47))</f>
        <v>95</v>
      </c>
      <c r="P47" s="9" t="s">
        <v>18</v>
      </c>
    </row>
    <row r="48" customFormat="false" ht="15" hidden="false" customHeight="false" outlineLevel="0" collapsed="false">
      <c r="A48" s="3" t="n">
        <v>445.4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14.5161290322581</v>
      </c>
      <c r="H48" s="7" t="n">
        <v>0</v>
      </c>
      <c r="I48" s="7" t="n">
        <v>9.67741935483871</v>
      </c>
      <c r="J48" s="7" t="n">
        <v>4.83870967741936</v>
      </c>
      <c r="K48" s="7" t="n">
        <v>3.2258064516129</v>
      </c>
      <c r="L48" s="7" t="n">
        <v>8.06451612903226</v>
      </c>
      <c r="M48" s="7" t="n">
        <v>58.0645161290323</v>
      </c>
      <c r="N48" s="7" t="n">
        <v>1.61290322580645</v>
      </c>
      <c r="O48" s="7" t="n">
        <f aca="false">(SUM(C48:G48))</f>
        <v>14.5161290322581</v>
      </c>
      <c r="P48" s="9" t="s">
        <v>18</v>
      </c>
    </row>
    <row r="49" customFormat="false" ht="15" hidden="false" customHeight="false" outlineLevel="0" collapsed="false">
      <c r="A49" s="3" t="n">
        <v>449.97</v>
      </c>
      <c r="B49" s="7" t="n">
        <v>0</v>
      </c>
      <c r="C49" s="7" t="n">
        <v>21.4611872146119</v>
      </c>
      <c r="D49" s="7" t="n">
        <v>10.0456621004566</v>
      </c>
      <c r="E49" s="7" t="n">
        <v>34.703196347032</v>
      </c>
      <c r="F49" s="7" t="n">
        <v>0</v>
      </c>
      <c r="G49" s="7" t="n">
        <v>26.9406392694064</v>
      </c>
      <c r="H49" s="7" t="n">
        <v>0</v>
      </c>
      <c r="I49" s="7" t="n">
        <v>0</v>
      </c>
      <c r="J49" s="7" t="n">
        <v>0</v>
      </c>
      <c r="K49" s="7" t="n">
        <v>0.91324200913242</v>
      </c>
      <c r="L49" s="7" t="n">
        <v>1.36986301369863</v>
      </c>
      <c r="M49" s="7" t="n">
        <v>4.5662100456621</v>
      </c>
      <c r="N49" s="7" t="n">
        <v>0</v>
      </c>
      <c r="O49" s="7" t="n">
        <f aca="false">(SUM(C49:G49))</f>
        <v>93.1506849315069</v>
      </c>
      <c r="P49" s="9" t="s">
        <v>18</v>
      </c>
    </row>
    <row r="50" customFormat="false" ht="15" hidden="false" customHeight="false" outlineLevel="0" collapsed="false">
      <c r="A50" s="3" t="n">
        <v>452.7</v>
      </c>
      <c r="B50" s="7" t="n">
        <v>0</v>
      </c>
      <c r="C50" s="7" t="n">
        <v>3.21100917431193</v>
      </c>
      <c r="D50" s="7" t="n">
        <v>5.5045871559633</v>
      </c>
      <c r="E50" s="7" t="n">
        <v>31.1926605504587</v>
      </c>
      <c r="F50" s="7" t="n">
        <v>0</v>
      </c>
      <c r="G50" s="7" t="n">
        <v>52.2935779816514</v>
      </c>
      <c r="H50" s="7" t="n">
        <v>0</v>
      </c>
      <c r="I50" s="7" t="n">
        <v>1.37614678899083</v>
      </c>
      <c r="J50" s="7" t="n">
        <v>1.8348623853211</v>
      </c>
      <c r="K50" s="7" t="n">
        <v>3.6697247706422</v>
      </c>
      <c r="L50" s="7" t="n">
        <v>0.458715596330275</v>
      </c>
      <c r="M50" s="7" t="n">
        <v>0.458715596330275</v>
      </c>
      <c r="N50" s="7" t="n">
        <v>0</v>
      </c>
      <c r="O50" s="7" t="n">
        <f aca="false">(SUM(C50:G50))</f>
        <v>92.2018348623853</v>
      </c>
      <c r="P50" s="9" t="s">
        <v>18</v>
      </c>
    </row>
    <row r="51" customFormat="false" ht="15" hidden="false" customHeight="false" outlineLevel="0" collapsed="false">
      <c r="A51" s="3" t="n">
        <v>452.93</v>
      </c>
      <c r="B51" s="7" t="n">
        <v>0.537634408602151</v>
      </c>
      <c r="C51" s="7" t="n">
        <v>3.2258064516129</v>
      </c>
      <c r="D51" s="7" t="n">
        <v>13.9784946236559</v>
      </c>
      <c r="E51" s="7" t="n">
        <v>52.6881720430108</v>
      </c>
      <c r="F51" s="7" t="n">
        <v>0</v>
      </c>
      <c r="G51" s="7" t="n">
        <v>25.2688172043011</v>
      </c>
      <c r="H51" s="7" t="n">
        <v>0</v>
      </c>
      <c r="I51" s="7" t="n">
        <v>0.537634408602151</v>
      </c>
      <c r="J51" s="7" t="n">
        <v>2.1505376344086</v>
      </c>
      <c r="K51" s="7" t="n">
        <v>0</v>
      </c>
      <c r="L51" s="7" t="n">
        <v>0</v>
      </c>
      <c r="M51" s="7" t="n">
        <v>2.1505376344086</v>
      </c>
      <c r="N51" s="7" t="n">
        <v>0</v>
      </c>
      <c r="O51" s="7" t="n">
        <f aca="false">(SUM(C51:G51))</f>
        <v>95.1612903225806</v>
      </c>
      <c r="P51" s="8" t="s">
        <v>18</v>
      </c>
    </row>
    <row r="52" customFormat="false" ht="15" hidden="false" customHeight="false" outlineLevel="0" collapsed="false">
      <c r="A52" s="4" t="n">
        <v>459.515</v>
      </c>
      <c r="B52" s="7" t="n">
        <v>0</v>
      </c>
      <c r="C52" s="7" t="n">
        <v>0</v>
      </c>
      <c r="D52" s="7" t="n">
        <v>2.17391304347826</v>
      </c>
      <c r="E52" s="7" t="n">
        <v>43.4782608695652</v>
      </c>
      <c r="F52" s="7" t="n">
        <v>0</v>
      </c>
      <c r="G52" s="7" t="n">
        <v>36.9565217391304</v>
      </c>
      <c r="H52" s="7" t="n">
        <v>0</v>
      </c>
      <c r="I52" s="7" t="n">
        <v>0</v>
      </c>
      <c r="J52" s="7" t="n">
        <v>4.34782608695652</v>
      </c>
      <c r="K52" s="7" t="n">
        <v>0</v>
      </c>
      <c r="L52" s="7" t="n">
        <v>10.8695652173913</v>
      </c>
      <c r="M52" s="7" t="n">
        <v>2.17391304347826</v>
      </c>
      <c r="N52" s="7" t="n">
        <v>0</v>
      </c>
      <c r="O52" s="7" t="n">
        <f aca="false">(SUM(C52:G52))</f>
        <v>82.6086956521739</v>
      </c>
      <c r="P52" s="8" t="s">
        <v>18</v>
      </c>
    </row>
    <row r="53" customFormat="false" ht="15" hidden="false" customHeight="false" outlineLevel="0" collapsed="false">
      <c r="A53" s="3" t="n">
        <v>469.27</v>
      </c>
      <c r="B53" s="7" t="n">
        <v>0</v>
      </c>
      <c r="C53" s="7" t="n">
        <v>3.2258064516129</v>
      </c>
      <c r="D53" s="7" t="n">
        <v>2.1505376344086</v>
      </c>
      <c r="E53" s="7" t="n">
        <v>25.8064516129032</v>
      </c>
      <c r="F53" s="7" t="n">
        <v>0</v>
      </c>
      <c r="G53" s="7" t="n">
        <v>58.0645161290323</v>
      </c>
      <c r="H53" s="7" t="n">
        <v>0</v>
      </c>
      <c r="I53" s="7" t="n">
        <v>1.0752688172043</v>
      </c>
      <c r="J53" s="7" t="n">
        <v>5.37634408602151</v>
      </c>
      <c r="K53" s="7" t="n">
        <v>1.0752688172043</v>
      </c>
      <c r="L53" s="7" t="n">
        <v>2.1505376344086</v>
      </c>
      <c r="M53" s="7" t="n">
        <v>1.0752688172043</v>
      </c>
      <c r="N53" s="7" t="n">
        <v>0</v>
      </c>
      <c r="O53" s="7" t="n">
        <f aca="false">(SUM(C53:G53))</f>
        <v>89.247311827957</v>
      </c>
      <c r="P53" s="8" t="s">
        <v>18</v>
      </c>
    </row>
    <row r="54" customFormat="false" ht="15" hidden="false" customHeight="false" outlineLevel="0" collapsed="false">
      <c r="A54" s="3" t="n">
        <v>480.29</v>
      </c>
      <c r="B54" s="7" t="n">
        <v>0</v>
      </c>
      <c r="C54" s="7" t="n">
        <v>3.57142857142857</v>
      </c>
      <c r="D54" s="7" t="n">
        <v>1.78571428571429</v>
      </c>
      <c r="E54" s="7" t="n">
        <v>25</v>
      </c>
      <c r="F54" s="7" t="n">
        <v>0</v>
      </c>
      <c r="G54" s="7" t="n">
        <v>35.7142857142857</v>
      </c>
      <c r="H54" s="7" t="n">
        <v>0</v>
      </c>
      <c r="I54" s="7" t="n">
        <v>0</v>
      </c>
      <c r="J54" s="7" t="n">
        <v>12.5</v>
      </c>
      <c r="K54" s="7" t="n">
        <v>5.35714285714286</v>
      </c>
      <c r="L54" s="7" t="n">
        <v>7.14285714285714</v>
      </c>
      <c r="M54" s="7" t="n">
        <v>7.14285714285714</v>
      </c>
      <c r="N54" s="7" t="n">
        <v>1.78571428571429</v>
      </c>
      <c r="O54" s="7" t="n">
        <f aca="false">(SUM(C54:G54))</f>
        <v>66.0714285714286</v>
      </c>
      <c r="P54" s="8" t="s">
        <v>18</v>
      </c>
    </row>
    <row r="55" customFormat="false" ht="15" hidden="false" customHeight="false" outlineLevel="0" collapsed="false">
      <c r="A55" s="3" t="n">
        <v>488.31</v>
      </c>
      <c r="B55" s="7" t="n">
        <v>0</v>
      </c>
      <c r="C55" s="7" t="n">
        <v>1.64835164835165</v>
      </c>
      <c r="D55" s="7" t="n">
        <v>1.0989010989011</v>
      </c>
      <c r="E55" s="7" t="n">
        <v>42.3076923076923</v>
      </c>
      <c r="F55" s="7" t="n">
        <v>0</v>
      </c>
      <c r="G55" s="7" t="n">
        <v>46.7032967032967</v>
      </c>
      <c r="H55" s="7" t="n">
        <v>0</v>
      </c>
      <c r="I55" s="7" t="n">
        <v>0.54945054945055</v>
      </c>
      <c r="J55" s="7" t="n">
        <v>0</v>
      </c>
      <c r="K55" s="7" t="n">
        <v>0.54945054945055</v>
      </c>
      <c r="L55" s="7" t="n">
        <v>2.74725274725275</v>
      </c>
      <c r="M55" s="7" t="n">
        <v>3.2967032967033</v>
      </c>
      <c r="N55" s="7" t="n">
        <v>1.0989010989011</v>
      </c>
      <c r="O55" s="7" t="n">
        <f aca="false">(SUM(C55:G55))</f>
        <v>91.7582417582418</v>
      </c>
      <c r="P55" s="9" t="s">
        <v>18</v>
      </c>
    </row>
    <row r="56" customFormat="false" ht="15" hidden="false" customHeight="false" outlineLevel="0" collapsed="false">
      <c r="A56" s="3" t="n">
        <v>499.46</v>
      </c>
      <c r="B56" s="7" t="n">
        <v>0</v>
      </c>
      <c r="C56" s="7" t="n">
        <v>1.61290322580645</v>
      </c>
      <c r="D56" s="7" t="n">
        <v>10.4838709677419</v>
      </c>
      <c r="E56" s="7" t="n">
        <v>62.9032258064516</v>
      </c>
      <c r="F56" s="7" t="n">
        <v>0</v>
      </c>
      <c r="G56" s="7" t="n">
        <v>23.3870967741935</v>
      </c>
      <c r="H56" s="7" t="n">
        <v>0</v>
      </c>
      <c r="I56" s="7" t="n">
        <v>0</v>
      </c>
      <c r="J56" s="7" t="n">
        <v>0.806451612903226</v>
      </c>
      <c r="K56" s="7" t="n">
        <v>0.806451612903226</v>
      </c>
      <c r="L56" s="7" t="n">
        <v>0</v>
      </c>
      <c r="M56" s="7" t="n">
        <v>0</v>
      </c>
      <c r="N56" s="7" t="n">
        <v>0</v>
      </c>
      <c r="O56" s="7" t="n">
        <f aca="false">(SUM(C56:G56))</f>
        <v>98.3870967741936</v>
      </c>
      <c r="P56" s="9" t="s">
        <v>18</v>
      </c>
    </row>
    <row r="57" customFormat="false" ht="15" hidden="false" customHeight="false" outlineLevel="0" collapsed="false">
      <c r="A57" s="3" t="n">
        <v>500.11</v>
      </c>
      <c r="B57" s="7" t="n">
        <v>0</v>
      </c>
      <c r="C57" s="7" t="n">
        <v>0</v>
      </c>
      <c r="D57" s="7" t="n">
        <v>1.78571428571429</v>
      </c>
      <c r="E57" s="7" t="n">
        <v>41.0714285714286</v>
      </c>
      <c r="F57" s="7" t="n">
        <v>0</v>
      </c>
      <c r="G57" s="7" t="n">
        <v>50</v>
      </c>
      <c r="H57" s="7" t="n">
        <v>0</v>
      </c>
      <c r="I57" s="7" t="n">
        <v>0</v>
      </c>
      <c r="J57" s="7" t="n">
        <v>3.57142857142857</v>
      </c>
      <c r="K57" s="7" t="n">
        <v>0</v>
      </c>
      <c r="L57" s="7" t="n">
        <v>0</v>
      </c>
      <c r="M57" s="7" t="n">
        <v>3.57142857142857</v>
      </c>
      <c r="N57" s="7" t="n">
        <v>0</v>
      </c>
      <c r="O57" s="7" t="n">
        <f aca="false">(SUM(C57:G57))</f>
        <v>92.8571428571429</v>
      </c>
      <c r="P57" s="8" t="s">
        <v>18</v>
      </c>
    </row>
    <row r="58" customFormat="false" ht="15" hidden="false" customHeight="false" outlineLevel="0" collapsed="false">
      <c r="A58" s="4" t="n">
        <v>507.61</v>
      </c>
      <c r="B58" s="7" t="n">
        <v>0</v>
      </c>
      <c r="C58" s="7" t="n">
        <v>0</v>
      </c>
      <c r="D58" s="7" t="n">
        <v>8.16326530612245</v>
      </c>
      <c r="E58" s="7" t="n">
        <v>48.9795918367347</v>
      </c>
      <c r="F58" s="7" t="n">
        <v>0</v>
      </c>
      <c r="G58" s="7" t="n">
        <v>32.6530612244898</v>
      </c>
      <c r="H58" s="7" t="n">
        <v>0</v>
      </c>
      <c r="I58" s="7" t="n">
        <v>0</v>
      </c>
      <c r="J58" s="7" t="n">
        <v>0</v>
      </c>
      <c r="K58" s="7" t="n">
        <v>2.04081632653061</v>
      </c>
      <c r="L58" s="7" t="n">
        <v>2.04081632653061</v>
      </c>
      <c r="M58" s="7" t="n">
        <v>6.12244897959184</v>
      </c>
      <c r="N58" s="7" t="n">
        <v>0</v>
      </c>
      <c r="O58" s="7" t="n">
        <f aca="false">(SUM(C58:G58))</f>
        <v>89.7959183673469</v>
      </c>
      <c r="P58" s="9" t="s">
        <v>18</v>
      </c>
    </row>
    <row r="59" customFormat="false" ht="15" hidden="false" customHeight="false" outlineLevel="0" collapsed="false">
      <c r="A59" s="3" t="n">
        <v>508.99</v>
      </c>
      <c r="B59" s="7" t="n">
        <v>0</v>
      </c>
      <c r="C59" s="7" t="n">
        <v>2.29885057471264</v>
      </c>
      <c r="D59" s="7" t="n">
        <v>4.59770114942529</v>
      </c>
      <c r="E59" s="7" t="n">
        <v>35.632183908046</v>
      </c>
      <c r="F59" s="7" t="n">
        <v>0</v>
      </c>
      <c r="G59" s="7" t="n">
        <v>37.9310344827586</v>
      </c>
      <c r="H59" s="7" t="n">
        <v>0</v>
      </c>
      <c r="I59" s="7" t="n">
        <v>0</v>
      </c>
      <c r="J59" s="7" t="n">
        <v>0</v>
      </c>
      <c r="K59" s="7" t="n">
        <v>8.04597701149425</v>
      </c>
      <c r="L59" s="7" t="n">
        <v>5.74712643678161</v>
      </c>
      <c r="M59" s="7" t="n">
        <v>3.44827586206897</v>
      </c>
      <c r="N59" s="7" t="n">
        <v>2.29885057471263</v>
      </c>
      <c r="O59" s="7" t="n">
        <f aca="false">(SUM(C59:G59))</f>
        <v>80.4597701149425</v>
      </c>
      <c r="P59" s="9" t="s">
        <v>18</v>
      </c>
    </row>
    <row r="60" customFormat="false" ht="15" hidden="false" customHeight="false" outlineLevel="0" collapsed="false">
      <c r="A60" s="4" t="n">
        <v>517.19</v>
      </c>
      <c r="B60" s="7" t="n">
        <v>0</v>
      </c>
      <c r="C60" s="7" t="n">
        <v>0</v>
      </c>
      <c r="D60" s="7" t="n">
        <v>11.1111111111111</v>
      </c>
      <c r="E60" s="7" t="n">
        <v>0</v>
      </c>
      <c r="F60" s="7" t="n">
        <v>0</v>
      </c>
      <c r="G60" s="7" t="n">
        <v>26.6666666666667</v>
      </c>
      <c r="H60" s="7" t="n">
        <v>0</v>
      </c>
      <c r="I60" s="7" t="n">
        <v>2.22222222222222</v>
      </c>
      <c r="J60" s="7" t="n">
        <v>0</v>
      </c>
      <c r="K60" s="7" t="n">
        <v>8.88888888888889</v>
      </c>
      <c r="L60" s="7" t="n">
        <v>22.2222222222222</v>
      </c>
      <c r="M60" s="7" t="n">
        <v>6.66666666666667</v>
      </c>
      <c r="N60" s="7" t="n">
        <v>22.2222222222222</v>
      </c>
      <c r="O60" s="7" t="n">
        <f aca="false">(SUM(C60:G60))</f>
        <v>37.7777777777778</v>
      </c>
      <c r="P60" s="9" t="s">
        <v>18</v>
      </c>
    </row>
    <row r="61" customFormat="false" ht="15" hidden="false" customHeight="false" outlineLevel="0" collapsed="false">
      <c r="A61" s="3" t="n">
        <v>518.19</v>
      </c>
      <c r="B61" s="7" t="n">
        <v>0</v>
      </c>
      <c r="C61" s="7" t="n">
        <v>1.2987012987013</v>
      </c>
      <c r="D61" s="7" t="n">
        <v>12.987012987013</v>
      </c>
      <c r="E61" s="7" t="n">
        <v>20.7792207792208</v>
      </c>
      <c r="F61" s="7" t="n">
        <v>0</v>
      </c>
      <c r="G61" s="7" t="n">
        <v>15.5844155844156</v>
      </c>
      <c r="H61" s="7" t="n">
        <v>0</v>
      </c>
      <c r="I61" s="7" t="n">
        <v>1.2987012987013</v>
      </c>
      <c r="J61" s="7" t="n">
        <v>11.6883116883117</v>
      </c>
      <c r="K61" s="7" t="n">
        <v>3.8961038961039</v>
      </c>
      <c r="L61" s="7" t="n">
        <v>18.1818181818182</v>
      </c>
      <c r="M61" s="7" t="n">
        <v>11.6883116883117</v>
      </c>
      <c r="N61" s="7" t="n">
        <v>2.59740259740259</v>
      </c>
      <c r="O61" s="7" t="n">
        <f aca="false">(SUM(C61:G61))</f>
        <v>50.6493506493506</v>
      </c>
      <c r="P61" s="8" t="s">
        <v>18</v>
      </c>
    </row>
    <row r="62" customFormat="false" ht="15" hidden="false" customHeight="false" outlineLevel="0" collapsed="false">
      <c r="A62" s="3" t="n">
        <v>536.02</v>
      </c>
      <c r="B62" s="7" t="n">
        <v>0</v>
      </c>
      <c r="C62" s="7" t="n">
        <v>2.77777777777778</v>
      </c>
      <c r="D62" s="7" t="n">
        <v>0</v>
      </c>
      <c r="E62" s="7" t="n">
        <v>17.5925925925926</v>
      </c>
      <c r="F62" s="7" t="n">
        <v>0</v>
      </c>
      <c r="G62" s="7" t="n">
        <v>13.8888888888889</v>
      </c>
      <c r="H62" s="7" t="n">
        <v>0</v>
      </c>
      <c r="I62" s="7" t="n">
        <v>9.25925925925926</v>
      </c>
      <c r="J62" s="7" t="n">
        <v>0.925925925925926</v>
      </c>
      <c r="K62" s="7" t="n">
        <v>2.77777777777778</v>
      </c>
      <c r="L62" s="7" t="n">
        <v>20.3703703703704</v>
      </c>
      <c r="M62" s="7" t="n">
        <v>31.4814814814815</v>
      </c>
      <c r="N62" s="7" t="n">
        <v>0.925925925925924</v>
      </c>
      <c r="O62" s="7" t="n">
        <f aca="false">(SUM(C62:G62))</f>
        <v>34.2592592592593</v>
      </c>
      <c r="P62" s="10" t="s">
        <v>18</v>
      </c>
    </row>
    <row r="63" customFormat="false" ht="15" hidden="false" customHeight="false" outlineLevel="0" collapsed="false">
      <c r="A63" s="3" t="n">
        <v>537.3</v>
      </c>
      <c r="B63" s="7" t="n">
        <v>0</v>
      </c>
      <c r="C63" s="7" t="n">
        <v>0</v>
      </c>
      <c r="D63" s="7" t="n">
        <v>0</v>
      </c>
      <c r="E63" s="7" t="n">
        <v>17.7083333333333</v>
      </c>
      <c r="F63" s="7" t="n">
        <v>0</v>
      </c>
      <c r="G63" s="7" t="n">
        <v>13.5416666666667</v>
      </c>
      <c r="H63" s="7" t="n">
        <v>0</v>
      </c>
      <c r="I63" s="7" t="n">
        <v>6.25</v>
      </c>
      <c r="J63" s="7" t="n">
        <v>6.25</v>
      </c>
      <c r="K63" s="7" t="n">
        <v>29.1666666666667</v>
      </c>
      <c r="L63" s="7" t="n">
        <v>7.29166666666667</v>
      </c>
      <c r="M63" s="7" t="n">
        <v>19.7916666666667</v>
      </c>
      <c r="N63" s="7" t="n">
        <v>0</v>
      </c>
      <c r="O63" s="7" t="n">
        <f aca="false">(SUM(C63:G63))</f>
        <v>31.25</v>
      </c>
      <c r="P63" s="10" t="s">
        <v>18</v>
      </c>
    </row>
    <row r="64" customFormat="false" ht="15" hidden="false" customHeight="false" outlineLevel="0" collapsed="false">
      <c r="A64" s="3" t="n">
        <v>545.6</v>
      </c>
      <c r="B64" s="7" t="n">
        <v>0</v>
      </c>
      <c r="C64" s="7" t="n">
        <v>2.38095238095238</v>
      </c>
      <c r="D64" s="7" t="n">
        <v>0</v>
      </c>
      <c r="E64" s="7" t="n">
        <v>5.95238095238095</v>
      </c>
      <c r="F64" s="7" t="n">
        <v>0.595238095238095</v>
      </c>
      <c r="G64" s="7" t="n">
        <v>1.78571428571429</v>
      </c>
      <c r="H64" s="7" t="n">
        <v>0</v>
      </c>
      <c r="I64" s="7" t="n">
        <v>10.1190476190476</v>
      </c>
      <c r="J64" s="7" t="n">
        <v>25.5952380952381</v>
      </c>
      <c r="K64" s="7" t="n">
        <v>8.92857142857143</v>
      </c>
      <c r="L64" s="7" t="n">
        <v>33.3333333333333</v>
      </c>
      <c r="M64" s="7" t="n">
        <v>11.3095238095238</v>
      </c>
      <c r="N64" s="7" t="n">
        <v>0</v>
      </c>
      <c r="O64" s="7" t="n">
        <f aca="false">(SUM(C64:G64))</f>
        <v>10.7142857142857</v>
      </c>
      <c r="P64" s="10" t="s">
        <v>18</v>
      </c>
    </row>
    <row r="65" customFormat="false" ht="15" hidden="false" customHeight="false" outlineLevel="0" collapsed="false">
      <c r="A65" s="3" t="n">
        <v>555.18</v>
      </c>
      <c r="B65" s="7" t="n">
        <v>1.08695652173913</v>
      </c>
      <c r="C65" s="7" t="n">
        <v>1.08695652173913</v>
      </c>
      <c r="D65" s="7" t="n">
        <v>7.60869565217391</v>
      </c>
      <c r="E65" s="7" t="n">
        <v>58.6956521739131</v>
      </c>
      <c r="F65" s="7" t="n">
        <v>0</v>
      </c>
      <c r="G65" s="7" t="n">
        <v>32.6086956521739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f aca="false">(SUM(C65:G65))</f>
        <v>100</v>
      </c>
      <c r="P65" s="10" t="s">
        <v>18</v>
      </c>
    </row>
    <row r="66" customFormat="false" ht="15" hidden="false" customHeight="false" outlineLevel="0" collapsed="false">
      <c r="A66" s="3" t="n">
        <v>623.99</v>
      </c>
      <c r="B66" s="7" t="n">
        <v>0</v>
      </c>
      <c r="C66" s="7" t="n">
        <v>6.84931506849315</v>
      </c>
      <c r="D66" s="7" t="n">
        <v>0.684931506849315</v>
      </c>
      <c r="E66" s="7" t="n">
        <v>27.3972602739726</v>
      </c>
      <c r="F66" s="7" t="n">
        <v>0</v>
      </c>
      <c r="G66" s="7" t="n">
        <v>9.58904109589041</v>
      </c>
      <c r="H66" s="7" t="n">
        <v>0</v>
      </c>
      <c r="I66" s="7" t="n">
        <v>0</v>
      </c>
      <c r="J66" s="7" t="n">
        <v>3.42465753424658</v>
      </c>
      <c r="K66" s="7" t="n">
        <v>0</v>
      </c>
      <c r="L66" s="7" t="n">
        <v>52.0547945205479</v>
      </c>
      <c r="M66" s="7" t="n">
        <v>0</v>
      </c>
      <c r="N66" s="7" t="n">
        <v>0</v>
      </c>
      <c r="O66" s="7" t="n">
        <f aca="false">(SUM(C66:G66))</f>
        <v>44.5205479452055</v>
      </c>
      <c r="P66" s="11" t="s">
        <v>18</v>
      </c>
    </row>
    <row r="67" customFormat="false" ht="15" hidden="false" customHeight="false" outlineLevel="0" collapsed="false">
      <c r="A67" s="3" t="n">
        <v>632.105</v>
      </c>
      <c r="B67" s="7" t="n">
        <v>0</v>
      </c>
      <c r="C67" s="7" t="n">
        <v>11.1111111111111</v>
      </c>
      <c r="D67" s="7" t="n">
        <v>2.77777777777778</v>
      </c>
      <c r="E67" s="7" t="n">
        <v>25</v>
      </c>
      <c r="F67" s="7" t="n">
        <v>0</v>
      </c>
      <c r="G67" s="7" t="n">
        <v>58.3333333333333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2.77777777777778</v>
      </c>
      <c r="N67" s="7" t="n">
        <v>0</v>
      </c>
      <c r="O67" s="7" t="n">
        <f aca="false">(SUM(C67:G67))</f>
        <v>97.2222222222222</v>
      </c>
      <c r="P67" s="10" t="s">
        <v>18</v>
      </c>
    </row>
    <row r="68" customFormat="false" ht="15" hidden="false" customHeight="false" outlineLevel="0" collapsed="false">
      <c r="A68" s="3" t="n">
        <v>680.01</v>
      </c>
      <c r="B68" s="7" t="n">
        <v>0</v>
      </c>
      <c r="C68" s="7" t="n">
        <v>25.5813953488372</v>
      </c>
      <c r="D68" s="7" t="n">
        <v>4.65116279069768</v>
      </c>
      <c r="E68" s="7" t="n">
        <v>55.8139534883721</v>
      </c>
      <c r="F68" s="7" t="n">
        <v>0</v>
      </c>
      <c r="G68" s="7" t="n">
        <v>4.65116279069768</v>
      </c>
      <c r="H68" s="7" t="n">
        <v>0</v>
      </c>
      <c r="I68" s="7" t="n">
        <v>0</v>
      </c>
      <c r="J68" s="7" t="n">
        <v>4.65116279069768</v>
      </c>
      <c r="K68" s="7" t="n">
        <v>0</v>
      </c>
      <c r="L68" s="7" t="n">
        <v>2.32558139534884</v>
      </c>
      <c r="M68" s="7" t="n">
        <v>2.32558139534884</v>
      </c>
      <c r="N68" s="7" t="n">
        <v>0</v>
      </c>
      <c r="O68" s="7" t="n">
        <f aca="false">(SUM(C68:G68))</f>
        <v>90.6976744186047</v>
      </c>
      <c r="P68" s="10" t="s">
        <v>18</v>
      </c>
    </row>
    <row r="69" customFormat="false" ht="15" hidden="false" customHeight="false" outlineLevel="0" collapsed="false">
      <c r="A69" s="3" t="n">
        <v>685.43</v>
      </c>
      <c r="B69" s="7" t="n">
        <v>0</v>
      </c>
      <c r="C69" s="7" t="n">
        <v>5.06329113924051</v>
      </c>
      <c r="D69" s="7" t="n">
        <v>1.26582278481013</v>
      </c>
      <c r="E69" s="7" t="n">
        <v>20.253164556962</v>
      </c>
      <c r="F69" s="7" t="n">
        <v>0</v>
      </c>
      <c r="G69" s="7" t="n">
        <v>50.6329113924051</v>
      </c>
      <c r="H69" s="7" t="n">
        <v>3.79746835443038</v>
      </c>
      <c r="I69" s="7" t="n">
        <v>0</v>
      </c>
      <c r="J69" s="7" t="n">
        <v>6.32911392405063</v>
      </c>
      <c r="K69" s="7" t="n">
        <v>2.53164556962025</v>
      </c>
      <c r="L69" s="7" t="n">
        <v>0</v>
      </c>
      <c r="M69" s="7" t="n">
        <v>3.79746835443038</v>
      </c>
      <c r="N69" s="7" t="n">
        <v>6.32911392405063</v>
      </c>
      <c r="O69" s="7" t="n">
        <f aca="false">(SUM(C69:G69))</f>
        <v>77.2151898734177</v>
      </c>
      <c r="P69" s="10" t="s">
        <v>18</v>
      </c>
    </row>
    <row r="70" customFormat="false" ht="15" hidden="false" customHeight="false" outlineLevel="0" collapsed="false">
      <c r="A70" s="3" t="n">
        <v>689.59</v>
      </c>
      <c r="B70" s="7" t="n">
        <v>2.75862068965517</v>
      </c>
      <c r="C70" s="7" t="n">
        <v>19.6551724137931</v>
      </c>
      <c r="D70" s="7" t="n">
        <v>13.448275862069</v>
      </c>
      <c r="E70" s="7" t="n">
        <v>32.0689655172414</v>
      </c>
      <c r="F70" s="7" t="n">
        <v>0</v>
      </c>
      <c r="G70" s="7" t="n">
        <v>32.7586206896552</v>
      </c>
      <c r="H70" s="7" t="n">
        <v>0</v>
      </c>
      <c r="I70" s="7" t="n">
        <v>0</v>
      </c>
      <c r="J70" s="7" t="n">
        <v>1.37931034482759</v>
      </c>
      <c r="K70" s="7" t="n">
        <v>0.689655172413793</v>
      </c>
      <c r="L70" s="7" t="n">
        <v>0</v>
      </c>
      <c r="M70" s="7" t="n">
        <v>0</v>
      </c>
      <c r="N70" s="7" t="n">
        <v>0</v>
      </c>
      <c r="O70" s="7" t="n">
        <f aca="false">(SUM(C70:G70))</f>
        <v>97.9310344827586</v>
      </c>
      <c r="P70" s="10" t="s">
        <v>18</v>
      </c>
    </row>
    <row r="71" customFormat="false" ht="15" hidden="false" customHeight="false" outlineLevel="0" collapsed="false">
      <c r="A71" s="3" t="n">
        <v>711.56</v>
      </c>
      <c r="B71" s="7" t="n">
        <v>0</v>
      </c>
      <c r="C71" s="7" t="n">
        <v>4.58715596330275</v>
      </c>
      <c r="D71" s="7" t="n">
        <v>2.75229357798165</v>
      </c>
      <c r="E71" s="7" t="n">
        <v>22.9357798165138</v>
      </c>
      <c r="F71" s="7" t="n">
        <v>0</v>
      </c>
      <c r="G71" s="7" t="n">
        <v>67.8899082568807</v>
      </c>
      <c r="H71" s="7" t="n">
        <v>0</v>
      </c>
      <c r="I71" s="7" t="n">
        <v>0</v>
      </c>
      <c r="J71" s="7" t="n">
        <v>0</v>
      </c>
      <c r="K71" s="7" t="n">
        <v>0.917431192660551</v>
      </c>
      <c r="L71" s="7" t="n">
        <v>0</v>
      </c>
      <c r="M71" s="7" t="n">
        <v>0</v>
      </c>
      <c r="N71" s="7" t="n">
        <v>0.917431192660544</v>
      </c>
      <c r="O71" s="7" t="n">
        <f aca="false">(SUM(C71:G71))</f>
        <v>98.1651376146789</v>
      </c>
      <c r="P71" s="8" t="s">
        <v>18</v>
      </c>
    </row>
    <row r="72" customFormat="false" ht="15" hidden="false" customHeight="false" outlineLevel="0" collapsed="false">
      <c r="A72" s="3" t="n">
        <v>719.65</v>
      </c>
      <c r="B72" s="7" t="n">
        <v>0</v>
      </c>
      <c r="C72" s="7" t="n">
        <v>2.5</v>
      </c>
      <c r="D72" s="7" t="n">
        <v>1.66666666666667</v>
      </c>
      <c r="E72" s="7" t="n">
        <v>21.6666666666667</v>
      </c>
      <c r="F72" s="7" t="n">
        <v>0</v>
      </c>
      <c r="G72" s="7" t="n">
        <v>74.1666666666667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f aca="false">(SUM(C72:G72))</f>
        <v>100</v>
      </c>
      <c r="P72" s="10" t="s">
        <v>18</v>
      </c>
    </row>
    <row r="73" customFormat="false" ht="15" hidden="false" customHeight="false" outlineLevel="0" collapsed="false">
      <c r="A73" s="3" t="n">
        <v>723.89</v>
      </c>
      <c r="B73" s="7" t="n">
        <v>0</v>
      </c>
      <c r="C73" s="7" t="n">
        <v>5.26315789473684</v>
      </c>
      <c r="D73" s="7" t="n">
        <v>17.5438596491228</v>
      </c>
      <c r="E73" s="7" t="n">
        <v>15.7894736842105</v>
      </c>
      <c r="F73" s="7" t="n">
        <v>0</v>
      </c>
      <c r="G73" s="7" t="n">
        <v>40.3508771929825</v>
      </c>
      <c r="H73" s="7" t="n">
        <v>0</v>
      </c>
      <c r="I73" s="7" t="n">
        <v>14.0350877192982</v>
      </c>
      <c r="J73" s="7" t="n">
        <v>3.50877192982456</v>
      </c>
      <c r="K73" s="7" t="n">
        <v>0</v>
      </c>
      <c r="L73" s="7" t="n">
        <v>1.75438596491228</v>
      </c>
      <c r="M73" s="7" t="n">
        <v>1.75438596491228</v>
      </c>
      <c r="N73" s="7" t="n">
        <v>0</v>
      </c>
      <c r="O73" s="7" t="n">
        <f aca="false">(SUM(C73:G73))</f>
        <v>78.9473684210526</v>
      </c>
      <c r="P73" s="10" t="s">
        <v>18</v>
      </c>
    </row>
    <row r="74" customFormat="false" ht="15" hidden="false" customHeight="false" outlineLevel="0" collapsed="false">
      <c r="A74" s="3" t="n">
        <v>728.28</v>
      </c>
      <c r="B74" s="7" t="n">
        <v>0</v>
      </c>
      <c r="C74" s="7" t="n">
        <v>3.57142857142857</v>
      </c>
      <c r="D74" s="7" t="n">
        <v>3.57142857142857</v>
      </c>
      <c r="E74" s="7" t="n">
        <v>29.7619047619048</v>
      </c>
      <c r="F74" s="7" t="n">
        <v>0</v>
      </c>
      <c r="G74" s="7" t="n">
        <v>57.1428571428571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1.19047619047619</v>
      </c>
      <c r="M74" s="7" t="n">
        <v>3.57142857142857</v>
      </c>
      <c r="N74" s="7" t="n">
        <v>1.1904761904762</v>
      </c>
      <c r="O74" s="7" t="n">
        <f aca="false">(SUM(C74:G74))</f>
        <v>94.047619047619</v>
      </c>
      <c r="P74" s="1" t="s">
        <v>19</v>
      </c>
    </row>
    <row r="75" customFormat="false" ht="15" hidden="false" customHeight="false" outlineLevel="0" collapsed="false">
      <c r="A75" s="3" t="n">
        <v>739.05</v>
      </c>
      <c r="B75" s="7" t="n">
        <v>0</v>
      </c>
      <c r="C75" s="7" t="n">
        <v>14.5161290322581</v>
      </c>
      <c r="D75" s="7" t="n">
        <v>4.83870967741936</v>
      </c>
      <c r="E75" s="7" t="n">
        <v>1.61290322580645</v>
      </c>
      <c r="F75" s="7" t="n">
        <v>0</v>
      </c>
      <c r="G75" s="7" t="n">
        <v>62.9032258064516</v>
      </c>
      <c r="H75" s="7" t="n">
        <v>0</v>
      </c>
      <c r="I75" s="7" t="n">
        <v>3.2258064516129</v>
      </c>
      <c r="J75" s="7" t="n">
        <v>0</v>
      </c>
      <c r="K75" s="7" t="n">
        <v>9.67741935483871</v>
      </c>
      <c r="L75" s="7" t="n">
        <v>0</v>
      </c>
      <c r="M75" s="7" t="n">
        <v>3.2258064516129</v>
      </c>
      <c r="N75" s="7" t="n">
        <v>0</v>
      </c>
      <c r="O75" s="7" t="n">
        <f aca="false">(SUM(C75:G75))</f>
        <v>83.8709677419355</v>
      </c>
      <c r="P75" s="1" t="s">
        <v>19</v>
      </c>
    </row>
    <row r="76" customFormat="false" ht="15" hidden="false" customHeight="false" outlineLevel="0" collapsed="false">
      <c r="A76" s="3" t="n">
        <v>741.455</v>
      </c>
      <c r="B76" s="7" t="n">
        <v>0</v>
      </c>
      <c r="C76" s="7" t="n">
        <v>10.958904109589</v>
      </c>
      <c r="D76" s="7" t="n">
        <v>5.47945205479452</v>
      </c>
      <c r="E76" s="7" t="n">
        <v>12.3287671232877</v>
      </c>
      <c r="F76" s="7" t="n">
        <v>0</v>
      </c>
      <c r="G76" s="7" t="n">
        <v>63.6986301369863</v>
      </c>
      <c r="H76" s="7" t="n">
        <v>0</v>
      </c>
      <c r="I76" s="7" t="n">
        <v>0</v>
      </c>
      <c r="J76" s="7" t="n">
        <v>4.10958904109589</v>
      </c>
      <c r="K76" s="7" t="n">
        <v>2.73972602739726</v>
      </c>
      <c r="L76" s="7" t="n">
        <v>0.684931506849315</v>
      </c>
      <c r="M76" s="7" t="n">
        <v>0</v>
      </c>
      <c r="N76" s="7" t="n">
        <v>0</v>
      </c>
      <c r="O76" s="7" t="n">
        <f aca="false">(SUM(C76:G76))</f>
        <v>92.4657534246575</v>
      </c>
      <c r="P76" s="8" t="s">
        <v>19</v>
      </c>
    </row>
    <row r="77" customFormat="false" ht="15" hidden="false" customHeight="false" outlineLevel="0" collapsed="false">
      <c r="A77" s="3" t="n">
        <v>751.55</v>
      </c>
      <c r="B77" s="7" t="n">
        <v>1.21951219512195</v>
      </c>
      <c r="C77" s="7" t="n">
        <v>4.87804878048781</v>
      </c>
      <c r="D77" s="7" t="n">
        <v>4.87804878048781</v>
      </c>
      <c r="E77" s="7" t="n">
        <v>3.65853658536585</v>
      </c>
      <c r="F77" s="7" t="n">
        <v>0</v>
      </c>
      <c r="G77" s="7" t="n">
        <v>59.7560975609756</v>
      </c>
      <c r="H77" s="7" t="n">
        <v>0</v>
      </c>
      <c r="I77" s="7" t="n">
        <v>1.21951219512195</v>
      </c>
      <c r="J77" s="7" t="n">
        <v>14.6341463414634</v>
      </c>
      <c r="K77" s="7" t="n">
        <v>3.65853658536585</v>
      </c>
      <c r="L77" s="7" t="n">
        <v>1.21951219512195</v>
      </c>
      <c r="M77" s="7" t="n">
        <v>1.21951219512195</v>
      </c>
      <c r="N77" s="7" t="n">
        <v>4.87804878048783</v>
      </c>
      <c r="O77" s="7" t="n">
        <f aca="false">(SUM(C77:G77))</f>
        <v>73.1707317073171</v>
      </c>
      <c r="P77" s="1" t="s">
        <v>19</v>
      </c>
    </row>
    <row r="78" customFormat="false" ht="15" hidden="false" customHeight="false" outlineLevel="0" collapsed="false">
      <c r="A78" s="3" t="n">
        <v>776.62</v>
      </c>
      <c r="B78" s="7" t="n">
        <v>0</v>
      </c>
      <c r="C78" s="7" t="n">
        <v>1.94174757281553</v>
      </c>
      <c r="D78" s="7" t="n">
        <v>10.6796116504854</v>
      </c>
      <c r="E78" s="7" t="n">
        <v>38.8349514563107</v>
      </c>
      <c r="F78" s="7" t="n">
        <v>0</v>
      </c>
      <c r="G78" s="7" t="n">
        <v>42.7184466019417</v>
      </c>
      <c r="H78" s="7" t="n">
        <v>0</v>
      </c>
      <c r="I78" s="7" t="n">
        <v>0</v>
      </c>
      <c r="J78" s="7" t="n">
        <v>2.9126213592233</v>
      </c>
      <c r="K78" s="7" t="n">
        <v>0.970873786407767</v>
      </c>
      <c r="L78" s="7" t="n">
        <v>0.970873786407767</v>
      </c>
      <c r="M78" s="7" t="n">
        <v>0</v>
      </c>
      <c r="N78" s="7" t="n">
        <v>0.970873786407793</v>
      </c>
      <c r="O78" s="7" t="n">
        <f aca="false">(SUM(C78:G78))</f>
        <v>94.1747572815534</v>
      </c>
      <c r="P78" s="1" t="s">
        <v>19</v>
      </c>
    </row>
    <row r="79" customFormat="false" ht="15" hidden="false" customHeight="false" outlineLevel="0" collapsed="false">
      <c r="A79" s="3" t="n">
        <v>777.62</v>
      </c>
      <c r="B79" s="7" t="n">
        <v>0</v>
      </c>
      <c r="C79" s="7" t="n">
        <v>3.87096774193548</v>
      </c>
      <c r="D79" s="7" t="n">
        <v>20</v>
      </c>
      <c r="E79" s="7" t="n">
        <v>71.6129032258065</v>
      </c>
      <c r="F79" s="7" t="n">
        <v>0.645161290322581</v>
      </c>
      <c r="G79" s="7" t="n">
        <v>0.645161290322581</v>
      </c>
      <c r="H79" s="7" t="n">
        <v>0</v>
      </c>
      <c r="I79" s="7" t="n">
        <v>0</v>
      </c>
      <c r="J79" s="7" t="n">
        <v>0.645161290322581</v>
      </c>
      <c r="K79" s="7" t="n">
        <v>1.93548387096774</v>
      </c>
      <c r="L79" s="7" t="n">
        <v>0</v>
      </c>
      <c r="M79" s="7" t="n">
        <v>0.645161290322581</v>
      </c>
      <c r="N79" s="7" t="n">
        <v>0</v>
      </c>
      <c r="O79" s="7" t="n">
        <f aca="false">(SUM(C79:G79))</f>
        <v>96.7741935483871</v>
      </c>
      <c r="P79" s="12" t="s">
        <v>19</v>
      </c>
    </row>
    <row r="80" customFormat="false" ht="15" hidden="false" customHeight="false" outlineLevel="0" collapsed="false">
      <c r="A80" s="3" t="n">
        <v>778.96</v>
      </c>
      <c r="B80" s="7" t="n">
        <v>0.854700854700855</v>
      </c>
      <c r="C80" s="7" t="n">
        <v>3.41880341880342</v>
      </c>
      <c r="D80" s="7" t="n">
        <v>12.8205128205128</v>
      </c>
      <c r="E80" s="7" t="n">
        <v>75.2136752136752</v>
      </c>
      <c r="F80" s="7" t="n">
        <v>0</v>
      </c>
      <c r="G80" s="7" t="n">
        <v>1.70940170940171</v>
      </c>
      <c r="H80" s="7" t="n">
        <v>0</v>
      </c>
      <c r="I80" s="7" t="n">
        <v>0</v>
      </c>
      <c r="J80" s="7" t="n">
        <v>1.70940170940171</v>
      </c>
      <c r="K80" s="7" t="n">
        <v>4.27350427350427</v>
      </c>
      <c r="L80" s="7" t="n">
        <v>0</v>
      </c>
      <c r="M80" s="7" t="n">
        <v>0.854700854700855</v>
      </c>
      <c r="N80" s="7" t="n">
        <v>0</v>
      </c>
      <c r="O80" s="7" t="n">
        <f aca="false">(SUM(C80:G80))</f>
        <v>93.1623931623932</v>
      </c>
      <c r="P80" s="1" t="s">
        <v>19</v>
      </c>
    </row>
    <row r="81" customFormat="false" ht="15" hidden="false" customHeight="false" outlineLevel="0" collapsed="false">
      <c r="A81" s="3" t="n">
        <v>780.3</v>
      </c>
      <c r="B81" s="7" t="n">
        <v>0</v>
      </c>
      <c r="C81" s="7" t="n">
        <v>1.30718954248366</v>
      </c>
      <c r="D81" s="7" t="n">
        <v>10.4575163398693</v>
      </c>
      <c r="E81" s="7" t="n">
        <v>65.359477124183</v>
      </c>
      <c r="F81" s="7" t="n">
        <v>0</v>
      </c>
      <c r="G81" s="7" t="n">
        <v>15.0326797385621</v>
      </c>
      <c r="H81" s="7" t="n">
        <v>0</v>
      </c>
      <c r="I81" s="7" t="n">
        <v>0</v>
      </c>
      <c r="J81" s="7" t="n">
        <v>0</v>
      </c>
      <c r="K81" s="7" t="n">
        <v>5.22875816993464</v>
      </c>
      <c r="L81" s="7" t="n">
        <v>1.30718954248366</v>
      </c>
      <c r="M81" s="7" t="n">
        <v>1.30718954248366</v>
      </c>
      <c r="N81" s="7" t="n">
        <v>0</v>
      </c>
      <c r="O81" s="7" t="n">
        <f aca="false">(SUM(C81:G81))</f>
        <v>92.156862745098</v>
      </c>
      <c r="P81" s="8" t="s">
        <v>19</v>
      </c>
    </row>
    <row r="82" customFormat="false" ht="15" hidden="false" customHeight="false" outlineLevel="0" collapsed="false">
      <c r="A82" s="13" t="n">
        <v>795.17</v>
      </c>
      <c r="B82" s="7" t="n">
        <v>0</v>
      </c>
      <c r="C82" s="7" t="n">
        <v>1.76470588235294</v>
      </c>
      <c r="D82" s="7" t="n">
        <v>20.5882352941176</v>
      </c>
      <c r="E82" s="7" t="n">
        <v>58.8235294117647</v>
      </c>
      <c r="F82" s="7" t="n">
        <v>1.76470588235294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7.64705882352941</v>
      </c>
      <c r="L82" s="7" t="n">
        <v>4.70588235294118</v>
      </c>
      <c r="M82" s="7" t="n">
        <v>3.52941176470588</v>
      </c>
      <c r="N82" s="7" t="n">
        <v>1.17647058823529</v>
      </c>
      <c r="O82" s="7" t="n">
        <f aca="false">(SUM(C82:G82))</f>
        <v>82.9411764705882</v>
      </c>
      <c r="P82" s="1" t="s">
        <v>19</v>
      </c>
    </row>
    <row r="83" customFormat="false" ht="15" hidden="false" customHeight="false" outlineLevel="0" collapsed="false">
      <c r="A83" s="14" t="n">
        <v>795.56</v>
      </c>
      <c r="B83" s="7" t="n">
        <v>0</v>
      </c>
      <c r="C83" s="7" t="n">
        <v>6.35838150289017</v>
      </c>
      <c r="D83" s="7" t="n">
        <v>17.3410404624277</v>
      </c>
      <c r="E83" s="7" t="n">
        <v>18.4971098265896</v>
      </c>
      <c r="F83" s="7" t="n">
        <v>0</v>
      </c>
      <c r="G83" s="7" t="n">
        <v>29.4797687861272</v>
      </c>
      <c r="H83" s="7" t="n">
        <v>0</v>
      </c>
      <c r="I83" s="7" t="n">
        <v>0.578034682080925</v>
      </c>
      <c r="J83" s="7" t="n">
        <v>15.606936416185</v>
      </c>
      <c r="K83" s="7" t="n">
        <v>2.3121387283237</v>
      </c>
      <c r="L83" s="7" t="n">
        <v>4.04624277456647</v>
      </c>
      <c r="M83" s="7" t="n">
        <v>4.6242774566474</v>
      </c>
      <c r="N83" s="7" t="n">
        <v>1.15606936416182</v>
      </c>
      <c r="O83" s="7" t="n">
        <f aca="false">(SUM(C83:G83))</f>
        <v>71.6763005780347</v>
      </c>
      <c r="P83" s="1" t="s">
        <v>19</v>
      </c>
    </row>
    <row r="84" customFormat="false" ht="15" hidden="false" customHeight="false" outlineLevel="0" collapsed="false">
      <c r="A84" s="13" t="n">
        <v>795.73</v>
      </c>
      <c r="B84" s="7" t="n">
        <v>0</v>
      </c>
      <c r="C84" s="7" t="n">
        <v>2.77777777777778</v>
      </c>
      <c r="D84" s="7" t="n">
        <v>34.2592592592593</v>
      </c>
      <c r="E84" s="7" t="n">
        <v>56.0185185185185</v>
      </c>
      <c r="F84" s="7" t="n">
        <v>0.462962962962963</v>
      </c>
      <c r="G84" s="7" t="n">
        <v>0.462962962962963</v>
      </c>
      <c r="H84" s="7" t="n">
        <v>0</v>
      </c>
      <c r="I84" s="7" t="n">
        <v>1.85185185185185</v>
      </c>
      <c r="J84" s="7" t="n">
        <v>0</v>
      </c>
      <c r="K84" s="7" t="n">
        <v>1.38888888888889</v>
      </c>
      <c r="L84" s="7" t="n">
        <v>1.38888888888889</v>
      </c>
      <c r="M84" s="7" t="n">
        <v>0.925925925925926</v>
      </c>
      <c r="N84" s="7" t="n">
        <v>0.462962962962962</v>
      </c>
      <c r="O84" s="7" t="n">
        <f aca="false">(SUM(C84:G84))</f>
        <v>93.9814814814815</v>
      </c>
      <c r="P84" s="1" t="s">
        <v>20</v>
      </c>
    </row>
    <row r="85" customFormat="false" ht="15" hidden="false" customHeight="false" outlineLevel="0" collapsed="false">
      <c r="A85" s="13" t="n">
        <v>795.91</v>
      </c>
      <c r="B85" s="7" t="n">
        <v>0</v>
      </c>
      <c r="C85" s="7" t="n">
        <v>1.79372197309417</v>
      </c>
      <c r="D85" s="7" t="n">
        <v>27.3542600896861</v>
      </c>
      <c r="E85" s="7" t="n">
        <v>62.3318385650224</v>
      </c>
      <c r="F85" s="7" t="n">
        <v>0.896860986547085</v>
      </c>
      <c r="G85" s="7" t="n">
        <v>0</v>
      </c>
      <c r="H85" s="7" t="n">
        <v>0</v>
      </c>
      <c r="I85" s="7" t="n">
        <v>0.448430493273543</v>
      </c>
      <c r="J85" s="7" t="n">
        <v>0</v>
      </c>
      <c r="K85" s="7" t="n">
        <v>2.24215246636771</v>
      </c>
      <c r="L85" s="7" t="n">
        <v>0</v>
      </c>
      <c r="M85" s="7" t="n">
        <v>3.1390134529148</v>
      </c>
      <c r="N85" s="7" t="n">
        <v>1.79372197309417</v>
      </c>
      <c r="O85" s="7" t="n">
        <f aca="false">(SUM(C85:G85))</f>
        <v>92.3766816143498</v>
      </c>
      <c r="P85" s="8" t="s">
        <v>20</v>
      </c>
    </row>
    <row r="86" customFormat="false" ht="15" hidden="false" customHeight="false" outlineLevel="0" collapsed="false">
      <c r="A86" s="13" t="n">
        <v>796.12</v>
      </c>
      <c r="B86" s="7" t="n">
        <v>0</v>
      </c>
      <c r="C86" s="7" t="n">
        <v>1.75438596491228</v>
      </c>
      <c r="D86" s="7" t="n">
        <v>19.2982456140351</v>
      </c>
      <c r="E86" s="7" t="n">
        <v>28.9473684210526</v>
      </c>
      <c r="F86" s="7" t="n">
        <v>0</v>
      </c>
      <c r="G86" s="7" t="n">
        <v>0</v>
      </c>
      <c r="H86" s="7" t="n">
        <v>0</v>
      </c>
      <c r="I86" s="7" t="n">
        <v>11.4035087719298</v>
      </c>
      <c r="J86" s="7" t="n">
        <v>5.26315789473684</v>
      </c>
      <c r="K86" s="7" t="n">
        <v>4.3859649122807</v>
      </c>
      <c r="L86" s="7" t="n">
        <v>23.6842105263158</v>
      </c>
      <c r="M86" s="7" t="n">
        <v>4.3859649122807</v>
      </c>
      <c r="N86" s="7" t="n">
        <v>0.877192982456151</v>
      </c>
      <c r="O86" s="7" t="n">
        <f aca="false">(SUM(C86:G86))</f>
        <v>50</v>
      </c>
      <c r="P86" s="1" t="s">
        <v>20</v>
      </c>
    </row>
    <row r="87" customFormat="false" ht="15" hidden="false" customHeight="false" outlineLevel="0" collapsed="false">
      <c r="A87" s="13" t="n">
        <v>796.32</v>
      </c>
      <c r="B87" s="7" t="n">
        <v>0</v>
      </c>
      <c r="C87" s="7" t="n">
        <v>2.4390243902439</v>
      </c>
      <c r="D87" s="7" t="n">
        <v>10.9756097560976</v>
      </c>
      <c r="E87" s="7" t="n">
        <v>75.609756097561</v>
      </c>
      <c r="F87" s="7" t="n">
        <v>0</v>
      </c>
      <c r="G87" s="7" t="n">
        <v>0</v>
      </c>
      <c r="H87" s="7" t="n">
        <v>0</v>
      </c>
      <c r="I87" s="7" t="n">
        <v>1.21951219512195</v>
      </c>
      <c r="J87" s="7" t="n">
        <v>1.21951219512195</v>
      </c>
      <c r="K87" s="7" t="n">
        <v>3.65853658536585</v>
      </c>
      <c r="L87" s="7" t="n">
        <v>2.4390243902439</v>
      </c>
      <c r="M87" s="7" t="n">
        <v>2.4390243902439</v>
      </c>
      <c r="N87" s="7" t="n">
        <v>0</v>
      </c>
      <c r="O87" s="7" t="n">
        <f aca="false">(SUM(C87:G87))</f>
        <v>89.0243902439025</v>
      </c>
      <c r="P87" s="1" t="s">
        <v>20</v>
      </c>
    </row>
    <row r="88" customFormat="false" ht="15" hidden="false" customHeight="false" outlineLevel="0" collapsed="false">
      <c r="A88" s="13" t="n">
        <v>796.53</v>
      </c>
      <c r="B88" s="7" t="n">
        <v>0</v>
      </c>
      <c r="C88" s="7" t="n">
        <v>2.71739130434783</v>
      </c>
      <c r="D88" s="7" t="n">
        <v>34.7826086956522</v>
      </c>
      <c r="E88" s="7" t="n">
        <v>53.2608695652174</v>
      </c>
      <c r="F88" s="7" t="n">
        <v>0.543478260869565</v>
      </c>
      <c r="G88" s="7" t="n">
        <v>0</v>
      </c>
      <c r="H88" s="7" t="n">
        <v>0</v>
      </c>
      <c r="I88" s="7" t="n">
        <v>0</v>
      </c>
      <c r="J88" s="7" t="n">
        <v>2.71739130434783</v>
      </c>
      <c r="K88" s="7" t="n">
        <v>4.34782608695652</v>
      </c>
      <c r="L88" s="7" t="n">
        <v>0</v>
      </c>
      <c r="M88" s="7" t="n">
        <v>1.08695652173913</v>
      </c>
      <c r="N88" s="7" t="n">
        <v>0.543478260869563</v>
      </c>
      <c r="O88" s="7" t="n">
        <f aca="false">(SUM(C88:G88))</f>
        <v>91.304347826087</v>
      </c>
      <c r="P88" s="9" t="s">
        <v>20</v>
      </c>
    </row>
    <row r="89" customFormat="false" ht="15" hidden="false" customHeight="false" outlineLevel="0" collapsed="false">
      <c r="A89" s="13" t="n">
        <v>796.69</v>
      </c>
      <c r="B89" s="7" t="n">
        <v>0</v>
      </c>
      <c r="C89" s="7" t="n">
        <v>2.9126213592233</v>
      </c>
      <c r="D89" s="7" t="n">
        <v>25.2427184466019</v>
      </c>
      <c r="E89" s="7" t="n">
        <v>64.0776699029126</v>
      </c>
      <c r="F89" s="7" t="n">
        <v>1.45631067961165</v>
      </c>
      <c r="G89" s="7" t="n">
        <v>0</v>
      </c>
      <c r="H89" s="7" t="n">
        <v>0</v>
      </c>
      <c r="I89" s="7" t="n">
        <v>0</v>
      </c>
      <c r="J89" s="7" t="n">
        <v>1.45631067961165</v>
      </c>
      <c r="K89" s="7" t="n">
        <v>2.42718446601942</v>
      </c>
      <c r="L89" s="7" t="n">
        <v>0.970873786407767</v>
      </c>
      <c r="M89" s="7" t="n">
        <v>0.485436893203883</v>
      </c>
      <c r="N89" s="7" t="n">
        <v>0.970873786407765</v>
      </c>
      <c r="O89" s="7" t="n">
        <f aca="false">(SUM(C89:G89))</f>
        <v>93.6893203883495</v>
      </c>
      <c r="P89" s="8" t="s">
        <v>20</v>
      </c>
    </row>
    <row r="90" customFormat="false" ht="15" hidden="false" customHeight="false" outlineLevel="0" collapsed="false">
      <c r="A90" s="14" t="n">
        <v>796.9</v>
      </c>
      <c r="B90" s="7" t="n">
        <v>0.518134715025907</v>
      </c>
      <c r="C90" s="7" t="n">
        <v>16.580310880829</v>
      </c>
      <c r="D90" s="7" t="n">
        <v>46.1139896373057</v>
      </c>
      <c r="E90" s="7" t="n">
        <v>11.3989637305699</v>
      </c>
      <c r="F90" s="7" t="n">
        <v>0</v>
      </c>
      <c r="G90" s="7" t="n">
        <v>17.0984455958549</v>
      </c>
      <c r="H90" s="7" t="n">
        <v>0</v>
      </c>
      <c r="I90" s="7" t="n">
        <v>0</v>
      </c>
      <c r="J90" s="7" t="n">
        <v>1.03626943005181</v>
      </c>
      <c r="K90" s="7" t="n">
        <v>1.03626943005181</v>
      </c>
      <c r="L90" s="7" t="n">
        <v>0</v>
      </c>
      <c r="M90" s="7" t="n">
        <v>5.69948186528497</v>
      </c>
      <c r="N90" s="7" t="n">
        <v>1.03626943005179</v>
      </c>
      <c r="O90" s="7" t="n">
        <f aca="false">(SUM(C90:G90))</f>
        <v>91.1917098445596</v>
      </c>
      <c r="P90" s="8" t="s">
        <v>20</v>
      </c>
    </row>
    <row r="91" customFormat="false" ht="15" hidden="false" customHeight="false" outlineLevel="0" collapsed="false">
      <c r="A91" s="13" t="n">
        <v>797.12</v>
      </c>
      <c r="B91" s="7" t="n">
        <v>0</v>
      </c>
      <c r="C91" s="7" t="n">
        <v>6.25</v>
      </c>
      <c r="D91" s="7" t="n">
        <v>16.25</v>
      </c>
      <c r="E91" s="7" t="n">
        <v>40</v>
      </c>
      <c r="F91" s="7" t="n">
        <v>2.5</v>
      </c>
      <c r="G91" s="7" t="n">
        <v>0</v>
      </c>
      <c r="H91" s="7" t="n">
        <v>0</v>
      </c>
      <c r="I91" s="7" t="n">
        <v>0</v>
      </c>
      <c r="J91" s="7" t="n">
        <v>2.5</v>
      </c>
      <c r="K91" s="7" t="n">
        <v>7.5</v>
      </c>
      <c r="L91" s="7" t="n">
        <v>13.75</v>
      </c>
      <c r="M91" s="7" t="n">
        <v>10</v>
      </c>
      <c r="N91" s="7" t="n">
        <v>1.25</v>
      </c>
      <c r="O91" s="7" t="n">
        <f aca="false">(SUM(C91:G91))</f>
        <v>65</v>
      </c>
      <c r="P91" s="9" t="s">
        <v>20</v>
      </c>
    </row>
    <row r="92" customFormat="false" ht="15" hidden="false" customHeight="false" outlineLevel="0" collapsed="false">
      <c r="A92" s="13" t="n">
        <v>797.31</v>
      </c>
      <c r="B92" s="7" t="n">
        <v>0.666666666666667</v>
      </c>
      <c r="C92" s="7" t="n">
        <v>2</v>
      </c>
      <c r="D92" s="7" t="n">
        <v>20</v>
      </c>
      <c r="E92" s="7" t="n">
        <v>69.3333333333333</v>
      </c>
      <c r="F92" s="7" t="n">
        <v>0.666666666666667</v>
      </c>
      <c r="G92" s="7" t="n">
        <v>0</v>
      </c>
      <c r="H92" s="7" t="n">
        <v>0</v>
      </c>
      <c r="I92" s="7" t="n">
        <v>0.666666666666667</v>
      </c>
      <c r="J92" s="7" t="n">
        <v>2</v>
      </c>
      <c r="K92" s="7" t="n">
        <v>0</v>
      </c>
      <c r="L92" s="7" t="n">
        <v>2</v>
      </c>
      <c r="M92" s="7" t="n">
        <v>3.33333333333333</v>
      </c>
      <c r="N92" s="7" t="n">
        <v>0</v>
      </c>
      <c r="O92" s="7" t="n">
        <f aca="false">(SUM(C92:G92))</f>
        <v>92</v>
      </c>
      <c r="P92" s="9" t="s">
        <v>20</v>
      </c>
    </row>
    <row r="93" customFormat="false" ht="15" hidden="false" customHeight="false" outlineLevel="0" collapsed="false">
      <c r="A93" s="3" t="n">
        <v>797.51</v>
      </c>
      <c r="B93" s="7" t="n">
        <v>0</v>
      </c>
      <c r="C93" s="7" t="n">
        <v>2.06896551724138</v>
      </c>
      <c r="D93" s="7" t="n">
        <v>27.2413793103448</v>
      </c>
      <c r="E93" s="7" t="n">
        <v>57.9310344827586</v>
      </c>
      <c r="F93" s="7" t="n">
        <v>0</v>
      </c>
      <c r="G93" s="7" t="n">
        <v>6.55172413793104</v>
      </c>
      <c r="H93" s="7" t="n">
        <v>0</v>
      </c>
      <c r="I93" s="7" t="n">
        <v>0.344827586206897</v>
      </c>
      <c r="J93" s="7" t="n">
        <v>0</v>
      </c>
      <c r="K93" s="7" t="n">
        <v>1.72413793103448</v>
      </c>
      <c r="L93" s="7" t="n">
        <v>1.72413793103448</v>
      </c>
      <c r="M93" s="7" t="n">
        <v>1.37931034482759</v>
      </c>
      <c r="N93" s="7" t="n">
        <v>1.03448275862071</v>
      </c>
      <c r="O93" s="7" t="n">
        <f aca="false">(SUM(C93:G93))</f>
        <v>93.7931034482759</v>
      </c>
      <c r="P93" s="9" t="s">
        <v>20</v>
      </c>
    </row>
    <row r="94" customFormat="false" ht="15" hidden="false" customHeight="false" outlineLevel="0" collapsed="false">
      <c r="A94" s="3" t="n">
        <v>797.71</v>
      </c>
      <c r="B94" s="7" t="n">
        <v>0</v>
      </c>
      <c r="C94" s="7" t="n">
        <v>4.36507936507937</v>
      </c>
      <c r="D94" s="7" t="n">
        <v>26.5873015873016</v>
      </c>
      <c r="E94" s="7" t="n">
        <v>46.4285714285714</v>
      </c>
      <c r="F94" s="7" t="n">
        <v>0</v>
      </c>
      <c r="G94" s="7" t="n">
        <v>7.53968253968254</v>
      </c>
      <c r="H94" s="7" t="n">
        <v>0</v>
      </c>
      <c r="I94" s="7" t="n">
        <v>0.396825396825397</v>
      </c>
      <c r="J94" s="7" t="n">
        <v>2.77777777777778</v>
      </c>
      <c r="K94" s="7" t="n">
        <v>9.12698412698413</v>
      </c>
      <c r="L94" s="7" t="n">
        <v>0.396825396825397</v>
      </c>
      <c r="M94" s="7" t="n">
        <v>0.793650793650794</v>
      </c>
      <c r="N94" s="7" t="n">
        <v>1.5873015873016</v>
      </c>
      <c r="O94" s="7" t="n">
        <f aca="false">(SUM(C94:G94))</f>
        <v>84.9206349206349</v>
      </c>
      <c r="P94" s="9" t="s">
        <v>20</v>
      </c>
    </row>
    <row r="95" customFormat="false" ht="15" hidden="false" customHeight="false" outlineLevel="0" collapsed="false">
      <c r="A95" s="3" t="n">
        <v>797.91</v>
      </c>
      <c r="B95" s="7" t="n">
        <v>0</v>
      </c>
      <c r="C95" s="7" t="n">
        <v>3.43511450381679</v>
      </c>
      <c r="D95" s="7" t="n">
        <v>25.9541984732824</v>
      </c>
      <c r="E95" s="7" t="n">
        <v>46.5648854961832</v>
      </c>
      <c r="F95" s="7" t="n">
        <v>0.381679389312977</v>
      </c>
      <c r="G95" s="7" t="n">
        <v>5.72519083969466</v>
      </c>
      <c r="H95" s="7" t="n">
        <v>0</v>
      </c>
      <c r="I95" s="7" t="n">
        <v>0</v>
      </c>
      <c r="J95" s="7" t="n">
        <v>2.29007633587786</v>
      </c>
      <c r="K95" s="7" t="n">
        <v>14.5038167938931</v>
      </c>
      <c r="L95" s="7" t="n">
        <v>0.763358778625954</v>
      </c>
      <c r="M95" s="7" t="n">
        <v>0</v>
      </c>
      <c r="N95" s="7" t="n">
        <v>0.381679389312978</v>
      </c>
      <c r="O95" s="7" t="n">
        <f aca="false">(SUM(C95:G95))</f>
        <v>82.0610687022901</v>
      </c>
      <c r="P95" s="8" t="s">
        <v>20</v>
      </c>
    </row>
    <row r="96" customFormat="false" ht="15" hidden="false" customHeight="false" outlineLevel="0" collapsed="false">
      <c r="A96" s="3" t="n">
        <v>798.02</v>
      </c>
      <c r="B96" s="7" t="n">
        <v>0</v>
      </c>
      <c r="C96" s="7" t="n">
        <v>5.40540540540541</v>
      </c>
      <c r="D96" s="7" t="n">
        <v>19.8198198198198</v>
      </c>
      <c r="E96" s="7" t="n">
        <v>58.5585585585586</v>
      </c>
      <c r="F96" s="7" t="n">
        <v>2.7027027027027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4.50450450450451</v>
      </c>
      <c r="L96" s="7" t="n">
        <v>5.40540540540541</v>
      </c>
      <c r="M96" s="7" t="n">
        <v>3.6036036036036</v>
      </c>
      <c r="N96" s="7" t="n">
        <v>0</v>
      </c>
      <c r="O96" s="7" t="n">
        <f aca="false">(SUM(C96:G96))</f>
        <v>86.4864864864865</v>
      </c>
      <c r="P96" s="8" t="s">
        <v>20</v>
      </c>
    </row>
    <row r="97" customFormat="false" ht="15" hidden="false" customHeight="false" outlineLevel="0" collapsed="false">
      <c r="A97" s="3" t="n">
        <v>798.21</v>
      </c>
      <c r="B97" s="7" t="n">
        <v>0</v>
      </c>
      <c r="C97" s="7" t="n">
        <v>3.41880341880342</v>
      </c>
      <c r="D97" s="7" t="n">
        <v>36.7521367521368</v>
      </c>
      <c r="E97" s="7" t="n">
        <v>50.4273504273504</v>
      </c>
      <c r="F97" s="7" t="n">
        <v>0</v>
      </c>
      <c r="G97" s="7" t="n">
        <v>4.27350427350427</v>
      </c>
      <c r="H97" s="7" t="n">
        <v>0</v>
      </c>
      <c r="I97" s="7" t="n">
        <v>0</v>
      </c>
      <c r="J97" s="7" t="n">
        <v>0</v>
      </c>
      <c r="K97" s="7" t="n">
        <v>3.41880341880342</v>
      </c>
      <c r="L97" s="7" t="n">
        <v>0</v>
      </c>
      <c r="M97" s="7" t="n">
        <v>0.854700854700855</v>
      </c>
      <c r="N97" s="7" t="n">
        <v>0.854700854700852</v>
      </c>
      <c r="O97" s="7" t="n">
        <f aca="false">(SUM(C97:G97))</f>
        <v>94.8717948717949</v>
      </c>
      <c r="P97" s="9" t="s">
        <v>20</v>
      </c>
    </row>
    <row r="98" customFormat="false" ht="15" hidden="false" customHeight="false" outlineLevel="0" collapsed="false">
      <c r="A98" s="3" t="n">
        <v>798.62</v>
      </c>
      <c r="B98" s="7" t="n">
        <v>0</v>
      </c>
      <c r="C98" s="7" t="n">
        <v>3.52941176470588</v>
      </c>
      <c r="D98" s="7" t="n">
        <v>40</v>
      </c>
      <c r="E98" s="7" t="n">
        <v>46.2745098039216</v>
      </c>
      <c r="F98" s="7" t="n">
        <v>0.392156862745098</v>
      </c>
      <c r="G98" s="7" t="n">
        <v>2.35294117647059</v>
      </c>
      <c r="H98" s="7" t="n">
        <v>0</v>
      </c>
      <c r="I98" s="7" t="n">
        <v>0</v>
      </c>
      <c r="J98" s="7" t="n">
        <v>0</v>
      </c>
      <c r="K98" s="7" t="n">
        <v>6.27450980392157</v>
      </c>
      <c r="L98" s="7" t="n">
        <v>0</v>
      </c>
      <c r="M98" s="7" t="n">
        <v>0.392156862745098</v>
      </c>
      <c r="N98" s="7" t="n">
        <v>0.784313725490179</v>
      </c>
      <c r="O98" s="7" t="n">
        <f aca="false">(SUM(C98:G98))</f>
        <v>92.5490196078431</v>
      </c>
      <c r="P98" s="9" t="s">
        <v>20</v>
      </c>
    </row>
    <row r="99" customFormat="false" ht="15" hidden="false" customHeight="false" outlineLevel="0" collapsed="false">
      <c r="A99" s="3" t="n">
        <v>799.02</v>
      </c>
      <c r="B99" s="7" t="n">
        <v>0</v>
      </c>
      <c r="C99" s="7" t="n">
        <v>3.77358490566038</v>
      </c>
      <c r="D99" s="7" t="n">
        <v>23.7735849056604</v>
      </c>
      <c r="E99" s="7" t="n">
        <v>65.2830188679245</v>
      </c>
      <c r="F99" s="7" t="n">
        <v>0.377358490566038</v>
      </c>
      <c r="G99" s="7" t="n">
        <v>4.52830188679245</v>
      </c>
      <c r="H99" s="7" t="n">
        <v>0</v>
      </c>
      <c r="I99" s="7" t="n">
        <v>0</v>
      </c>
      <c r="J99" s="7" t="n">
        <v>0</v>
      </c>
      <c r="K99" s="7" t="n">
        <v>0.377358490566038</v>
      </c>
      <c r="L99" s="7" t="n">
        <v>0.377358490566038</v>
      </c>
      <c r="M99" s="7" t="n">
        <v>1.13207547169811</v>
      </c>
      <c r="N99" s="7" t="n">
        <v>0.377358490566039</v>
      </c>
      <c r="O99" s="7" t="n">
        <f aca="false">(SUM(C99:G99))</f>
        <v>97.7358490566038</v>
      </c>
      <c r="P99" s="9" t="s">
        <v>20</v>
      </c>
    </row>
    <row r="100" customFormat="false" ht="15" hidden="false" customHeight="false" outlineLevel="0" collapsed="false">
      <c r="A100" s="3" t="n">
        <v>799.22</v>
      </c>
      <c r="B100" s="7" t="n">
        <v>0</v>
      </c>
      <c r="C100" s="7" t="n">
        <v>9.01287553648069</v>
      </c>
      <c r="D100" s="7" t="n">
        <v>37.3390557939914</v>
      </c>
      <c r="E100" s="7" t="n">
        <v>46.3519313304721</v>
      </c>
      <c r="F100" s="7" t="n">
        <v>0.429184549356223</v>
      </c>
      <c r="G100" s="7" t="n">
        <v>1.28755364806867</v>
      </c>
      <c r="H100" s="7" t="n">
        <v>0</v>
      </c>
      <c r="I100" s="7" t="n">
        <v>1.28755364806867</v>
      </c>
      <c r="J100" s="7" t="n">
        <v>0.429184549356223</v>
      </c>
      <c r="K100" s="7" t="n">
        <v>0.429184549356223</v>
      </c>
      <c r="L100" s="7" t="n">
        <v>0.858369098712446</v>
      </c>
      <c r="M100" s="7" t="n">
        <v>0.858369098712446</v>
      </c>
      <c r="N100" s="7" t="n">
        <v>1.71673819742492</v>
      </c>
      <c r="O100" s="7" t="n">
        <f aca="false">(SUM(C100:G100))</f>
        <v>94.4206008583691</v>
      </c>
      <c r="P100" s="9" t="s">
        <v>20</v>
      </c>
    </row>
    <row r="101" customFormat="false" ht="15" hidden="false" customHeight="false" outlineLevel="0" collapsed="false">
      <c r="A101" s="3" t="n">
        <v>799.42</v>
      </c>
      <c r="B101" s="7" t="n">
        <v>0</v>
      </c>
      <c r="C101" s="7" t="n">
        <v>9.92366412213741</v>
      </c>
      <c r="D101" s="7" t="n">
        <v>37.7862595419847</v>
      </c>
      <c r="E101" s="7" t="n">
        <v>32.4427480916031</v>
      </c>
      <c r="F101" s="7" t="n">
        <v>10.3053435114504</v>
      </c>
      <c r="G101" s="7" t="n">
        <v>6.10687022900763</v>
      </c>
      <c r="H101" s="7" t="n">
        <v>0</v>
      </c>
      <c r="I101" s="7" t="n">
        <v>0</v>
      </c>
      <c r="J101" s="7" t="n">
        <v>0</v>
      </c>
      <c r="K101" s="7" t="n">
        <v>0.763358778625954</v>
      </c>
      <c r="L101" s="7" t="n">
        <v>0</v>
      </c>
      <c r="M101" s="7" t="n">
        <v>1.52671755725191</v>
      </c>
      <c r="N101" s="7" t="n">
        <v>1.14503816793894</v>
      </c>
      <c r="O101" s="7" t="n">
        <f aca="false">(SUM(C101:G101))</f>
        <v>96.5648854961832</v>
      </c>
      <c r="P101" s="9" t="s">
        <v>20</v>
      </c>
    </row>
    <row r="102" customFormat="false" ht="15" hidden="false" customHeight="false" outlineLevel="0" collapsed="false">
      <c r="A102" s="3" t="n">
        <v>799.51</v>
      </c>
      <c r="B102" s="7" t="n">
        <v>0</v>
      </c>
      <c r="C102" s="7" t="n">
        <v>7.2289156626506</v>
      </c>
      <c r="D102" s="7" t="n">
        <v>21.6867469879518</v>
      </c>
      <c r="E102" s="7" t="n">
        <v>59.4377510040161</v>
      </c>
      <c r="F102" s="7" t="n">
        <v>0</v>
      </c>
      <c r="G102" s="7" t="n">
        <v>6.82730923694779</v>
      </c>
      <c r="H102" s="7" t="n">
        <v>0</v>
      </c>
      <c r="I102" s="7" t="n">
        <v>0</v>
      </c>
      <c r="J102" s="7" t="n">
        <v>0.401606425702811</v>
      </c>
      <c r="K102" s="7" t="n">
        <v>2.00803212851406</v>
      </c>
      <c r="L102" s="7" t="n">
        <v>0.803212851405622</v>
      </c>
      <c r="M102" s="7" t="n">
        <v>0.803212851405622</v>
      </c>
      <c r="N102" s="7" t="n">
        <v>0.803212851405633</v>
      </c>
      <c r="O102" s="7" t="n">
        <f aca="false">(SUM(C102:G102))</f>
        <v>95.1807228915663</v>
      </c>
      <c r="P102" s="8" t="s">
        <v>20</v>
      </c>
    </row>
    <row r="103" customFormat="false" ht="15" hidden="false" customHeight="false" outlineLevel="0" collapsed="false">
      <c r="A103" s="3" t="n">
        <v>799.71</v>
      </c>
      <c r="B103" s="7" t="n">
        <v>0</v>
      </c>
      <c r="C103" s="7" t="n">
        <v>9.43396226415094</v>
      </c>
      <c r="D103" s="7" t="n">
        <v>23.8993710691824</v>
      </c>
      <c r="E103" s="7" t="n">
        <v>55.3459119496855</v>
      </c>
      <c r="F103" s="7" t="n">
        <v>0.628930817610063</v>
      </c>
      <c r="G103" s="7" t="n">
        <v>5.0314465408805</v>
      </c>
      <c r="H103" s="7" t="n">
        <v>0</v>
      </c>
      <c r="I103" s="7" t="n">
        <v>0</v>
      </c>
      <c r="J103" s="7" t="n">
        <v>0</v>
      </c>
      <c r="K103" s="7" t="n">
        <v>1.88679245283019</v>
      </c>
      <c r="L103" s="7" t="n">
        <v>1.88679245283019</v>
      </c>
      <c r="M103" s="7" t="n">
        <v>1.25786163522013</v>
      </c>
      <c r="N103" s="7" t="n">
        <v>0.628930817610041</v>
      </c>
      <c r="O103" s="7" t="n">
        <f aca="false">(SUM(C103:G103))</f>
        <v>94.3396226415094</v>
      </c>
      <c r="P103" s="8" t="s">
        <v>20</v>
      </c>
    </row>
    <row r="104" customFormat="false" ht="15" hidden="false" customHeight="false" outlineLevel="0" collapsed="false">
      <c r="A104" s="14" t="n">
        <v>799.91</v>
      </c>
      <c r="B104" s="7" t="n">
        <v>0</v>
      </c>
      <c r="C104" s="7" t="n">
        <v>6.73076923076923</v>
      </c>
      <c r="D104" s="7" t="n">
        <v>30.7692307692308</v>
      </c>
      <c r="E104" s="7" t="n">
        <v>26.9230769230769</v>
      </c>
      <c r="F104" s="7" t="n">
        <v>0</v>
      </c>
      <c r="G104" s="7" t="n">
        <v>27.8846153846154</v>
      </c>
      <c r="H104" s="7" t="n">
        <v>0</v>
      </c>
      <c r="I104" s="7" t="n">
        <v>0</v>
      </c>
      <c r="J104" s="7" t="n">
        <v>5.76923076923077</v>
      </c>
      <c r="K104" s="7" t="n">
        <v>0</v>
      </c>
      <c r="L104" s="7" t="n">
        <v>0</v>
      </c>
      <c r="M104" s="7" t="n">
        <v>1.92307692307692</v>
      </c>
      <c r="N104" s="7" t="n">
        <v>0</v>
      </c>
      <c r="O104" s="7" t="n">
        <f aca="false">(SUM(C104:G104))</f>
        <v>92.3076923076923</v>
      </c>
      <c r="P104" s="9" t="s">
        <v>20</v>
      </c>
    </row>
    <row r="105" customFormat="false" ht="15" hidden="false" customHeight="false" outlineLevel="0" collapsed="false">
      <c r="A105" s="3" t="n">
        <v>800.1</v>
      </c>
      <c r="B105" s="7" t="n">
        <v>0</v>
      </c>
      <c r="C105" s="7" t="n">
        <v>0</v>
      </c>
      <c r="D105" s="7" t="n">
        <v>34.0740740740741</v>
      </c>
      <c r="E105" s="7" t="n">
        <v>50.3703703703704</v>
      </c>
      <c r="F105" s="7" t="n">
        <v>2.22222222222222</v>
      </c>
      <c r="G105" s="7" t="n">
        <v>2.96296296296296</v>
      </c>
      <c r="H105" s="7" t="n">
        <v>0</v>
      </c>
      <c r="I105" s="7" t="n">
        <v>0</v>
      </c>
      <c r="J105" s="7" t="n">
        <v>0</v>
      </c>
      <c r="K105" s="7" t="n">
        <v>5.18518518518519</v>
      </c>
      <c r="L105" s="7" t="n">
        <v>1.48148148148148</v>
      </c>
      <c r="M105" s="7" t="n">
        <v>2.96296296296296</v>
      </c>
      <c r="N105" s="7" t="n">
        <v>0.740740740740733</v>
      </c>
      <c r="O105" s="7" t="n">
        <f aca="false">(SUM(C105:G105))</f>
        <v>89.6296296296296</v>
      </c>
      <c r="P105" s="9" t="s">
        <v>20</v>
      </c>
    </row>
    <row r="106" customFormat="false" ht="15" hidden="false" customHeight="false" outlineLevel="0" collapsed="false">
      <c r="A106" s="3" t="n">
        <v>800.31</v>
      </c>
      <c r="B106" s="7" t="n">
        <v>0</v>
      </c>
      <c r="C106" s="7" t="n">
        <v>7.26256983240224</v>
      </c>
      <c r="D106" s="7" t="n">
        <v>31.8435754189944</v>
      </c>
      <c r="E106" s="7" t="n">
        <v>8.93854748603352</v>
      </c>
      <c r="F106" s="7" t="n">
        <v>1.67597765363129</v>
      </c>
      <c r="G106" s="7" t="n">
        <v>37.9888268156425</v>
      </c>
      <c r="H106" s="7" t="n">
        <v>0</v>
      </c>
      <c r="I106" s="7" t="n">
        <v>0.558659217877095</v>
      </c>
      <c r="J106" s="7" t="n">
        <v>1.11731843575419</v>
      </c>
      <c r="K106" s="7" t="n">
        <v>5.02793296089386</v>
      </c>
      <c r="L106" s="7" t="n">
        <v>1.67597765363129</v>
      </c>
      <c r="M106" s="7" t="n">
        <v>2.23463687150838</v>
      </c>
      <c r="N106" s="7" t="n">
        <v>1.67597765363131</v>
      </c>
      <c r="O106" s="7" t="n">
        <f aca="false">(SUM(C106:G106))</f>
        <v>87.7094972067039</v>
      </c>
      <c r="P106" s="8" t="s">
        <v>20</v>
      </c>
    </row>
    <row r="107" customFormat="false" ht="15" hidden="false" customHeight="false" outlineLevel="0" collapsed="false">
      <c r="A107" s="3" t="n">
        <v>800.51</v>
      </c>
      <c r="B107" s="7" t="n">
        <v>0</v>
      </c>
      <c r="C107" s="7" t="n">
        <v>9.63302752293578</v>
      </c>
      <c r="D107" s="7" t="n">
        <v>32.1100917431193</v>
      </c>
      <c r="E107" s="7" t="n">
        <v>16.0550458715596</v>
      </c>
      <c r="F107" s="7" t="n">
        <v>5.04587155963303</v>
      </c>
      <c r="G107" s="7" t="n">
        <v>24.3119266055046</v>
      </c>
      <c r="H107" s="7" t="n">
        <v>0</v>
      </c>
      <c r="I107" s="7" t="n">
        <v>0.917431192660551</v>
      </c>
      <c r="J107" s="7" t="n">
        <v>0</v>
      </c>
      <c r="K107" s="7" t="n">
        <v>5.96330275229358</v>
      </c>
      <c r="L107" s="7" t="n">
        <v>0.917431192660551</v>
      </c>
      <c r="M107" s="7" t="n">
        <v>2.75229357798165</v>
      </c>
      <c r="N107" s="7" t="n">
        <v>2.2935779816514</v>
      </c>
      <c r="O107" s="7" t="n">
        <f aca="false">(SUM(C107:G107))</f>
        <v>87.1559633027523</v>
      </c>
      <c r="P107" s="8" t="s">
        <v>20</v>
      </c>
    </row>
    <row r="108" customFormat="false" ht="15" hidden="false" customHeight="false" outlineLevel="0" collapsed="false">
      <c r="A108" s="3" t="n">
        <v>800.71</v>
      </c>
      <c r="B108" s="7" t="n">
        <v>0.462962962962963</v>
      </c>
      <c r="C108" s="7" t="n">
        <v>7.40740740740741</v>
      </c>
      <c r="D108" s="7" t="n">
        <v>30.0925925925926</v>
      </c>
      <c r="E108" s="7" t="n">
        <v>18.0555555555556</v>
      </c>
      <c r="F108" s="7" t="n">
        <v>0.462962962962963</v>
      </c>
      <c r="G108" s="7" t="n">
        <v>30.0925925925926</v>
      </c>
      <c r="H108" s="7" t="n">
        <v>0.462962962962963</v>
      </c>
      <c r="I108" s="7" t="n">
        <v>3.24074074074074</v>
      </c>
      <c r="J108" s="7" t="n">
        <v>0</v>
      </c>
      <c r="K108" s="7" t="n">
        <v>3.7037037037037</v>
      </c>
      <c r="L108" s="7" t="n">
        <v>0.462962962962963</v>
      </c>
      <c r="M108" s="7" t="n">
        <v>3.24074074074074</v>
      </c>
      <c r="N108" s="7" t="n">
        <v>2.77777777777777</v>
      </c>
      <c r="O108" s="7" t="n">
        <f aca="false">(SUM(C108:G108))</f>
        <v>86.1111111111111</v>
      </c>
      <c r="P108" s="10" t="s">
        <v>20</v>
      </c>
    </row>
    <row r="109" customFormat="false" ht="15" hidden="false" customHeight="false" outlineLevel="0" collapsed="false">
      <c r="A109" s="3" t="n">
        <v>800.91</v>
      </c>
      <c r="B109" s="7" t="n">
        <v>1.37614678899083</v>
      </c>
      <c r="C109" s="7" t="n">
        <v>5.96330275229358</v>
      </c>
      <c r="D109" s="7" t="n">
        <v>18.348623853211</v>
      </c>
      <c r="E109" s="7" t="n">
        <v>37.6146788990826</v>
      </c>
      <c r="F109" s="7" t="n">
        <v>0</v>
      </c>
      <c r="G109" s="7" t="n">
        <v>23.8532110091743</v>
      </c>
      <c r="H109" s="7" t="n">
        <v>0</v>
      </c>
      <c r="I109" s="7" t="n">
        <v>1.8348623853211</v>
      </c>
      <c r="J109" s="7" t="n">
        <v>0</v>
      </c>
      <c r="K109" s="7" t="n">
        <v>5.04587155963303</v>
      </c>
      <c r="L109" s="7" t="n">
        <v>0.917431192660551</v>
      </c>
      <c r="M109" s="7" t="n">
        <v>3.6697247706422</v>
      </c>
      <c r="N109" s="7" t="n">
        <v>2.75229357798165</v>
      </c>
      <c r="O109" s="7" t="n">
        <f aca="false">(SUM(C109:G109))</f>
        <v>85.7798165137615</v>
      </c>
      <c r="P109" s="10" t="s">
        <v>20</v>
      </c>
    </row>
    <row r="110" customFormat="false" ht="15" hidden="false" customHeight="false" outlineLevel="0" collapsed="false">
      <c r="A110" s="3" t="n">
        <v>801.01</v>
      </c>
      <c r="B110" s="7" t="n">
        <v>0.947867298578199</v>
      </c>
      <c r="C110" s="7" t="n">
        <v>4.739336492891</v>
      </c>
      <c r="D110" s="7" t="n">
        <v>18.4834123222749</v>
      </c>
      <c r="E110" s="7" t="n">
        <v>36.0189573459716</v>
      </c>
      <c r="F110" s="7" t="n">
        <v>0.947867298578199</v>
      </c>
      <c r="G110" s="7" t="n">
        <v>21.3270142180095</v>
      </c>
      <c r="H110" s="7" t="n">
        <v>0</v>
      </c>
      <c r="I110" s="7" t="n">
        <v>2.3696682464455</v>
      </c>
      <c r="J110" s="7" t="n">
        <v>1.4218009478673</v>
      </c>
      <c r="K110" s="7" t="n">
        <v>2.8436018957346</v>
      </c>
      <c r="L110" s="7" t="n">
        <v>0.4739336492891</v>
      </c>
      <c r="M110" s="7" t="n">
        <v>4.739336492891</v>
      </c>
      <c r="N110" s="7" t="n">
        <v>6.63507109004739</v>
      </c>
      <c r="O110" s="7" t="n">
        <f aca="false">(SUM(C110:G110))</f>
        <v>81.5165876777251</v>
      </c>
      <c r="P110" s="10" t="s">
        <v>20</v>
      </c>
    </row>
    <row r="111" customFormat="false" ht="15" hidden="false" customHeight="false" outlineLevel="0" collapsed="false">
      <c r="A111" s="3" t="n">
        <v>801.21</v>
      </c>
      <c r="B111" s="7" t="n">
        <v>0.50761421319797</v>
      </c>
      <c r="C111" s="7" t="n">
        <v>7.10659898477157</v>
      </c>
      <c r="D111" s="7" t="n">
        <v>46.7005076142132</v>
      </c>
      <c r="E111" s="7" t="n">
        <v>9.13705583756345</v>
      </c>
      <c r="F111" s="7" t="n">
        <v>3.04568527918782</v>
      </c>
      <c r="G111" s="7" t="n">
        <v>24.3654822335025</v>
      </c>
      <c r="H111" s="7" t="n">
        <v>0.50761421319797</v>
      </c>
      <c r="I111" s="7" t="n">
        <v>1.52284263959391</v>
      </c>
      <c r="J111" s="7" t="n">
        <v>0</v>
      </c>
      <c r="K111" s="7" t="n">
        <v>1.01522842639594</v>
      </c>
      <c r="L111" s="7" t="n">
        <v>3.04568527918782</v>
      </c>
      <c r="M111" s="7" t="n">
        <v>0.50761421319797</v>
      </c>
      <c r="N111" s="7" t="n">
        <v>3.04568527918782</v>
      </c>
      <c r="O111" s="7" t="n">
        <f aca="false">(SUM(C111:G111))</f>
        <v>90.3553299492386</v>
      </c>
      <c r="P111" s="10" t="s">
        <v>20</v>
      </c>
    </row>
    <row r="112" customFormat="false" ht="15" hidden="false" customHeight="false" outlineLevel="0" collapsed="false">
      <c r="A112" s="14" t="n">
        <v>801.41</v>
      </c>
      <c r="B112" s="7" t="n">
        <v>0</v>
      </c>
      <c r="C112" s="7" t="n">
        <v>4.04624277456647</v>
      </c>
      <c r="D112" s="7" t="n">
        <v>28.9017341040462</v>
      </c>
      <c r="E112" s="7" t="n">
        <v>7.51445086705202</v>
      </c>
      <c r="F112" s="7" t="n">
        <v>0.578034682080925</v>
      </c>
      <c r="G112" s="7" t="n">
        <v>49.7109826589595</v>
      </c>
      <c r="H112" s="7" t="n">
        <v>0</v>
      </c>
      <c r="I112" s="7" t="n">
        <v>0.578034682080925</v>
      </c>
      <c r="J112" s="7" t="n">
        <v>2.3121387283237</v>
      </c>
      <c r="K112" s="7" t="n">
        <v>1.73410404624277</v>
      </c>
      <c r="L112" s="7" t="n">
        <v>3.46820809248555</v>
      </c>
      <c r="M112" s="7" t="n">
        <v>1.15606936416185</v>
      </c>
      <c r="N112" s="7" t="n">
        <v>0</v>
      </c>
      <c r="O112" s="7" t="n">
        <f aca="false">(SUM(C112:G112))</f>
        <v>90.7514450867052</v>
      </c>
      <c r="P112" s="8" t="s">
        <v>20</v>
      </c>
    </row>
    <row r="113" customFormat="false" ht="15" hidden="false" customHeight="false" outlineLevel="0" collapsed="false">
      <c r="A113" s="3" t="n">
        <v>801.6</v>
      </c>
      <c r="B113" s="7" t="n">
        <v>0</v>
      </c>
      <c r="C113" s="7" t="n">
        <v>10.4265402843602</v>
      </c>
      <c r="D113" s="7" t="n">
        <v>52.132701421801</v>
      </c>
      <c r="E113" s="7" t="n">
        <v>26.5402843601896</v>
      </c>
      <c r="F113" s="7" t="n">
        <v>0.947867298578199</v>
      </c>
      <c r="G113" s="7" t="n">
        <v>5.2132701421801</v>
      </c>
      <c r="H113" s="7" t="n">
        <v>0</v>
      </c>
      <c r="I113" s="7" t="n">
        <v>0</v>
      </c>
      <c r="J113" s="7" t="n">
        <v>0</v>
      </c>
      <c r="K113" s="7" t="n">
        <v>0.947867298578199</v>
      </c>
      <c r="L113" s="7" t="n">
        <v>0.4739336492891</v>
      </c>
      <c r="M113" s="7" t="n">
        <v>0.947867298578199</v>
      </c>
      <c r="N113" s="7" t="n">
        <v>2.36966824644549</v>
      </c>
      <c r="O113" s="7" t="n">
        <f aca="false">(SUM(C113:G113))</f>
        <v>95.260663507109</v>
      </c>
      <c r="P113" s="10" t="s">
        <v>20</v>
      </c>
    </row>
    <row r="114" customFormat="false" ht="15" hidden="false" customHeight="false" outlineLevel="0" collapsed="false">
      <c r="A114" s="3" t="n">
        <v>801.81</v>
      </c>
      <c r="B114" s="7" t="n">
        <v>0</v>
      </c>
      <c r="C114" s="7" t="n">
        <v>9.6</v>
      </c>
      <c r="D114" s="7" t="n">
        <v>45.2</v>
      </c>
      <c r="E114" s="7" t="n">
        <v>25.6</v>
      </c>
      <c r="F114" s="7" t="n">
        <v>2</v>
      </c>
      <c r="G114" s="7" t="n">
        <v>6.4</v>
      </c>
      <c r="H114" s="7" t="n">
        <v>0</v>
      </c>
      <c r="I114" s="7" t="n">
        <v>0.4</v>
      </c>
      <c r="J114" s="7" t="n">
        <v>1.2</v>
      </c>
      <c r="K114" s="7" t="n">
        <v>3.6</v>
      </c>
      <c r="L114" s="7" t="n">
        <v>2.8</v>
      </c>
      <c r="M114" s="7" t="n">
        <v>1.6</v>
      </c>
      <c r="N114" s="7" t="n">
        <v>1.59999999999999</v>
      </c>
      <c r="O114" s="7" t="n">
        <f aca="false">(SUM(C114:G114))</f>
        <v>88.8</v>
      </c>
      <c r="P114" s="10" t="s">
        <v>20</v>
      </c>
    </row>
    <row r="115" customFormat="false" ht="15" hidden="false" customHeight="false" outlineLevel="0" collapsed="false">
      <c r="A115" s="3" t="n">
        <v>802.01</v>
      </c>
      <c r="B115" s="7" t="n">
        <v>0</v>
      </c>
      <c r="C115" s="7" t="n">
        <v>8.92857142857143</v>
      </c>
      <c r="D115" s="7" t="n">
        <v>42.4107142857143</v>
      </c>
      <c r="E115" s="7" t="n">
        <v>32.1428571428571</v>
      </c>
      <c r="F115" s="7" t="n">
        <v>3.125</v>
      </c>
      <c r="G115" s="7" t="n">
        <v>0.446428571428571</v>
      </c>
      <c r="H115" s="7" t="n">
        <v>0</v>
      </c>
      <c r="I115" s="7" t="n">
        <v>0.446428571428571</v>
      </c>
      <c r="J115" s="7" t="n">
        <v>1.33928571428571</v>
      </c>
      <c r="K115" s="7" t="n">
        <v>4.91071428571429</v>
      </c>
      <c r="L115" s="7" t="n">
        <v>2.67857142857143</v>
      </c>
      <c r="M115" s="7" t="n">
        <v>2.67857142857143</v>
      </c>
      <c r="N115" s="7" t="n">
        <v>0.892857142857139</v>
      </c>
      <c r="O115" s="7" t="n">
        <f aca="false">(SUM(C115:G115))</f>
        <v>87.0535714285714</v>
      </c>
      <c r="P115" s="10" t="s">
        <v>20</v>
      </c>
    </row>
    <row r="116" customFormat="false" ht="15" hidden="false" customHeight="false" outlineLevel="0" collapsed="false">
      <c r="A116" s="3" t="n">
        <v>802.21</v>
      </c>
      <c r="B116" s="7" t="n">
        <v>0</v>
      </c>
      <c r="C116" s="7" t="n">
        <v>11.25</v>
      </c>
      <c r="D116" s="7" t="n">
        <v>47.9166666666667</v>
      </c>
      <c r="E116" s="7" t="n">
        <v>28.3333333333333</v>
      </c>
      <c r="F116" s="7" t="n">
        <v>0.833333333333333</v>
      </c>
      <c r="G116" s="7" t="n">
        <v>0.833333333333333</v>
      </c>
      <c r="H116" s="7" t="n">
        <v>0</v>
      </c>
      <c r="I116" s="7" t="n">
        <v>0</v>
      </c>
      <c r="J116" s="7" t="n">
        <v>1.66666666666667</v>
      </c>
      <c r="K116" s="7" t="n">
        <v>5</v>
      </c>
      <c r="L116" s="7" t="n">
        <v>2.91666666666667</v>
      </c>
      <c r="M116" s="7" t="n">
        <v>0.833333333333333</v>
      </c>
      <c r="N116" s="7" t="n">
        <v>0.416666666666671</v>
      </c>
      <c r="O116" s="7" t="n">
        <f aca="false">(SUM(C116:G116))</f>
        <v>89.1666666666667</v>
      </c>
      <c r="P116" s="10" t="s">
        <v>20</v>
      </c>
    </row>
    <row r="117" customFormat="false" ht="15" hidden="false" customHeight="false" outlineLevel="0" collapsed="false">
      <c r="A117" s="3" t="n">
        <v>802.41</v>
      </c>
      <c r="B117" s="7" t="n">
        <v>0</v>
      </c>
      <c r="C117" s="7" t="n">
        <v>13.2295719844358</v>
      </c>
      <c r="D117" s="7" t="n">
        <v>28.7937743190661</v>
      </c>
      <c r="E117" s="7" t="n">
        <v>31.1284046692607</v>
      </c>
      <c r="F117" s="7" t="n">
        <v>3.11284046692607</v>
      </c>
      <c r="G117" s="7" t="n">
        <v>6.6147859922179</v>
      </c>
      <c r="H117" s="7" t="n">
        <v>0</v>
      </c>
      <c r="I117" s="7" t="n">
        <v>0</v>
      </c>
      <c r="J117" s="7" t="n">
        <v>5.05836575875486</v>
      </c>
      <c r="K117" s="7" t="n">
        <v>8.56031128404669</v>
      </c>
      <c r="L117" s="7" t="n">
        <v>0.778210116731518</v>
      </c>
      <c r="M117" s="7" t="n">
        <v>0.778210116731518</v>
      </c>
      <c r="N117" s="7" t="n">
        <v>1.9455252918288</v>
      </c>
      <c r="O117" s="7" t="n">
        <f aca="false">(SUM(C117:G117))</f>
        <v>82.8793774319066</v>
      </c>
      <c r="P117" s="1" t="s">
        <v>21</v>
      </c>
    </row>
    <row r="118" customFormat="false" ht="15" hidden="false" customHeight="false" outlineLevel="0" collapsed="false">
      <c r="A118" s="3" t="n">
        <v>802.49</v>
      </c>
      <c r="B118" s="7" t="n">
        <v>0</v>
      </c>
      <c r="C118" s="7" t="n">
        <v>7.45098039215686</v>
      </c>
      <c r="D118" s="7" t="n">
        <v>25.8823529411765</v>
      </c>
      <c r="E118" s="7" t="n">
        <v>2.74509803921569</v>
      </c>
      <c r="F118" s="7" t="n">
        <v>7.05882352941176</v>
      </c>
      <c r="G118" s="7" t="n">
        <v>34.9019607843137</v>
      </c>
      <c r="H118" s="7" t="n">
        <v>0</v>
      </c>
      <c r="I118" s="7" t="n">
        <v>1.17647058823529</v>
      </c>
      <c r="J118" s="7" t="n">
        <v>0</v>
      </c>
      <c r="K118" s="7" t="n">
        <v>13.7254901960784</v>
      </c>
      <c r="L118" s="7" t="n">
        <v>2.74509803921569</v>
      </c>
      <c r="M118" s="7" t="n">
        <v>2.35294117647059</v>
      </c>
      <c r="N118" s="7" t="n">
        <v>1.96078431372548</v>
      </c>
      <c r="O118" s="7" t="n">
        <f aca="false">(SUM(C118:G118))</f>
        <v>78.0392156862745</v>
      </c>
      <c r="P118" s="1" t="s">
        <v>21</v>
      </c>
    </row>
    <row r="119" customFormat="false" ht="15" hidden="false" customHeight="false" outlineLevel="0" collapsed="false">
      <c r="A119" s="3" t="n">
        <v>802.69</v>
      </c>
      <c r="B119" s="7" t="n">
        <v>0</v>
      </c>
      <c r="C119" s="7" t="n">
        <v>13.0281690140845</v>
      </c>
      <c r="D119" s="7" t="n">
        <v>35.9154929577465</v>
      </c>
      <c r="E119" s="7" t="n">
        <v>17.9577464788732</v>
      </c>
      <c r="F119" s="7" t="n">
        <v>3.16901408450704</v>
      </c>
      <c r="G119" s="7" t="n">
        <v>19.0140845070423</v>
      </c>
      <c r="H119" s="7" t="n">
        <v>0.352112676056338</v>
      </c>
      <c r="I119" s="7" t="n">
        <v>0.352112676056338</v>
      </c>
      <c r="J119" s="7" t="n">
        <v>0.352112676056338</v>
      </c>
      <c r="K119" s="7" t="n">
        <v>6.69014084507042</v>
      </c>
      <c r="L119" s="7" t="n">
        <v>1.40845070422535</v>
      </c>
      <c r="M119" s="7" t="n">
        <v>0.352112676056338</v>
      </c>
      <c r="N119" s="7" t="n">
        <v>1.40845070422536</v>
      </c>
      <c r="O119" s="7" t="n">
        <f aca="false">(SUM(C119:G119))</f>
        <v>89.0845070422535</v>
      </c>
      <c r="P119" s="1" t="s">
        <v>21</v>
      </c>
    </row>
    <row r="120" customFormat="false" ht="15" hidden="false" customHeight="false" outlineLevel="0" collapsed="false">
      <c r="A120" s="14" t="n">
        <v>802.89</v>
      </c>
      <c r="B120" s="7" t="n">
        <v>0.947867298578199</v>
      </c>
      <c r="C120" s="7" t="n">
        <v>11.3744075829384</v>
      </c>
      <c r="D120" s="7" t="n">
        <v>63.0331753554502</v>
      </c>
      <c r="E120" s="7" t="n">
        <v>10.9004739336493</v>
      </c>
      <c r="F120" s="7" t="n">
        <v>0.4739336492891</v>
      </c>
      <c r="G120" s="7" t="n">
        <v>10.4265402843602</v>
      </c>
      <c r="H120" s="7" t="n">
        <v>0</v>
      </c>
      <c r="I120" s="7" t="n">
        <v>0</v>
      </c>
      <c r="J120" s="7" t="n">
        <v>2.3696682464455</v>
      </c>
      <c r="K120" s="7" t="n">
        <v>0.4739336492891</v>
      </c>
      <c r="L120" s="7" t="n">
        <v>0</v>
      </c>
      <c r="M120" s="7" t="n">
        <v>0.947867298578199</v>
      </c>
      <c r="N120" s="7" t="n">
        <v>0</v>
      </c>
      <c r="O120" s="7" t="n">
        <f aca="false">(SUM(C120:G120))</f>
        <v>96.2085308056872</v>
      </c>
      <c r="P120" s="1" t="s">
        <v>21</v>
      </c>
    </row>
    <row r="121" customFormat="false" ht="15" hidden="false" customHeight="false" outlineLevel="0" collapsed="false">
      <c r="A121" s="3" t="n">
        <v>803.08</v>
      </c>
      <c r="B121" s="7" t="n">
        <v>0</v>
      </c>
      <c r="C121" s="7" t="n">
        <v>12.2605363984674</v>
      </c>
      <c r="D121" s="7" t="n">
        <v>38.3141762452107</v>
      </c>
      <c r="E121" s="7" t="n">
        <v>28.735632183908</v>
      </c>
      <c r="F121" s="7" t="n">
        <v>2.29885057471264</v>
      </c>
      <c r="G121" s="7" t="n">
        <v>12.6436781609195</v>
      </c>
      <c r="H121" s="7" t="n">
        <v>0</v>
      </c>
      <c r="I121" s="7" t="n">
        <v>1.14942528735632</v>
      </c>
      <c r="J121" s="7" t="n">
        <v>0.383141762452107</v>
      </c>
      <c r="K121" s="7" t="n">
        <v>1.53256704980843</v>
      </c>
      <c r="L121" s="7" t="n">
        <v>1.14942528735632</v>
      </c>
      <c r="M121" s="7" t="n">
        <v>0.766283524904215</v>
      </c>
      <c r="N121" s="7" t="n">
        <v>0.766283524904196</v>
      </c>
      <c r="O121" s="7" t="n">
        <f aca="false">(SUM(C121:G121))</f>
        <v>94.2528735632184</v>
      </c>
      <c r="P121" s="1" t="s">
        <v>21</v>
      </c>
    </row>
    <row r="122" customFormat="false" ht="15" hidden="false" customHeight="false" outlineLevel="0" collapsed="false">
      <c r="A122" s="3" t="n">
        <v>803.29</v>
      </c>
      <c r="B122" s="7" t="n">
        <v>0</v>
      </c>
      <c r="C122" s="7" t="n">
        <v>8.33333333333333</v>
      </c>
      <c r="D122" s="7" t="n">
        <v>25</v>
      </c>
      <c r="E122" s="7" t="n">
        <v>25</v>
      </c>
      <c r="F122" s="7" t="n">
        <v>2.38095238095238</v>
      </c>
      <c r="G122" s="7" t="n">
        <v>25.7936507936508</v>
      </c>
      <c r="H122" s="7" t="n">
        <v>0</v>
      </c>
      <c r="I122" s="7" t="n">
        <v>1.19047619047619</v>
      </c>
      <c r="J122" s="7" t="n">
        <v>0</v>
      </c>
      <c r="K122" s="7" t="n">
        <v>9.12698412698413</v>
      </c>
      <c r="L122" s="7" t="n">
        <v>1.19047619047619</v>
      </c>
      <c r="M122" s="7" t="n">
        <v>0.396825396825397</v>
      </c>
      <c r="N122" s="7" t="n">
        <v>1.5873015873016</v>
      </c>
      <c r="O122" s="7" t="n">
        <f aca="false">(SUM(C122:G122))</f>
        <v>86.5079365079365</v>
      </c>
      <c r="P122" s="1" t="s">
        <v>21</v>
      </c>
    </row>
    <row r="123" customFormat="false" ht="15" hidden="false" customHeight="false" outlineLevel="0" collapsed="false">
      <c r="A123" s="3" t="n">
        <v>803.49</v>
      </c>
      <c r="B123" s="7" t="n">
        <v>0</v>
      </c>
      <c r="C123" s="7" t="n">
        <v>7.2289156626506</v>
      </c>
      <c r="D123" s="7" t="n">
        <v>36.5461847389558</v>
      </c>
      <c r="E123" s="7" t="n">
        <v>18.8755020080321</v>
      </c>
      <c r="F123" s="7" t="n">
        <v>0</v>
      </c>
      <c r="G123" s="7" t="n">
        <v>26.1044176706827</v>
      </c>
      <c r="H123" s="7" t="n">
        <v>0</v>
      </c>
      <c r="I123" s="7" t="n">
        <v>0</v>
      </c>
      <c r="J123" s="7" t="n">
        <v>0</v>
      </c>
      <c r="K123" s="7" t="n">
        <v>4.81927710843374</v>
      </c>
      <c r="L123" s="7" t="n">
        <v>2.81124497991968</v>
      </c>
      <c r="M123" s="7" t="n">
        <v>1.60642570281124</v>
      </c>
      <c r="N123" s="7" t="n">
        <v>2.00803212851405</v>
      </c>
      <c r="O123" s="7" t="n">
        <f aca="false">(SUM(C123:G123))</f>
        <v>88.7550200803213</v>
      </c>
      <c r="P123" s="9" t="s">
        <v>22</v>
      </c>
    </row>
    <row r="124" customFormat="false" ht="15" hidden="false" customHeight="false" outlineLevel="0" collapsed="false">
      <c r="A124" s="3" t="n">
        <v>803.6</v>
      </c>
      <c r="B124" s="7" t="n">
        <v>0.395256916996047</v>
      </c>
      <c r="C124" s="7" t="n">
        <v>10.6719367588933</v>
      </c>
      <c r="D124" s="7" t="n">
        <v>17.3913043478261</v>
      </c>
      <c r="E124" s="7" t="n">
        <v>19.7628458498024</v>
      </c>
      <c r="F124" s="7" t="n">
        <v>1.18577075098814</v>
      </c>
      <c r="G124" s="7" t="n">
        <v>39.1304347826087</v>
      </c>
      <c r="H124" s="7" t="n">
        <v>0</v>
      </c>
      <c r="I124" s="7" t="n">
        <v>1.18577075098814</v>
      </c>
      <c r="J124" s="7" t="n">
        <v>0.395256916996047</v>
      </c>
      <c r="K124" s="7" t="n">
        <v>1.58102766798419</v>
      </c>
      <c r="L124" s="7" t="n">
        <v>3.55731225296443</v>
      </c>
      <c r="M124" s="7" t="n">
        <v>1.97628458498024</v>
      </c>
      <c r="N124" s="7" t="n">
        <v>3.1620553359684</v>
      </c>
      <c r="O124" s="7" t="n">
        <f aca="false">(SUM(C124:G124))</f>
        <v>88.1422924901186</v>
      </c>
      <c r="P124" s="9" t="s">
        <v>22</v>
      </c>
    </row>
    <row r="125" customFormat="false" ht="15" hidden="false" customHeight="false" outlineLevel="0" collapsed="false">
      <c r="A125" s="3" t="n">
        <v>803.8</v>
      </c>
      <c r="B125" s="7" t="n">
        <v>0</v>
      </c>
      <c r="C125" s="7" t="n">
        <v>11.0655737704918</v>
      </c>
      <c r="D125" s="7" t="n">
        <v>11.8852459016393</v>
      </c>
      <c r="E125" s="7" t="n">
        <v>14.344262295082</v>
      </c>
      <c r="F125" s="7" t="n">
        <v>1.63934426229508</v>
      </c>
      <c r="G125" s="7" t="n">
        <v>51.6393442622951</v>
      </c>
      <c r="H125" s="7" t="n">
        <v>0</v>
      </c>
      <c r="I125" s="7" t="n">
        <v>0.819672131147541</v>
      </c>
      <c r="J125" s="7" t="n">
        <v>1.22950819672131</v>
      </c>
      <c r="K125" s="7" t="n">
        <v>0.409836065573771</v>
      </c>
      <c r="L125" s="7" t="n">
        <v>3.27868852459016</v>
      </c>
      <c r="M125" s="7" t="n">
        <v>2.04918032786885</v>
      </c>
      <c r="N125" s="7" t="n">
        <v>1.63934426229507</v>
      </c>
      <c r="O125" s="7" t="n">
        <f aca="false">(SUM(C125:G125))</f>
        <v>90.5737704918033</v>
      </c>
      <c r="P125" s="9" t="s">
        <v>22</v>
      </c>
    </row>
    <row r="126" customFormat="false" ht="15" hidden="false" customHeight="false" outlineLevel="0" collapsed="false">
      <c r="A126" s="14" t="n">
        <v>804</v>
      </c>
      <c r="B126" s="7" t="n">
        <v>3.31491712707182</v>
      </c>
      <c r="C126" s="7" t="n">
        <v>7.73480662983425</v>
      </c>
      <c r="D126" s="7" t="n">
        <v>41.4364640883978</v>
      </c>
      <c r="E126" s="7" t="n">
        <v>26.5193370165746</v>
      </c>
      <c r="F126" s="7" t="n">
        <v>1.10497237569061</v>
      </c>
      <c r="G126" s="7" t="n">
        <v>9.39226519337017</v>
      </c>
      <c r="H126" s="7" t="n">
        <v>0</v>
      </c>
      <c r="I126" s="7" t="n">
        <v>0.552486187845304</v>
      </c>
      <c r="J126" s="7" t="n">
        <v>3.86740331491713</v>
      </c>
      <c r="K126" s="7" t="n">
        <v>2.76243093922652</v>
      </c>
      <c r="L126" s="7" t="n">
        <v>3.31491712707182</v>
      </c>
      <c r="M126" s="7" t="n">
        <v>2.20994475138122</v>
      </c>
      <c r="N126" s="7" t="n">
        <v>1.10497237569061</v>
      </c>
      <c r="O126" s="7" t="n">
        <f aca="false">(SUM(C126:G126))</f>
        <v>86.1878453038674</v>
      </c>
      <c r="P126" s="8" t="s">
        <v>22</v>
      </c>
    </row>
    <row r="127" customFormat="false" ht="15" hidden="false" customHeight="false" outlineLevel="0" collapsed="false">
      <c r="A127" s="3" t="n">
        <v>804.2</v>
      </c>
      <c r="B127" s="7" t="n">
        <v>0</v>
      </c>
      <c r="C127" s="7" t="n">
        <v>9.54545454545455</v>
      </c>
      <c r="D127" s="7" t="n">
        <v>19.5454545454545</v>
      </c>
      <c r="E127" s="7" t="n">
        <v>21.8181818181818</v>
      </c>
      <c r="F127" s="7" t="n">
        <v>0</v>
      </c>
      <c r="G127" s="7" t="n">
        <v>29.0909090909091</v>
      </c>
      <c r="H127" s="7" t="n">
        <v>0</v>
      </c>
      <c r="I127" s="7" t="n">
        <v>2.27272727272727</v>
      </c>
      <c r="J127" s="7" t="n">
        <v>0.909090909090909</v>
      </c>
      <c r="K127" s="7" t="n">
        <v>5.90909090909091</v>
      </c>
      <c r="L127" s="7" t="n">
        <v>4.54545454545455</v>
      </c>
      <c r="M127" s="7" t="n">
        <v>3.18181818181818</v>
      </c>
      <c r="N127" s="7" t="n">
        <v>3.18181818181819</v>
      </c>
      <c r="O127" s="7" t="n">
        <f aca="false">(SUM(C127:G127))</f>
        <v>80</v>
      </c>
      <c r="P127" s="9" t="s">
        <v>22</v>
      </c>
    </row>
    <row r="128" customFormat="false" ht="15" hidden="false" customHeight="false" outlineLevel="0" collapsed="false">
      <c r="A128" s="4" t="n">
        <v>804.92</v>
      </c>
      <c r="B128" s="7" t="n">
        <v>0</v>
      </c>
      <c r="C128" s="7" t="n">
        <v>5.47945205479452</v>
      </c>
      <c r="D128" s="7" t="n">
        <v>17.8082191780822</v>
      </c>
      <c r="E128" s="7" t="n">
        <v>47.9452054794521</v>
      </c>
      <c r="F128" s="7" t="n">
        <v>0</v>
      </c>
      <c r="G128" s="7" t="n">
        <v>0</v>
      </c>
      <c r="H128" s="7" t="n">
        <v>0</v>
      </c>
      <c r="I128" s="7" t="n">
        <v>8.21917808219178</v>
      </c>
      <c r="J128" s="7" t="n">
        <v>0</v>
      </c>
      <c r="K128" s="7" t="n">
        <v>10.958904109589</v>
      </c>
      <c r="L128" s="7" t="n">
        <v>1.36986301369863</v>
      </c>
      <c r="M128" s="7" t="n">
        <v>6.84931506849315</v>
      </c>
      <c r="N128" s="7" t="n">
        <v>1.36986301369863</v>
      </c>
      <c r="O128" s="7" t="n">
        <f aca="false">(SUM(C128:G128))</f>
        <v>71.2328767123288</v>
      </c>
      <c r="P128" s="8" t="s">
        <v>22</v>
      </c>
    </row>
    <row r="129" customFormat="false" ht="15" hidden="false" customHeight="false" outlineLevel="0" collapsed="false">
      <c r="A129" s="4" t="n">
        <v>805.52</v>
      </c>
      <c r="B129" s="7" t="n">
        <v>0</v>
      </c>
      <c r="C129" s="7" t="n">
        <v>5.40540540540541</v>
      </c>
      <c r="D129" s="7" t="n">
        <v>29.0540540540541</v>
      </c>
      <c r="E129" s="7" t="n">
        <v>44.5945945945946</v>
      </c>
      <c r="F129" s="7" t="n">
        <v>0</v>
      </c>
      <c r="G129" s="7" t="n">
        <v>10.8108108108108</v>
      </c>
      <c r="H129" s="7" t="n">
        <v>0</v>
      </c>
      <c r="I129" s="7" t="n">
        <v>2.02702702702703</v>
      </c>
      <c r="J129" s="7" t="n">
        <v>0.675675675675676</v>
      </c>
      <c r="K129" s="7" t="n">
        <v>0</v>
      </c>
      <c r="L129" s="7" t="n">
        <v>4.05405405405405</v>
      </c>
      <c r="M129" s="7" t="n">
        <v>1.35135135135135</v>
      </c>
      <c r="N129" s="7" t="n">
        <v>2.02702702702702</v>
      </c>
      <c r="O129" s="7" t="n">
        <f aca="false">(SUM(C129:G129))</f>
        <v>89.8648648648649</v>
      </c>
      <c r="P129" s="8" t="s">
        <v>22</v>
      </c>
    </row>
    <row r="130" customFormat="false" ht="15" hidden="false" customHeight="false" outlineLevel="0" collapsed="false">
      <c r="A130" s="3" t="n">
        <v>806.2</v>
      </c>
      <c r="B130" s="7" t="n">
        <v>2.85714285714286</v>
      </c>
      <c r="C130" s="7" t="n">
        <v>10.952380952381</v>
      </c>
      <c r="D130" s="7" t="n">
        <v>12.8571428571429</v>
      </c>
      <c r="E130" s="7" t="n">
        <v>71.4285714285714</v>
      </c>
      <c r="F130" s="7" t="n">
        <v>0</v>
      </c>
      <c r="G130" s="7" t="n">
        <v>0.952380952380952</v>
      </c>
      <c r="H130" s="7" t="n">
        <v>0</v>
      </c>
      <c r="I130" s="7" t="n">
        <v>0</v>
      </c>
      <c r="J130" s="7" t="n">
        <v>0</v>
      </c>
      <c r="K130" s="7" t="n">
        <v>2.38095238095238</v>
      </c>
      <c r="L130" s="7" t="n">
        <v>0</v>
      </c>
      <c r="M130" s="7" t="n">
        <v>1.42857142857143</v>
      </c>
      <c r="N130" s="7" t="n">
        <v>0</v>
      </c>
      <c r="O130" s="7" t="n">
        <f aca="false">(SUM(C130:G130))</f>
        <v>96.1904761904762</v>
      </c>
      <c r="P130" s="8" t="s">
        <v>22</v>
      </c>
    </row>
    <row r="131" customFormat="false" ht="15" hidden="false" customHeight="false" outlineLevel="0" collapsed="false">
      <c r="A131" s="14" t="n">
        <v>806.43</v>
      </c>
      <c r="B131" s="7" t="n">
        <v>0.45662100456621</v>
      </c>
      <c r="C131" s="7" t="n">
        <v>5.02283105022831</v>
      </c>
      <c r="D131" s="7" t="n">
        <v>49.7716894977169</v>
      </c>
      <c r="E131" s="7" t="n">
        <v>32.8767123287671</v>
      </c>
      <c r="F131" s="7" t="n">
        <v>1.36986301369863</v>
      </c>
      <c r="G131" s="7" t="n">
        <v>10.0456621004566</v>
      </c>
      <c r="H131" s="7" t="n">
        <v>0</v>
      </c>
      <c r="I131" s="7" t="n">
        <v>0</v>
      </c>
      <c r="J131" s="7" t="n">
        <v>0.45662100456621</v>
      </c>
      <c r="K131" s="7" t="n">
        <v>0</v>
      </c>
      <c r="L131" s="7" t="n">
        <v>0</v>
      </c>
      <c r="M131" s="7" t="n">
        <v>0.45662100456621</v>
      </c>
      <c r="N131" s="7" t="n">
        <v>0</v>
      </c>
      <c r="O131" s="7" t="n">
        <f aca="false">(SUM(C131:G131))</f>
        <v>99.0867579908676</v>
      </c>
      <c r="P131" s="9" t="s">
        <v>22</v>
      </c>
    </row>
    <row r="132" customFormat="false" ht="15" hidden="false" customHeight="false" outlineLevel="0" collapsed="false">
      <c r="A132" s="3" t="n">
        <v>806.56</v>
      </c>
      <c r="B132" s="7" t="n">
        <v>1.28755364806867</v>
      </c>
      <c r="C132" s="7" t="n">
        <v>7.29613733905579</v>
      </c>
      <c r="D132" s="7" t="n">
        <v>13.3047210300429</v>
      </c>
      <c r="E132" s="7" t="n">
        <v>75.5364806866953</v>
      </c>
      <c r="F132" s="7" t="n">
        <v>0</v>
      </c>
      <c r="G132" s="7" t="n">
        <v>0</v>
      </c>
      <c r="H132" s="7" t="n">
        <v>0</v>
      </c>
      <c r="I132" s="7" t="n">
        <v>0.429184549356223</v>
      </c>
      <c r="J132" s="7" t="n">
        <v>0</v>
      </c>
      <c r="K132" s="7" t="n">
        <v>0.858369098712446</v>
      </c>
      <c r="L132" s="7" t="n">
        <v>0</v>
      </c>
      <c r="M132" s="7" t="n">
        <v>2.14592274678112</v>
      </c>
      <c r="N132" s="7" t="n">
        <v>0.429184549356222</v>
      </c>
      <c r="O132" s="7" t="n">
        <f aca="false">(SUM(C132:G132))</f>
        <v>96.137339055794</v>
      </c>
      <c r="P132" s="8" t="s">
        <v>22</v>
      </c>
    </row>
    <row r="133" customFormat="false" ht="15" hidden="false" customHeight="false" outlineLevel="0" collapsed="false">
      <c r="A133" s="3" t="n">
        <v>806.96</v>
      </c>
      <c r="B133" s="7" t="n">
        <v>0.440528634361234</v>
      </c>
      <c r="C133" s="7" t="n">
        <v>3.9647577092511</v>
      </c>
      <c r="D133" s="7" t="n">
        <v>14.5374449339207</v>
      </c>
      <c r="E133" s="7" t="n">
        <v>80.6167400881057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.440528634361234</v>
      </c>
      <c r="M133" s="7" t="n">
        <v>0.440528634361234</v>
      </c>
      <c r="N133" s="7" t="n">
        <v>0</v>
      </c>
      <c r="O133" s="7" t="n">
        <f aca="false">(SUM(C133:G133))</f>
        <v>99.1189427312775</v>
      </c>
      <c r="P133" s="9" t="s">
        <v>22</v>
      </c>
    </row>
    <row r="134" customFormat="false" ht="15" hidden="false" customHeight="false" outlineLevel="0" collapsed="false">
      <c r="A134" s="3" t="n">
        <v>807.01</v>
      </c>
      <c r="B134" s="7" t="n">
        <v>0.490196078431373</v>
      </c>
      <c r="C134" s="7" t="n">
        <v>14.2156862745098</v>
      </c>
      <c r="D134" s="7" t="n">
        <v>15.6862745098039</v>
      </c>
      <c r="E134" s="7" t="n">
        <v>68.6274509803922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.490196078431373</v>
      </c>
      <c r="M134" s="7" t="n">
        <v>0</v>
      </c>
      <c r="N134" s="7" t="n">
        <v>0.980392156862749</v>
      </c>
      <c r="O134" s="7" t="n">
        <f aca="false">(SUM(C134:G134))</f>
        <v>98.5294117647059</v>
      </c>
      <c r="P134" s="9" t="s">
        <v>22</v>
      </c>
    </row>
    <row r="135" customFormat="false" ht="15" hidden="false" customHeight="false" outlineLevel="0" collapsed="false">
      <c r="A135" s="3" t="n">
        <v>807.21</v>
      </c>
      <c r="B135" s="7" t="n">
        <v>0</v>
      </c>
      <c r="C135" s="7" t="n">
        <v>8.66425992779783</v>
      </c>
      <c r="D135" s="7" t="n">
        <v>19.1335740072202</v>
      </c>
      <c r="E135" s="7" t="n">
        <v>68.5920577617329</v>
      </c>
      <c r="F135" s="7" t="n">
        <v>0</v>
      </c>
      <c r="G135" s="7" t="n">
        <v>0</v>
      </c>
      <c r="H135" s="7" t="n">
        <v>0</v>
      </c>
      <c r="I135" s="7" t="n">
        <v>1.08303249097473</v>
      </c>
      <c r="J135" s="7" t="n">
        <v>1.08303249097473</v>
      </c>
      <c r="K135" s="7" t="n">
        <v>0.36101083032491</v>
      </c>
      <c r="L135" s="7" t="n">
        <v>1.08303249097473</v>
      </c>
      <c r="M135" s="7" t="n">
        <v>0</v>
      </c>
      <c r="N135" s="7" t="n">
        <v>0</v>
      </c>
      <c r="O135" s="7" t="n">
        <f aca="false">(SUM(C135:G135))</f>
        <v>96.3898916967509</v>
      </c>
      <c r="P135" s="8" t="s">
        <v>22</v>
      </c>
    </row>
    <row r="136" customFormat="false" ht="15" hidden="false" customHeight="false" outlineLevel="0" collapsed="false">
      <c r="A136" s="14" t="n">
        <v>807.41</v>
      </c>
      <c r="B136" s="7" t="n">
        <v>0.632911392405063</v>
      </c>
      <c r="C136" s="7" t="n">
        <v>7.59493670886076</v>
      </c>
      <c r="D136" s="7" t="n">
        <v>40.5063291139241</v>
      </c>
      <c r="E136" s="7" t="n">
        <v>48.7341772151899</v>
      </c>
      <c r="F136" s="7" t="n">
        <v>0.632911392405063</v>
      </c>
      <c r="G136" s="7" t="n">
        <v>1.26582278481013</v>
      </c>
      <c r="H136" s="7" t="n">
        <v>0</v>
      </c>
      <c r="I136" s="7" t="n">
        <v>0</v>
      </c>
      <c r="J136" s="7" t="n">
        <v>0</v>
      </c>
      <c r="K136" s="7" t="n">
        <v>0.632911392405063</v>
      </c>
      <c r="L136" s="7" t="n">
        <v>0.632911392405063</v>
      </c>
      <c r="M136" s="7" t="n">
        <v>0</v>
      </c>
      <c r="N136" s="7" t="n">
        <v>0</v>
      </c>
      <c r="O136" s="7" t="n">
        <f aca="false">(SUM(C136:G136))</f>
        <v>98.7341772151899</v>
      </c>
      <c r="P136" s="8" t="s">
        <v>22</v>
      </c>
    </row>
    <row r="137" customFormat="false" ht="15" hidden="false" customHeight="false" outlineLevel="0" collapsed="false">
      <c r="A137" s="3" t="n">
        <v>807.61</v>
      </c>
      <c r="B137" s="7" t="n">
        <v>0</v>
      </c>
      <c r="C137" s="7" t="n">
        <v>10.6870229007634</v>
      </c>
      <c r="D137" s="7" t="n">
        <v>17.9389312977099</v>
      </c>
      <c r="E137" s="7" t="n">
        <v>68.7022900763359</v>
      </c>
      <c r="F137" s="7" t="n">
        <v>0</v>
      </c>
      <c r="G137" s="7" t="n">
        <v>1.14503816793893</v>
      </c>
      <c r="H137" s="7" t="n">
        <v>0</v>
      </c>
      <c r="I137" s="7" t="n">
        <v>0</v>
      </c>
      <c r="J137" s="7" t="n">
        <v>0</v>
      </c>
      <c r="K137" s="7" t="n">
        <v>1.14503816793893</v>
      </c>
      <c r="L137" s="7" t="n">
        <v>0</v>
      </c>
      <c r="M137" s="7" t="n">
        <v>0.381679389312977</v>
      </c>
      <c r="N137" s="7" t="n">
        <v>0</v>
      </c>
      <c r="O137" s="7" t="n">
        <f aca="false">(SUM(C137:G137))</f>
        <v>98.4732824427481</v>
      </c>
      <c r="P137" s="9" t="s">
        <v>22</v>
      </c>
    </row>
    <row r="138" customFormat="false" ht="15" hidden="false" customHeight="false" outlineLevel="0" collapsed="false">
      <c r="A138" s="3" t="n">
        <v>807.81</v>
      </c>
      <c r="B138" s="7" t="n">
        <v>0</v>
      </c>
      <c r="C138" s="7" t="n">
        <v>9.50413223140496</v>
      </c>
      <c r="D138" s="7" t="n">
        <v>16.9421487603306</v>
      </c>
      <c r="E138" s="7" t="n">
        <v>68.1818181818182</v>
      </c>
      <c r="F138" s="7" t="n">
        <v>0.413223140495868</v>
      </c>
      <c r="G138" s="7" t="n">
        <v>2.06611570247934</v>
      </c>
      <c r="H138" s="7" t="n">
        <v>0</v>
      </c>
      <c r="I138" s="7" t="n">
        <v>0</v>
      </c>
      <c r="J138" s="7" t="n">
        <v>0.413223140495868</v>
      </c>
      <c r="K138" s="7" t="n">
        <v>1.65289256198347</v>
      </c>
      <c r="L138" s="7" t="n">
        <v>0</v>
      </c>
      <c r="M138" s="7" t="n">
        <v>0.826446280991736</v>
      </c>
      <c r="N138" s="7" t="n">
        <v>0</v>
      </c>
      <c r="O138" s="7" t="n">
        <f aca="false">(SUM(C138:G138))</f>
        <v>97.1074380165289</v>
      </c>
      <c r="P138" s="8" t="s">
        <v>22</v>
      </c>
    </row>
    <row r="139" customFormat="false" ht="15" hidden="false" customHeight="false" outlineLevel="0" collapsed="false">
      <c r="A139" s="3" t="n">
        <v>808.01</v>
      </c>
      <c r="B139" s="7" t="n">
        <v>0.854700854700855</v>
      </c>
      <c r="C139" s="7" t="n">
        <v>14.957264957265</v>
      </c>
      <c r="D139" s="7" t="n">
        <v>22.2222222222222</v>
      </c>
      <c r="E139" s="7" t="n">
        <v>61.5384615384615</v>
      </c>
      <c r="F139" s="7" t="n">
        <v>0</v>
      </c>
      <c r="G139" s="7" t="n">
        <v>0</v>
      </c>
      <c r="H139" s="7" t="n">
        <v>0</v>
      </c>
      <c r="I139" s="7" t="n">
        <v>0.854700854700855</v>
      </c>
      <c r="J139" s="7" t="n">
        <v>0</v>
      </c>
      <c r="K139" s="7" t="n">
        <v>0.427350427350427</v>
      </c>
      <c r="L139" s="7" t="n">
        <v>0</v>
      </c>
      <c r="M139" s="7" t="n">
        <v>0</v>
      </c>
      <c r="N139" s="7" t="n">
        <v>0</v>
      </c>
      <c r="O139" s="7" t="n">
        <f aca="false">(SUM(C139:G139))</f>
        <v>98.7179487179487</v>
      </c>
      <c r="P139" s="9" t="s">
        <v>22</v>
      </c>
    </row>
    <row r="140" customFormat="false" ht="15" hidden="false" customHeight="false" outlineLevel="0" collapsed="false">
      <c r="A140" s="3" t="n">
        <v>808.21</v>
      </c>
      <c r="B140" s="7" t="n">
        <v>0</v>
      </c>
      <c r="C140" s="7" t="n">
        <v>10.7438016528926</v>
      </c>
      <c r="D140" s="7" t="n">
        <v>21.900826446281</v>
      </c>
      <c r="E140" s="7" t="n">
        <v>64.8760330578512</v>
      </c>
      <c r="F140" s="7" t="n">
        <v>0.413223140495868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1.2396694214876</v>
      </c>
      <c r="L140" s="7" t="n">
        <v>0.413223140495868</v>
      </c>
      <c r="M140" s="7" t="n">
        <v>0.413223140495868</v>
      </c>
      <c r="N140" s="7" t="n">
        <v>0</v>
      </c>
      <c r="O140" s="7" t="n">
        <f aca="false">(SUM(C140:G140))</f>
        <v>97.9338842975207</v>
      </c>
      <c r="P140" s="8" t="s">
        <v>22</v>
      </c>
    </row>
    <row r="141" customFormat="false" ht="15" hidden="false" customHeight="false" outlineLevel="0" collapsed="false">
      <c r="A141" s="3" t="n">
        <v>808.41</v>
      </c>
      <c r="B141" s="7" t="n">
        <v>0.617283950617284</v>
      </c>
      <c r="C141" s="7" t="n">
        <v>4.01234567901235</v>
      </c>
      <c r="D141" s="7" t="n">
        <v>12.037037037037</v>
      </c>
      <c r="E141" s="7" t="n">
        <v>37.3456790123457</v>
      </c>
      <c r="F141" s="7" t="n">
        <v>0</v>
      </c>
      <c r="G141" s="7" t="n">
        <v>0.308641975308642</v>
      </c>
      <c r="H141" s="7" t="n">
        <v>0</v>
      </c>
      <c r="I141" s="7" t="n">
        <v>0</v>
      </c>
      <c r="J141" s="7" t="n">
        <v>0</v>
      </c>
      <c r="K141" s="7" t="n">
        <v>44.7530864197531</v>
      </c>
      <c r="L141" s="7" t="n">
        <v>1.23456790123457</v>
      </c>
      <c r="M141" s="7" t="n">
        <v>0.308641975308642</v>
      </c>
      <c r="N141" s="7" t="n">
        <v>0</v>
      </c>
      <c r="O141" s="7" t="n">
        <f aca="false">(SUM(C141:G141))</f>
        <v>53.7037037037037</v>
      </c>
      <c r="P141" s="9" t="s">
        <v>22</v>
      </c>
    </row>
    <row r="142" customFormat="false" ht="15" hidden="false" customHeight="false" outlineLevel="0" collapsed="false">
      <c r="A142" s="3" t="n">
        <v>808.51</v>
      </c>
      <c r="B142" s="7" t="n">
        <v>0</v>
      </c>
      <c r="C142" s="7" t="n">
        <v>4.19847328244275</v>
      </c>
      <c r="D142" s="7" t="n">
        <v>22.5190839694656</v>
      </c>
      <c r="E142" s="7" t="n">
        <v>45.8015267175573</v>
      </c>
      <c r="F142" s="7" t="n">
        <v>1.90839694656489</v>
      </c>
      <c r="G142" s="7" t="n">
        <v>0.763358778625954</v>
      </c>
      <c r="H142" s="7" t="n">
        <v>0</v>
      </c>
      <c r="I142" s="7" t="n">
        <v>1.52671755725191</v>
      </c>
      <c r="J142" s="7" t="n">
        <v>0</v>
      </c>
      <c r="K142" s="7" t="n">
        <v>20.2290076335878</v>
      </c>
      <c r="L142" s="7" t="n">
        <v>1.14503816793893</v>
      </c>
      <c r="M142" s="7" t="n">
        <v>0.763358778625954</v>
      </c>
      <c r="N142" s="7" t="n">
        <v>1.14503816793892</v>
      </c>
      <c r="O142" s="7" t="n">
        <f aca="false">(SUM(C142:G142))</f>
        <v>75.1908396946565</v>
      </c>
      <c r="P142" s="9" t="s">
        <v>22</v>
      </c>
    </row>
    <row r="143" customFormat="false" ht="15" hidden="false" customHeight="false" outlineLevel="0" collapsed="false">
      <c r="A143" s="3" t="n">
        <v>808.71</v>
      </c>
      <c r="B143" s="7" t="n">
        <v>0.78740157480315</v>
      </c>
      <c r="C143" s="7" t="n">
        <v>8.66141732283465</v>
      </c>
      <c r="D143" s="7" t="n">
        <v>16.9291338582677</v>
      </c>
      <c r="E143" s="7" t="n">
        <v>44.0944881889764</v>
      </c>
      <c r="F143" s="7" t="n">
        <v>0.393700787401575</v>
      </c>
      <c r="G143" s="7" t="n">
        <v>0.393700787401575</v>
      </c>
      <c r="H143" s="7" t="n">
        <v>0</v>
      </c>
      <c r="I143" s="7" t="n">
        <v>0</v>
      </c>
      <c r="J143" s="7" t="n">
        <v>1.96850393700787</v>
      </c>
      <c r="K143" s="7" t="n">
        <v>24.8031496062992</v>
      </c>
      <c r="L143" s="7" t="n">
        <v>1.18110236220472</v>
      </c>
      <c r="M143" s="7" t="n">
        <v>1.18110236220472</v>
      </c>
      <c r="N143" s="7" t="n">
        <v>0.393700787401585</v>
      </c>
      <c r="O143" s="7" t="n">
        <f aca="false">(SUM(C143:G143))</f>
        <v>70.4724409448819</v>
      </c>
      <c r="P143" s="9" t="s">
        <v>22</v>
      </c>
    </row>
    <row r="144" customFormat="false" ht="15" hidden="false" customHeight="false" outlineLevel="0" collapsed="false">
      <c r="A144" s="3" t="n">
        <v>808.91</v>
      </c>
      <c r="B144" s="7" t="n">
        <v>0</v>
      </c>
      <c r="C144" s="7" t="n">
        <v>3.53982300884956</v>
      </c>
      <c r="D144" s="7" t="n">
        <v>21.6814159292035</v>
      </c>
      <c r="E144" s="7" t="n">
        <v>28.3185840707965</v>
      </c>
      <c r="F144" s="7" t="n">
        <v>0</v>
      </c>
      <c r="G144" s="7" t="n">
        <v>2.21238938053097</v>
      </c>
      <c r="H144" s="7" t="n">
        <v>0</v>
      </c>
      <c r="I144" s="7" t="n">
        <v>0</v>
      </c>
      <c r="J144" s="7" t="n">
        <v>1.32743362831858</v>
      </c>
      <c r="K144" s="7" t="n">
        <v>38.0530973451327</v>
      </c>
      <c r="L144" s="7" t="n">
        <v>1.76991150442478</v>
      </c>
      <c r="M144" s="7" t="n">
        <v>2.65486725663717</v>
      </c>
      <c r="N144" s="7" t="n">
        <v>0.442477876106182</v>
      </c>
      <c r="O144" s="7" t="n">
        <f aca="false">(SUM(C144:G144))</f>
        <v>55.7522123893805</v>
      </c>
      <c r="P144" s="8" t="s">
        <v>22</v>
      </c>
    </row>
    <row r="145" customFormat="false" ht="15" hidden="false" customHeight="false" outlineLevel="0" collapsed="false">
      <c r="A145" s="3" t="n">
        <v>809.11</v>
      </c>
      <c r="B145" s="7" t="n">
        <v>1.07142857142857</v>
      </c>
      <c r="C145" s="7" t="n">
        <v>3.92857142857143</v>
      </c>
      <c r="D145" s="7" t="n">
        <v>30</v>
      </c>
      <c r="E145" s="7" t="n">
        <v>44.6428571428571</v>
      </c>
      <c r="F145" s="7" t="n">
        <v>0.357142857142857</v>
      </c>
      <c r="G145" s="7" t="n">
        <v>0</v>
      </c>
      <c r="H145" s="7" t="n">
        <v>0</v>
      </c>
      <c r="I145" s="7" t="n">
        <v>0.357142857142857</v>
      </c>
      <c r="J145" s="7" t="n">
        <v>0.357142857142857</v>
      </c>
      <c r="K145" s="7" t="n">
        <v>18.2142857142857</v>
      </c>
      <c r="L145" s="7" t="n">
        <v>0</v>
      </c>
      <c r="M145" s="7" t="n">
        <v>1.42857142857143</v>
      </c>
      <c r="N145" s="7" t="n">
        <v>0.714285714285694</v>
      </c>
      <c r="O145" s="7" t="n">
        <f aca="false">(SUM(C145:G145))</f>
        <v>78.9285714285714</v>
      </c>
      <c r="P145" s="9" t="s">
        <v>22</v>
      </c>
    </row>
    <row r="146" customFormat="false" ht="15" hidden="false" customHeight="false" outlineLevel="0" collapsed="false">
      <c r="A146" s="3" t="n">
        <v>809.31</v>
      </c>
      <c r="B146" s="7" t="n">
        <v>0.826446280991736</v>
      </c>
      <c r="C146" s="7" t="n">
        <v>6.61157024793388</v>
      </c>
      <c r="D146" s="7" t="n">
        <v>24.7933884297521</v>
      </c>
      <c r="E146" s="7" t="n">
        <v>49.5867768595041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17.7685950413223</v>
      </c>
      <c r="L146" s="7" t="n">
        <v>0</v>
      </c>
      <c r="M146" s="7" t="n">
        <v>0.826446280991736</v>
      </c>
      <c r="N146" s="7" t="n">
        <v>0.413223140495873</v>
      </c>
      <c r="O146" s="7" t="n">
        <f aca="false">(SUM(C146:G146))</f>
        <v>80.9917355371901</v>
      </c>
      <c r="P146" s="9" t="s">
        <v>22</v>
      </c>
    </row>
    <row r="147" customFormat="false" ht="15" hidden="false" customHeight="false" outlineLevel="0" collapsed="false">
      <c r="A147" s="3" t="n">
        <v>809.51</v>
      </c>
      <c r="B147" s="7" t="n">
        <v>0</v>
      </c>
      <c r="C147" s="7" t="n">
        <v>2.0746887966805</v>
      </c>
      <c r="D147" s="7" t="n">
        <v>19.9170124481328</v>
      </c>
      <c r="E147" s="7" t="n">
        <v>59.7510373443983</v>
      </c>
      <c r="F147" s="7" t="n">
        <v>0</v>
      </c>
      <c r="G147" s="7" t="n">
        <v>0</v>
      </c>
      <c r="H147" s="7" t="n">
        <v>0</v>
      </c>
      <c r="I147" s="7" t="n">
        <v>1.2448132780083</v>
      </c>
      <c r="J147" s="7" t="n">
        <v>0</v>
      </c>
      <c r="K147" s="7" t="n">
        <v>14.5228215767635</v>
      </c>
      <c r="L147" s="7" t="n">
        <v>0.829875518672199</v>
      </c>
      <c r="M147" s="7" t="n">
        <v>0.829875518672199</v>
      </c>
      <c r="N147" s="7" t="n">
        <v>0.829875518672196</v>
      </c>
      <c r="O147" s="7" t="n">
        <f aca="false">(SUM(C147:G147))</f>
        <v>81.7427385892116</v>
      </c>
      <c r="P147" s="9" t="s">
        <v>22</v>
      </c>
    </row>
    <row r="148" customFormat="false" ht="15" hidden="false" customHeight="false" outlineLevel="0" collapsed="false">
      <c r="A148" s="3" t="n">
        <v>809.72</v>
      </c>
      <c r="B148" s="7" t="n">
        <v>0</v>
      </c>
      <c r="C148" s="7" t="n">
        <v>5.37190082644628</v>
      </c>
      <c r="D148" s="7" t="n">
        <v>39.6694214876033</v>
      </c>
      <c r="E148" s="7" t="n">
        <v>50</v>
      </c>
      <c r="F148" s="7" t="n">
        <v>0</v>
      </c>
      <c r="G148" s="7" t="n">
        <v>0</v>
      </c>
      <c r="H148" s="7" t="n">
        <v>0</v>
      </c>
      <c r="I148" s="7" t="n">
        <v>0.413223140495868</v>
      </c>
      <c r="J148" s="7" t="n">
        <v>0</v>
      </c>
      <c r="K148" s="7" t="n">
        <v>0</v>
      </c>
      <c r="L148" s="7" t="n">
        <v>0.413223140495868</v>
      </c>
      <c r="M148" s="7" t="n">
        <v>3.71900826446281</v>
      </c>
      <c r="N148" s="7" t="n">
        <v>0.413223140495859</v>
      </c>
      <c r="O148" s="7" t="n">
        <f aca="false">(SUM(C148:G148))</f>
        <v>95.0413223140496</v>
      </c>
      <c r="P148" s="9" t="s">
        <v>22</v>
      </c>
    </row>
    <row r="149" customFormat="false" ht="15" hidden="false" customHeight="false" outlineLevel="0" collapsed="false">
      <c r="A149" s="3" t="n">
        <v>809.91</v>
      </c>
      <c r="B149" s="7" t="n">
        <v>0.448430493273543</v>
      </c>
      <c r="C149" s="7" t="n">
        <v>8.96860986547085</v>
      </c>
      <c r="D149" s="7" t="n">
        <v>43.0493273542601</v>
      </c>
      <c r="E149" s="7" t="n">
        <v>39.9103139013453</v>
      </c>
      <c r="F149" s="7" t="n">
        <v>0.448430493273543</v>
      </c>
      <c r="G149" s="7" t="n">
        <v>0</v>
      </c>
      <c r="H149" s="7" t="n">
        <v>0</v>
      </c>
      <c r="I149" s="7" t="n">
        <v>1.34529147982063</v>
      </c>
      <c r="J149" s="7" t="n">
        <v>0</v>
      </c>
      <c r="K149" s="7" t="n">
        <v>2.24215246636771</v>
      </c>
      <c r="L149" s="7" t="n">
        <v>0.896860986547085</v>
      </c>
      <c r="M149" s="7" t="n">
        <v>2.69058295964126</v>
      </c>
      <c r="N149" s="7" t="n">
        <v>0.44843049327352</v>
      </c>
      <c r="O149" s="7" t="n">
        <f aca="false">(SUM(C149:G149))</f>
        <v>92.3766816143498</v>
      </c>
      <c r="P149" s="8" t="s">
        <v>22</v>
      </c>
    </row>
    <row r="150" customFormat="false" ht="15" hidden="false" customHeight="false" outlineLevel="0" collapsed="false">
      <c r="A150" s="3" t="n">
        <v>810.01</v>
      </c>
      <c r="B150" s="7" t="n">
        <v>0.772200772200772</v>
      </c>
      <c r="C150" s="7" t="n">
        <v>4.24710424710425</v>
      </c>
      <c r="D150" s="7" t="n">
        <v>20.4633204633205</v>
      </c>
      <c r="E150" s="7" t="n">
        <v>72.2007722007722</v>
      </c>
      <c r="F150" s="7" t="n">
        <v>0.386100386100386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1.15830115830116</v>
      </c>
      <c r="L150" s="7" t="n">
        <v>0</v>
      </c>
      <c r="M150" s="7" t="n">
        <v>0.772200772200772</v>
      </c>
      <c r="N150" s="7" t="n">
        <v>0.772200772200762</v>
      </c>
      <c r="O150" s="7" t="n">
        <f aca="false">(SUM(C150:G150))</f>
        <v>97.2972972972973</v>
      </c>
      <c r="P150" s="8" t="s">
        <v>22</v>
      </c>
    </row>
    <row r="151" customFormat="false" ht="15" hidden="false" customHeight="false" outlineLevel="0" collapsed="false">
      <c r="A151" s="3" t="n">
        <v>810.21</v>
      </c>
      <c r="B151" s="7" t="n">
        <v>2.05761316872428</v>
      </c>
      <c r="C151" s="7" t="n">
        <v>9.87654320987654</v>
      </c>
      <c r="D151" s="7" t="n">
        <v>34.1563786008231</v>
      </c>
      <c r="E151" s="7" t="n">
        <v>50.6172839506173</v>
      </c>
      <c r="F151" s="7" t="n">
        <v>0</v>
      </c>
      <c r="G151" s="7" t="n">
        <v>0</v>
      </c>
      <c r="H151" s="7" t="n">
        <v>0</v>
      </c>
      <c r="I151" s="7" t="n">
        <v>0.411522633744856</v>
      </c>
      <c r="J151" s="7" t="n">
        <v>0</v>
      </c>
      <c r="K151" s="7" t="n">
        <v>0.411522633744856</v>
      </c>
      <c r="L151" s="7" t="n">
        <v>0.411522633744856</v>
      </c>
      <c r="M151" s="7" t="n">
        <v>2.46913580246914</v>
      </c>
      <c r="N151" s="7" t="n">
        <v>1.64609053497944</v>
      </c>
      <c r="O151" s="7" t="n">
        <f aca="false">(SUM(C151:G151))</f>
        <v>94.6502057613169</v>
      </c>
      <c r="P151" s="9" t="s">
        <v>22</v>
      </c>
    </row>
    <row r="152" customFormat="false" ht="15" hidden="false" customHeight="false" outlineLevel="0" collapsed="false">
      <c r="A152" s="3" t="n">
        <v>810.415</v>
      </c>
      <c r="B152" s="7" t="n">
        <v>0</v>
      </c>
      <c r="C152" s="7" t="n">
        <v>1.31004366812227</v>
      </c>
      <c r="D152" s="7" t="n">
        <v>33.1877729257642</v>
      </c>
      <c r="E152" s="7" t="n">
        <v>20.9606986899563</v>
      </c>
      <c r="F152" s="7" t="n">
        <v>0</v>
      </c>
      <c r="G152" s="7" t="n">
        <v>2.62008733624454</v>
      </c>
      <c r="H152" s="7" t="n">
        <v>0</v>
      </c>
      <c r="I152" s="7" t="n">
        <v>1.31004366812227</v>
      </c>
      <c r="J152" s="7" t="n">
        <v>1.31004366812227</v>
      </c>
      <c r="K152" s="7" t="n">
        <v>11.353711790393</v>
      </c>
      <c r="L152" s="7" t="n">
        <v>25.3275109170306</v>
      </c>
      <c r="M152" s="7" t="n">
        <v>2.18340611353712</v>
      </c>
      <c r="N152" s="7" t="n">
        <v>0.436681222707435</v>
      </c>
      <c r="O152" s="7" t="n">
        <f aca="false">(SUM(C152:G152))</f>
        <v>58.0786026200873</v>
      </c>
      <c r="P152" s="9" t="s">
        <v>22</v>
      </c>
    </row>
    <row r="153" customFormat="false" ht="15" hidden="false" customHeight="false" outlineLevel="0" collapsed="false">
      <c r="A153" s="3" t="n">
        <v>810.58</v>
      </c>
      <c r="B153" s="7" t="n">
        <v>0.766283524904215</v>
      </c>
      <c r="C153" s="7" t="n">
        <v>3.83141762452107</v>
      </c>
      <c r="D153" s="7" t="n">
        <v>25.6704980842912</v>
      </c>
      <c r="E153" s="7" t="n">
        <v>64.7509578544061</v>
      </c>
      <c r="F153" s="7" t="n">
        <v>0.383141762452107</v>
      </c>
      <c r="G153" s="7" t="n">
        <v>0</v>
      </c>
      <c r="H153" s="7" t="n">
        <v>0</v>
      </c>
      <c r="I153" s="7" t="n">
        <v>1.14942528735632</v>
      </c>
      <c r="J153" s="7" t="n">
        <v>0</v>
      </c>
      <c r="K153" s="7" t="n">
        <v>0</v>
      </c>
      <c r="L153" s="7" t="n">
        <v>0.383141762452107</v>
      </c>
      <c r="M153" s="7" t="n">
        <v>1.53256704980843</v>
      </c>
      <c r="N153" s="7" t="n">
        <v>2.29885057471262</v>
      </c>
      <c r="O153" s="7" t="n">
        <f aca="false">(SUM(C153:G153))</f>
        <v>94.6360153256705</v>
      </c>
      <c r="P153" s="9" t="s">
        <v>22</v>
      </c>
    </row>
    <row r="154" customFormat="false" ht="15" hidden="false" customHeight="false" outlineLevel="0" collapsed="false">
      <c r="A154" s="3" t="n">
        <v>810.81</v>
      </c>
      <c r="B154" s="7" t="n">
        <v>0.829875518672199</v>
      </c>
      <c r="C154" s="7" t="n">
        <v>9.12863070539419</v>
      </c>
      <c r="D154" s="7" t="n">
        <v>34.0248962655602</v>
      </c>
      <c r="E154" s="7" t="n">
        <v>50.2074688796681</v>
      </c>
      <c r="F154" s="7" t="n">
        <v>0.829875518672199</v>
      </c>
      <c r="G154" s="7" t="n">
        <v>0.829875518672199</v>
      </c>
      <c r="H154" s="7" t="n">
        <v>0</v>
      </c>
      <c r="I154" s="7" t="n">
        <v>0.4149377593361</v>
      </c>
      <c r="J154" s="7" t="n">
        <v>0.829875518672199</v>
      </c>
      <c r="K154" s="7" t="n">
        <v>0.4149377593361</v>
      </c>
      <c r="L154" s="7" t="n">
        <v>0</v>
      </c>
      <c r="M154" s="7" t="n">
        <v>2.9045643153527</v>
      </c>
      <c r="N154" s="7" t="n">
        <v>0.414937759336112</v>
      </c>
      <c r="O154" s="7" t="n">
        <f aca="false">(SUM(C154:G154))</f>
        <v>95.0207468879668</v>
      </c>
      <c r="P154" s="9" t="s">
        <v>22</v>
      </c>
    </row>
    <row r="155" customFormat="false" ht="15" hidden="false" customHeight="false" outlineLevel="0" collapsed="false">
      <c r="A155" s="3" t="n">
        <v>811.01</v>
      </c>
      <c r="B155" s="7" t="n">
        <v>0.458715596330275</v>
      </c>
      <c r="C155" s="7" t="n">
        <v>5.5045871559633</v>
      </c>
      <c r="D155" s="7" t="n">
        <v>36.697247706422</v>
      </c>
      <c r="E155" s="7" t="n">
        <v>37.6146788990826</v>
      </c>
      <c r="F155" s="7" t="n">
        <v>2.29357798165138</v>
      </c>
      <c r="G155" s="7" t="n">
        <v>0.917431192660551</v>
      </c>
      <c r="H155" s="7" t="n">
        <v>0</v>
      </c>
      <c r="I155" s="7" t="n">
        <v>0.917431192660551</v>
      </c>
      <c r="J155" s="7" t="n">
        <v>4.12844036697248</v>
      </c>
      <c r="K155" s="7" t="n">
        <v>4.12844036697248</v>
      </c>
      <c r="L155" s="7" t="n">
        <v>0</v>
      </c>
      <c r="M155" s="7" t="n">
        <v>6.42201834862385</v>
      </c>
      <c r="N155" s="7" t="n">
        <v>1.37614678899082</v>
      </c>
      <c r="O155" s="7" t="n">
        <f aca="false">(SUM(C155:G155))</f>
        <v>83.0275229357798</v>
      </c>
      <c r="P155" s="9" t="s">
        <v>22</v>
      </c>
    </row>
    <row r="156" customFormat="false" ht="15" hidden="false" customHeight="false" outlineLevel="0" collapsed="false">
      <c r="A156" s="3" t="n">
        <v>814.72</v>
      </c>
      <c r="B156" s="7" t="n">
        <v>0.952380952380952</v>
      </c>
      <c r="C156" s="7" t="n">
        <v>2.85714285714286</v>
      </c>
      <c r="D156" s="7" t="n">
        <v>49.5238095238095</v>
      </c>
      <c r="E156" s="7" t="n">
        <v>28.5714285714286</v>
      </c>
      <c r="F156" s="7" t="n">
        <v>1.9047619047619</v>
      </c>
      <c r="G156" s="7" t="n">
        <v>5.71428571428571</v>
      </c>
      <c r="H156" s="7" t="n">
        <v>0</v>
      </c>
      <c r="I156" s="7" t="n">
        <v>1.9047619047619</v>
      </c>
      <c r="J156" s="7" t="n">
        <v>0.952380952380952</v>
      </c>
      <c r="K156" s="7" t="n">
        <v>0</v>
      </c>
      <c r="L156" s="7" t="n">
        <v>2.85714285714286</v>
      </c>
      <c r="M156" s="7" t="n">
        <v>4.76190476190476</v>
      </c>
      <c r="N156" s="7" t="n">
        <v>0.952380952380977</v>
      </c>
      <c r="O156" s="7" t="n">
        <f aca="false">(SUM(C156:G156))</f>
        <v>88.5714285714286</v>
      </c>
      <c r="P156" s="8" t="s">
        <v>22</v>
      </c>
    </row>
    <row r="157" customFormat="false" ht="15" hidden="false" customHeight="false" outlineLevel="0" collapsed="false">
      <c r="A157" s="3" t="n">
        <v>816.2</v>
      </c>
      <c r="B157" s="7" t="n">
        <v>0</v>
      </c>
      <c r="C157" s="7" t="n">
        <v>0</v>
      </c>
      <c r="D157" s="7" t="n">
        <v>56.4102564102564</v>
      </c>
      <c r="E157" s="7" t="n">
        <v>10.2564102564103</v>
      </c>
      <c r="F157" s="7" t="n">
        <v>0</v>
      </c>
      <c r="G157" s="7" t="n">
        <v>7.69230769230769</v>
      </c>
      <c r="H157" s="7" t="n">
        <v>0</v>
      </c>
      <c r="I157" s="7" t="n">
        <v>1.28205128205128</v>
      </c>
      <c r="J157" s="7" t="n">
        <v>3.84615384615385</v>
      </c>
      <c r="K157" s="7" t="n">
        <v>3.84615384615385</v>
      </c>
      <c r="L157" s="7" t="n">
        <v>3.84615384615385</v>
      </c>
      <c r="M157" s="7" t="n">
        <v>11.5384615384615</v>
      </c>
      <c r="N157" s="7" t="n">
        <v>1.28205128205131</v>
      </c>
      <c r="O157" s="7" t="n">
        <f aca="false">(SUM(C157:G157))</f>
        <v>74.3589743589744</v>
      </c>
      <c r="P157" s="15" t="s">
        <v>22</v>
      </c>
    </row>
    <row r="158" customFormat="false" ht="15" hidden="false" customHeight="false" outlineLevel="0" collapsed="false">
      <c r="A158" s="3" t="n">
        <v>818.4</v>
      </c>
      <c r="B158" s="7" t="n">
        <v>1.5748031496063</v>
      </c>
      <c r="C158" s="7" t="n">
        <v>5.51181102362205</v>
      </c>
      <c r="D158" s="7" t="n">
        <v>48.8188976377953</v>
      </c>
      <c r="E158" s="7" t="n">
        <v>22.8346456692913</v>
      </c>
      <c r="F158" s="7" t="n">
        <v>0.78740157480315</v>
      </c>
      <c r="G158" s="7" t="n">
        <v>12.5984251968504</v>
      </c>
      <c r="H158" s="7" t="n">
        <v>0</v>
      </c>
      <c r="I158" s="7" t="n">
        <v>0.78740157480315</v>
      </c>
      <c r="J158" s="7" t="n">
        <v>3.1496062992126</v>
      </c>
      <c r="K158" s="7" t="n">
        <v>1.5748031496063</v>
      </c>
      <c r="L158" s="7" t="n">
        <v>0.78740157480315</v>
      </c>
      <c r="M158" s="7" t="n">
        <v>1.5748031496063</v>
      </c>
      <c r="N158" s="7" t="n">
        <v>1.57480314960631</v>
      </c>
      <c r="O158" s="7" t="n">
        <f aca="false">(SUM(C158:G158))</f>
        <v>90.5511811023622</v>
      </c>
      <c r="P158" s="16" t="s">
        <v>22</v>
      </c>
    </row>
    <row r="159" customFormat="false" ht="15" hidden="false" customHeight="false" outlineLevel="0" collapsed="false">
      <c r="A159" s="3" t="n">
        <v>819.75</v>
      </c>
      <c r="B159" s="7" t="n">
        <v>0</v>
      </c>
      <c r="C159" s="7" t="n">
        <v>1.85185185185185</v>
      </c>
      <c r="D159" s="7" t="n">
        <v>57.4074074074074</v>
      </c>
      <c r="E159" s="7" t="n">
        <v>20.3703703703704</v>
      </c>
      <c r="F159" s="7" t="n">
        <v>0</v>
      </c>
      <c r="G159" s="7" t="n">
        <v>1.85185185185185</v>
      </c>
      <c r="H159" s="7" t="n">
        <v>0</v>
      </c>
      <c r="I159" s="7" t="n">
        <v>0</v>
      </c>
      <c r="J159" s="7" t="n">
        <v>9.25925925925926</v>
      </c>
      <c r="K159" s="7" t="n">
        <v>0</v>
      </c>
      <c r="L159" s="7" t="n">
        <v>1.85185185185185</v>
      </c>
      <c r="M159" s="7" t="n">
        <v>7.40740740740741</v>
      </c>
      <c r="N159" s="7" t="n">
        <v>0</v>
      </c>
      <c r="O159" s="7" t="n">
        <f aca="false">(SUM(C159:G159))</f>
        <v>81.4814814814815</v>
      </c>
      <c r="P159" s="15" t="s">
        <v>22</v>
      </c>
    </row>
    <row r="160" customFormat="false" ht="15" hidden="false" customHeight="false" outlineLevel="0" collapsed="false">
      <c r="A160" s="3" t="n">
        <v>821.06</v>
      </c>
      <c r="B160" s="7" t="n">
        <v>4</v>
      </c>
      <c r="C160" s="7" t="n">
        <v>6</v>
      </c>
      <c r="D160" s="7" t="n">
        <v>45</v>
      </c>
      <c r="E160" s="7" t="n">
        <v>26</v>
      </c>
      <c r="F160" s="7" t="n">
        <v>0</v>
      </c>
      <c r="G160" s="7" t="n">
        <v>17</v>
      </c>
      <c r="H160" s="7" t="n">
        <v>0</v>
      </c>
      <c r="I160" s="7" t="n">
        <v>0</v>
      </c>
      <c r="J160" s="7" t="n">
        <v>2</v>
      </c>
      <c r="K160" s="7" t="n">
        <v>0</v>
      </c>
      <c r="L160" s="7" t="n">
        <v>2</v>
      </c>
      <c r="M160" s="7" t="n">
        <v>1</v>
      </c>
      <c r="N160" s="7" t="n">
        <v>1</v>
      </c>
      <c r="O160" s="7" t="n">
        <f aca="false">(SUM(C160:G160))</f>
        <v>94</v>
      </c>
      <c r="P160" s="15" t="s">
        <v>22</v>
      </c>
    </row>
    <row r="161" customFormat="false" ht="15" hidden="false" customHeight="false" outlineLevel="0" collapsed="false">
      <c r="A161" s="3" t="n">
        <v>822.2</v>
      </c>
      <c r="B161" s="7" t="n">
        <v>0.826446280991736</v>
      </c>
      <c r="C161" s="7" t="n">
        <v>2.47933884297521</v>
      </c>
      <c r="D161" s="7" t="n">
        <v>67.7685950413223</v>
      </c>
      <c r="E161" s="7" t="n">
        <v>18.1818181818182</v>
      </c>
      <c r="F161" s="7" t="n">
        <v>0.826446280991736</v>
      </c>
      <c r="G161" s="7" t="n">
        <v>6.61157024793388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4.13223140495868</v>
      </c>
      <c r="N161" s="7" t="n">
        <v>0</v>
      </c>
      <c r="O161" s="7" t="n">
        <f aca="false">(SUM(C161:G161))</f>
        <v>95.8677685950413</v>
      </c>
      <c r="P161" s="15" t="s">
        <v>22</v>
      </c>
    </row>
    <row r="162" customFormat="false" ht="15" hidden="false" customHeight="false" outlineLevel="0" collapsed="false">
      <c r="A162" s="3" t="n">
        <v>824.32</v>
      </c>
      <c r="B162" s="7" t="n">
        <v>11.1111111111111</v>
      </c>
      <c r="C162" s="7" t="n">
        <v>12.5925925925926</v>
      </c>
      <c r="D162" s="7" t="n">
        <v>58.5185185185185</v>
      </c>
      <c r="E162" s="7" t="n">
        <v>20</v>
      </c>
      <c r="F162" s="7" t="n">
        <v>1.48148148148148</v>
      </c>
      <c r="G162" s="7" t="n">
        <v>5.18518518518519</v>
      </c>
      <c r="H162" s="7" t="n">
        <v>0</v>
      </c>
      <c r="I162" s="7" t="n">
        <v>0</v>
      </c>
      <c r="J162" s="7" t="n">
        <v>1.48148148148148</v>
      </c>
      <c r="K162" s="7" t="n">
        <v>0</v>
      </c>
      <c r="L162" s="7" t="n">
        <v>0</v>
      </c>
      <c r="M162" s="7" t="n">
        <v>0.740740740740741</v>
      </c>
      <c r="N162" s="7" t="n">
        <v>0</v>
      </c>
      <c r="O162" s="7" t="n">
        <f aca="false">(SUM(C162:G162))</f>
        <v>97.7777777777778</v>
      </c>
      <c r="P162" s="15" t="s">
        <v>22</v>
      </c>
    </row>
    <row r="163" customFormat="false" ht="15" hidden="false" customHeight="false" outlineLevel="0" collapsed="false">
      <c r="A163" s="4" t="n">
        <v>825.83</v>
      </c>
      <c r="B163" s="7" t="n">
        <v>0</v>
      </c>
      <c r="C163" s="7" t="n">
        <v>4.87804878048781</v>
      </c>
      <c r="D163" s="7" t="n">
        <v>14.6341463414634</v>
      </c>
      <c r="E163" s="7" t="n">
        <v>19.5121951219512</v>
      </c>
      <c r="F163" s="7" t="n">
        <v>2.4390243902439</v>
      </c>
      <c r="G163" s="7" t="n">
        <v>12.1951219512195</v>
      </c>
      <c r="H163" s="7" t="n">
        <v>0</v>
      </c>
      <c r="I163" s="7" t="n">
        <v>7.31707317073171</v>
      </c>
      <c r="J163" s="7" t="n">
        <v>21.9512195121951</v>
      </c>
      <c r="K163" s="7" t="n">
        <v>0</v>
      </c>
      <c r="L163" s="7" t="n">
        <v>4.87804878048781</v>
      </c>
      <c r="M163" s="7" t="n">
        <v>7.31707317073171</v>
      </c>
      <c r="N163" s="7" t="n">
        <v>4.87804878048782</v>
      </c>
      <c r="O163" s="7" t="n">
        <f aca="false">(SUM(C163:G163))</f>
        <v>53.6585365853659</v>
      </c>
      <c r="P163" s="15" t="s">
        <v>22</v>
      </c>
    </row>
    <row r="164" customFormat="false" ht="15" hidden="false" customHeight="false" outlineLevel="0" collapsed="false">
      <c r="A164" s="3" t="n">
        <v>827.34</v>
      </c>
      <c r="B164" s="7" t="n">
        <v>1.75438596491228</v>
      </c>
      <c r="C164" s="7" t="n">
        <v>9.64912280701754</v>
      </c>
      <c r="D164" s="7" t="n">
        <v>50</v>
      </c>
      <c r="E164" s="7" t="n">
        <v>20.1754385964912</v>
      </c>
      <c r="F164" s="7" t="n">
        <v>1.75438596491228</v>
      </c>
      <c r="G164" s="7" t="n">
        <v>4.3859649122807</v>
      </c>
      <c r="H164" s="7" t="n">
        <v>0</v>
      </c>
      <c r="I164" s="7" t="n">
        <v>2.63157894736842</v>
      </c>
      <c r="J164" s="7" t="n">
        <v>5.26315789473684</v>
      </c>
      <c r="K164" s="7" t="n">
        <v>1.75438596491228</v>
      </c>
      <c r="L164" s="7" t="n">
        <v>0</v>
      </c>
      <c r="M164" s="7" t="n">
        <v>2.63157894736842</v>
      </c>
      <c r="N164" s="7" t="n">
        <v>1.7543859649123</v>
      </c>
      <c r="O164" s="7" t="n">
        <f aca="false">(SUM(C164:G164))</f>
        <v>85.9649122807018</v>
      </c>
      <c r="P164" s="15" t="s">
        <v>22</v>
      </c>
    </row>
    <row r="165" customFormat="false" ht="15" hidden="false" customHeight="false" outlineLevel="0" collapsed="false">
      <c r="A165" s="3" t="n">
        <v>828.49</v>
      </c>
      <c r="B165" s="7" t="n">
        <v>4.95049504950495</v>
      </c>
      <c r="C165" s="7" t="n">
        <v>7.92079207920792</v>
      </c>
      <c r="D165" s="7" t="n">
        <v>38.6138613861386</v>
      </c>
      <c r="E165" s="7" t="n">
        <v>32.6732673267327</v>
      </c>
      <c r="F165" s="7" t="n">
        <v>0</v>
      </c>
      <c r="G165" s="7" t="n">
        <v>7.92079207920792</v>
      </c>
      <c r="H165" s="7" t="n">
        <v>0</v>
      </c>
      <c r="I165" s="7" t="n">
        <v>0</v>
      </c>
      <c r="J165" s="7" t="n">
        <v>2.97029702970297</v>
      </c>
      <c r="K165" s="7" t="n">
        <v>0.99009900990099</v>
      </c>
      <c r="L165" s="7" t="n">
        <v>1.98019801980198</v>
      </c>
      <c r="M165" s="7" t="n">
        <v>1.98019801980198</v>
      </c>
      <c r="N165" s="7" t="n">
        <v>4.95049504950494</v>
      </c>
      <c r="O165" s="7" t="n">
        <f aca="false">(SUM(C165:G165))</f>
        <v>87.1287128712871</v>
      </c>
      <c r="P165" s="15" t="s">
        <v>22</v>
      </c>
    </row>
    <row r="166" customFormat="false" ht="15" hidden="false" customHeight="false" outlineLevel="0" collapsed="false">
      <c r="A166" s="3" t="n">
        <v>829.99</v>
      </c>
      <c r="B166" s="7" t="n">
        <v>0</v>
      </c>
      <c r="C166" s="7" t="n">
        <v>3.125</v>
      </c>
      <c r="D166" s="7" t="n">
        <v>79.6875</v>
      </c>
      <c r="E166" s="7" t="n">
        <v>9.375</v>
      </c>
      <c r="F166" s="7" t="n">
        <v>1.5625</v>
      </c>
      <c r="G166" s="7" t="n">
        <v>3.90625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.78125</v>
      </c>
      <c r="M166" s="7" t="n">
        <v>0.78125</v>
      </c>
      <c r="N166" s="7" t="n">
        <v>0.78125</v>
      </c>
      <c r="O166" s="7" t="n">
        <f aca="false">(SUM(C166:G166))</f>
        <v>97.65625</v>
      </c>
      <c r="P166" s="15" t="s">
        <v>22</v>
      </c>
    </row>
    <row r="167" customFormat="false" ht="15" hidden="false" customHeight="false" outlineLevel="0" collapsed="false">
      <c r="A167" s="3" t="n">
        <v>831.49</v>
      </c>
      <c r="B167" s="7" t="n">
        <v>1.92307692307692</v>
      </c>
      <c r="C167" s="7" t="n">
        <v>6.73076923076923</v>
      </c>
      <c r="D167" s="7" t="n">
        <v>33.6538461538462</v>
      </c>
      <c r="E167" s="7" t="n">
        <v>50</v>
      </c>
      <c r="F167" s="7" t="n">
        <v>4.80769230769231</v>
      </c>
      <c r="G167" s="7" t="n">
        <v>0</v>
      </c>
      <c r="H167" s="7" t="n">
        <v>0</v>
      </c>
      <c r="I167" s="7" t="n">
        <v>0</v>
      </c>
      <c r="J167" s="7" t="n">
        <v>1.92307692307692</v>
      </c>
      <c r="K167" s="7" t="n">
        <v>0</v>
      </c>
      <c r="L167" s="7" t="n">
        <v>0</v>
      </c>
      <c r="M167" s="7" t="n">
        <v>0.961538461538462</v>
      </c>
      <c r="N167" s="7" t="n">
        <v>1.92307692307692</v>
      </c>
      <c r="O167" s="7" t="n">
        <f aca="false">(SUM(C167:G167))</f>
        <v>95.1923076923077</v>
      </c>
      <c r="P167" s="15" t="s">
        <v>22</v>
      </c>
    </row>
    <row r="168" customFormat="false" ht="15" hidden="false" customHeight="false" outlineLevel="0" collapsed="false">
      <c r="A168" s="3" t="n">
        <v>832.68</v>
      </c>
      <c r="B168" s="7" t="n">
        <v>4.41176470588235</v>
      </c>
      <c r="C168" s="7" t="n">
        <v>7.35294117647059</v>
      </c>
      <c r="D168" s="7" t="n">
        <v>32.3529411764706</v>
      </c>
      <c r="E168" s="7" t="n">
        <v>54.4117647058824</v>
      </c>
      <c r="F168" s="7" t="n">
        <v>4.41176470588235</v>
      </c>
      <c r="G168" s="7" t="n">
        <v>1.47058823529412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f aca="false">(SUM(C168:G168))</f>
        <v>100</v>
      </c>
      <c r="P168" s="15" t="s">
        <v>22</v>
      </c>
    </row>
    <row r="169" customFormat="false" ht="15" hidden="false" customHeight="false" outlineLevel="0" collapsed="false">
      <c r="A169" s="3" t="n">
        <v>834.13</v>
      </c>
      <c r="B169" s="7" t="n">
        <v>0.588235294117647</v>
      </c>
      <c r="C169" s="7" t="n">
        <v>8.23529411764706</v>
      </c>
      <c r="D169" s="7" t="n">
        <v>40.5882352941176</v>
      </c>
      <c r="E169" s="7" t="n">
        <v>37.0588235294118</v>
      </c>
      <c r="F169" s="7" t="n">
        <v>2.94117647058824</v>
      </c>
      <c r="G169" s="7" t="n">
        <v>1.17647058823529</v>
      </c>
      <c r="H169" s="7" t="n">
        <v>0</v>
      </c>
      <c r="I169" s="7" t="n">
        <v>2.35294117647059</v>
      </c>
      <c r="J169" s="7" t="n">
        <v>2.35294117647059</v>
      </c>
      <c r="K169" s="7" t="n">
        <v>0</v>
      </c>
      <c r="L169" s="7" t="n">
        <v>2.94117647058824</v>
      </c>
      <c r="M169" s="7" t="n">
        <v>2.35294117647059</v>
      </c>
      <c r="N169" s="7" t="n">
        <v>0</v>
      </c>
      <c r="O169" s="7" t="n">
        <f aca="false">(SUM(C169:G169))</f>
        <v>90</v>
      </c>
      <c r="P169" s="15" t="s">
        <v>22</v>
      </c>
    </row>
    <row r="170" customFormat="false" ht="15" hidden="false" customHeight="false" outlineLevel="0" collapsed="false">
      <c r="A170" s="3" t="n">
        <v>835.86</v>
      </c>
      <c r="B170" s="7" t="n">
        <v>1.47058823529412</v>
      </c>
      <c r="C170" s="7" t="n">
        <v>12.5</v>
      </c>
      <c r="D170" s="7" t="n">
        <v>23.5294117647059</v>
      </c>
      <c r="E170" s="7" t="n">
        <v>55.1470588235294</v>
      </c>
      <c r="F170" s="7" t="n">
        <v>3.67647058823529</v>
      </c>
      <c r="G170" s="7" t="n">
        <v>2.94117647058824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.735294117647059</v>
      </c>
      <c r="M170" s="7" t="n">
        <v>0.735294117647059</v>
      </c>
      <c r="N170" s="7" t="n">
        <v>0.735294117647058</v>
      </c>
      <c r="O170" s="7" t="n">
        <f aca="false">(SUM(C170:G170))</f>
        <v>97.7941176470588</v>
      </c>
      <c r="P170" s="15" t="s">
        <v>22</v>
      </c>
    </row>
    <row r="171" customFormat="false" ht="15" hidden="false" customHeight="false" outlineLevel="0" collapsed="false">
      <c r="A171" s="3" t="n">
        <v>843.56</v>
      </c>
      <c r="B171" s="7" t="n">
        <v>0.862068965517241</v>
      </c>
      <c r="C171" s="7" t="n">
        <v>5.17241379310345</v>
      </c>
      <c r="D171" s="7" t="n">
        <v>37.5</v>
      </c>
      <c r="E171" s="7" t="n">
        <v>21.9827586206897</v>
      </c>
      <c r="F171" s="7" t="n">
        <v>0</v>
      </c>
      <c r="G171" s="7" t="n">
        <v>30.1724137931035</v>
      </c>
      <c r="H171" s="7" t="n">
        <v>0</v>
      </c>
      <c r="I171" s="7" t="n">
        <v>1.29310344827586</v>
      </c>
      <c r="J171" s="7" t="n">
        <v>0</v>
      </c>
      <c r="K171" s="7" t="n">
        <v>2.1551724137931</v>
      </c>
      <c r="L171" s="7" t="n">
        <v>0.431034482758621</v>
      </c>
      <c r="M171" s="7" t="n">
        <v>0.862068965517241</v>
      </c>
      <c r="N171" s="7" t="n">
        <v>0.431034482758633</v>
      </c>
      <c r="O171" s="7" t="n">
        <f aca="false">(SUM(C171:G171))</f>
        <v>94.8275862068966</v>
      </c>
      <c r="P171" s="15" t="s">
        <v>22</v>
      </c>
    </row>
    <row r="172" customFormat="false" ht="15" hidden="false" customHeight="false" outlineLevel="0" collapsed="false">
      <c r="A172" s="3" t="n">
        <v>844.82</v>
      </c>
      <c r="B172" s="7" t="n">
        <v>3.96825396825397</v>
      </c>
      <c r="C172" s="7" t="n">
        <v>15.8730158730159</v>
      </c>
      <c r="D172" s="7" t="n">
        <v>38.8888888888889</v>
      </c>
      <c r="E172" s="7" t="n">
        <v>42.8571428571429</v>
      </c>
      <c r="F172" s="7" t="n">
        <v>0.793650793650794</v>
      </c>
      <c r="G172" s="7" t="n">
        <v>0.793650793650794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.793650793650784</v>
      </c>
      <c r="O172" s="7" t="n">
        <f aca="false">(SUM(C172:G172))</f>
        <v>99.2063492063492</v>
      </c>
      <c r="P172" s="15" t="s">
        <v>22</v>
      </c>
    </row>
    <row r="173" customFormat="false" ht="15" hidden="false" customHeight="false" outlineLevel="0" collapsed="false">
      <c r="A173" s="3" t="n">
        <v>846.13</v>
      </c>
      <c r="B173" s="7" t="n">
        <v>0</v>
      </c>
      <c r="C173" s="7" t="n">
        <v>1.55038759689923</v>
      </c>
      <c r="D173" s="7" t="n">
        <v>26.3565891472868</v>
      </c>
      <c r="E173" s="7" t="n">
        <v>61.2403100775194</v>
      </c>
      <c r="F173" s="7" t="n">
        <v>8.52713178294574</v>
      </c>
      <c r="G173" s="7" t="n">
        <v>0</v>
      </c>
      <c r="H173" s="7" t="n">
        <v>0</v>
      </c>
      <c r="I173" s="7" t="n">
        <v>0</v>
      </c>
      <c r="J173" s="7" t="n">
        <v>0.775193798449612</v>
      </c>
      <c r="K173" s="7" t="n">
        <v>0</v>
      </c>
      <c r="L173" s="7" t="n">
        <v>0</v>
      </c>
      <c r="M173" s="7" t="n">
        <v>1.55038759689923</v>
      </c>
      <c r="N173" s="7" t="n">
        <v>0</v>
      </c>
      <c r="O173" s="7" t="n">
        <f aca="false">(SUM(C173:G173))</f>
        <v>97.6744186046512</v>
      </c>
      <c r="P173" s="15" t="s">
        <v>22</v>
      </c>
    </row>
    <row r="174" customFormat="false" ht="15" hidden="false" customHeight="false" outlineLevel="0" collapsed="false">
      <c r="A174" s="3" t="n">
        <v>847.42</v>
      </c>
      <c r="B174" s="7" t="n">
        <v>1.89873417721519</v>
      </c>
      <c r="C174" s="7" t="n">
        <v>3.16455696202532</v>
      </c>
      <c r="D174" s="7" t="n">
        <v>25.3164556962025</v>
      </c>
      <c r="E174" s="7" t="n">
        <v>54.4303797468354</v>
      </c>
      <c r="F174" s="7" t="n">
        <v>8.86075949367089</v>
      </c>
      <c r="G174" s="7" t="n">
        <v>3.16455696202532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3.16455696202532</v>
      </c>
      <c r="N174" s="7" t="n">
        <v>1.8987341772152</v>
      </c>
      <c r="O174" s="7" t="n">
        <f aca="false">(SUM(C174:G174))</f>
        <v>94.9367088607595</v>
      </c>
      <c r="P174" s="15" t="s">
        <v>22</v>
      </c>
    </row>
    <row r="175" customFormat="false" ht="15" hidden="false" customHeight="false" outlineLevel="0" collapsed="false">
      <c r="A175" s="3" t="n">
        <v>848.65</v>
      </c>
      <c r="B175" s="7" t="n">
        <v>0</v>
      </c>
      <c r="C175" s="7" t="n">
        <v>1.96078431372549</v>
      </c>
      <c r="D175" s="7" t="n">
        <v>15.6862745098039</v>
      </c>
      <c r="E175" s="7" t="n">
        <v>63.7254901960784</v>
      </c>
      <c r="F175" s="7" t="n">
        <v>2.94117647058824</v>
      </c>
      <c r="G175" s="7" t="n">
        <v>11.7647058823529</v>
      </c>
      <c r="H175" s="7" t="n">
        <v>0</v>
      </c>
      <c r="I175" s="7" t="n">
        <v>0.980392156862745</v>
      </c>
      <c r="J175" s="7" t="n">
        <v>0.980392156862745</v>
      </c>
      <c r="K175" s="7" t="n">
        <v>0</v>
      </c>
      <c r="L175" s="7" t="n">
        <v>0</v>
      </c>
      <c r="M175" s="7" t="n">
        <v>0.980392156862745</v>
      </c>
      <c r="N175" s="7" t="n">
        <v>0.980392156862749</v>
      </c>
      <c r="O175" s="7" t="n">
        <f aca="false">(SUM(C175:G175))</f>
        <v>96.078431372549</v>
      </c>
      <c r="P175" s="15" t="s">
        <v>22</v>
      </c>
    </row>
    <row r="176" customFormat="false" ht="15" hidden="false" customHeight="false" outlineLevel="0" collapsed="false">
      <c r="A176" s="3" t="n">
        <v>864.66</v>
      </c>
      <c r="B176" s="7" t="n">
        <v>11.3744075829384</v>
      </c>
      <c r="C176" s="7" t="n">
        <v>14.218009478673</v>
      </c>
      <c r="D176" s="7" t="n">
        <v>33.6492890995261</v>
      </c>
      <c r="E176" s="7" t="n">
        <v>32.2274881516588</v>
      </c>
      <c r="F176" s="7" t="n">
        <v>11.8483412322275</v>
      </c>
      <c r="G176" s="7" t="n">
        <v>2.8436018957346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5.2132701421801</v>
      </c>
      <c r="N176" s="7" t="n">
        <v>0</v>
      </c>
      <c r="O176" s="7" t="n">
        <f aca="false">(SUM(C176:G176))</f>
        <v>94.7867298578199</v>
      </c>
      <c r="P176" s="17" t="s">
        <v>22</v>
      </c>
    </row>
    <row r="177" customFormat="false" ht="15" hidden="false" customHeight="false" outlineLevel="0" collapsed="false">
      <c r="A177" s="3" t="n">
        <v>866.76</v>
      </c>
      <c r="B177" s="7" t="n">
        <v>10.2189781021898</v>
      </c>
      <c r="C177" s="7" t="n">
        <v>10.2189781021898</v>
      </c>
      <c r="D177" s="7" t="n">
        <v>36.4963503649635</v>
      </c>
      <c r="E177" s="7" t="n">
        <v>27.7372262773723</v>
      </c>
      <c r="F177" s="7" t="n">
        <v>12.4087591240876</v>
      </c>
      <c r="G177" s="7" t="n">
        <v>11.6788321167883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1.45985401459854</v>
      </c>
      <c r="N177" s="7" t="n">
        <v>0</v>
      </c>
      <c r="O177" s="7" t="n">
        <f aca="false">(SUM(C177:G177))</f>
        <v>98.5401459854015</v>
      </c>
      <c r="P177" s="17" t="s">
        <v>22</v>
      </c>
    </row>
    <row r="178" customFormat="false" ht="15" hidden="false" customHeight="false" outlineLevel="0" collapsed="false">
      <c r="A178" s="3" t="n">
        <v>866.82</v>
      </c>
      <c r="B178" s="7" t="n">
        <v>8.58208955223881</v>
      </c>
      <c r="C178" s="7" t="n">
        <v>10.0746268656716</v>
      </c>
      <c r="D178" s="7" t="n">
        <v>25.3731343283582</v>
      </c>
      <c r="E178" s="7" t="n">
        <v>35.8208955223881</v>
      </c>
      <c r="F178" s="7" t="n">
        <v>10.4477611940299</v>
      </c>
      <c r="G178" s="7" t="n">
        <v>16.7910447761194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.746268656716418</v>
      </c>
      <c r="N178" s="7" t="n">
        <v>0.74626865671641</v>
      </c>
      <c r="O178" s="7" t="n">
        <f aca="false">(SUM(C178:G178))</f>
        <v>98.5074626865672</v>
      </c>
      <c r="P178" s="17" t="s">
        <v>22</v>
      </c>
    </row>
    <row r="179" customFormat="false" ht="15" hidden="false" customHeight="false" outlineLevel="0" collapsed="false">
      <c r="A179" s="3" t="n">
        <v>869.725</v>
      </c>
      <c r="B179" s="7" t="n">
        <v>18.3098591549296</v>
      </c>
      <c r="C179" s="7" t="n">
        <v>18.3098591549296</v>
      </c>
      <c r="D179" s="7" t="n">
        <v>31.6901408450704</v>
      </c>
      <c r="E179" s="7" t="n">
        <v>15.4929577464789</v>
      </c>
      <c r="F179" s="7" t="n">
        <v>31.6901408450704</v>
      </c>
      <c r="G179" s="7" t="n">
        <v>0</v>
      </c>
      <c r="H179" s="7" t="n">
        <v>0</v>
      </c>
      <c r="I179" s="7" t="n">
        <v>0</v>
      </c>
      <c r="J179" s="7" t="n">
        <v>0</v>
      </c>
      <c r="K179" s="7" t="n">
        <v>0</v>
      </c>
      <c r="L179" s="7" t="n">
        <v>0</v>
      </c>
      <c r="M179" s="7" t="n">
        <v>2.8169014084507</v>
      </c>
      <c r="N179" s="7" t="n">
        <v>0</v>
      </c>
      <c r="O179" s="7" t="n">
        <f aca="false">(SUM(C179:G179))</f>
        <v>97.1830985915493</v>
      </c>
      <c r="P179" s="17" t="s">
        <v>22</v>
      </c>
    </row>
    <row r="180" customFormat="false" ht="15" hidden="false" customHeight="false" outlineLevel="0" collapsed="false">
      <c r="A180" s="3" t="n">
        <v>872.56</v>
      </c>
      <c r="B180" s="7" t="n">
        <v>3.86266094420601</v>
      </c>
      <c r="C180" s="7" t="n">
        <v>4.72103004291846</v>
      </c>
      <c r="D180" s="7" t="n">
        <v>29.8283261802575</v>
      </c>
      <c r="E180" s="7" t="n">
        <v>40.343347639485</v>
      </c>
      <c r="F180" s="7" t="n">
        <v>21.244635193133</v>
      </c>
      <c r="G180" s="7" t="n">
        <v>0.643776824034335</v>
      </c>
      <c r="H180" s="7" t="n">
        <v>0</v>
      </c>
      <c r="I180" s="7" t="n">
        <v>1.28755364806867</v>
      </c>
      <c r="J180" s="7" t="n">
        <v>0</v>
      </c>
      <c r="K180" s="7" t="n">
        <v>0</v>
      </c>
      <c r="L180" s="7" t="n">
        <v>0</v>
      </c>
      <c r="M180" s="7" t="n">
        <v>0.429184549356223</v>
      </c>
      <c r="N180" s="7" t="n">
        <v>1.50214592274679</v>
      </c>
      <c r="O180" s="7" t="n">
        <f aca="false">(SUM(C180:G180))</f>
        <v>96.7811158798283</v>
      </c>
      <c r="P180" s="17" t="s">
        <v>22</v>
      </c>
    </row>
    <row r="181" customFormat="false" ht="15" hidden="false" customHeight="false" outlineLevel="0" collapsed="false">
      <c r="A181" s="3" t="n">
        <v>873.52</v>
      </c>
      <c r="B181" s="7" t="n">
        <v>4.46428571428571</v>
      </c>
      <c r="C181" s="7" t="n">
        <v>4.46428571428571</v>
      </c>
      <c r="D181" s="7" t="n">
        <v>32.1428571428571</v>
      </c>
      <c r="E181" s="7" t="n">
        <v>50</v>
      </c>
      <c r="F181" s="7" t="n">
        <v>6.25</v>
      </c>
      <c r="G181" s="7" t="n">
        <v>2.67857142857143</v>
      </c>
      <c r="H181" s="7" t="n">
        <v>0</v>
      </c>
      <c r="I181" s="7" t="n">
        <v>0.892857142857143</v>
      </c>
      <c r="J181" s="7" t="n">
        <v>0.892857142857143</v>
      </c>
      <c r="K181" s="7" t="n">
        <v>0</v>
      </c>
      <c r="L181" s="7" t="n">
        <v>0</v>
      </c>
      <c r="M181" s="7" t="n">
        <v>2.67857142857143</v>
      </c>
      <c r="N181" s="7" t="n">
        <v>0</v>
      </c>
      <c r="O181" s="7" t="n">
        <f aca="false">(SUM(C181:G181))</f>
        <v>95.5357142857143</v>
      </c>
      <c r="P181" s="17" t="s">
        <v>22</v>
      </c>
    </row>
    <row r="182" customFormat="false" ht="15" hidden="false" customHeight="false" outlineLevel="0" collapsed="false">
      <c r="A182" s="3" t="n">
        <v>873.92</v>
      </c>
      <c r="B182" s="7" t="n">
        <v>2.20588235294118</v>
      </c>
      <c r="C182" s="7" t="n">
        <v>5.14705882352941</v>
      </c>
      <c r="D182" s="7" t="n">
        <v>25.7352941176471</v>
      </c>
      <c r="E182" s="7" t="n">
        <v>52.2058823529412</v>
      </c>
      <c r="F182" s="7" t="n">
        <v>7.35294117647059</v>
      </c>
      <c r="G182" s="7" t="n">
        <v>0.735294117647059</v>
      </c>
      <c r="H182" s="7" t="n">
        <v>0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8.08823529411765</v>
      </c>
      <c r="N182" s="7" t="n">
        <v>0.735294117647044</v>
      </c>
      <c r="O182" s="7" t="n">
        <f aca="false">(SUM(C182:G182))</f>
        <v>91.1764705882353</v>
      </c>
      <c r="P182" s="17" t="s">
        <v>22</v>
      </c>
    </row>
    <row r="183" customFormat="false" ht="15" hidden="false" customHeight="false" outlineLevel="0" collapsed="false">
      <c r="A183" s="3" t="n">
        <v>874.48</v>
      </c>
      <c r="B183" s="7" t="n">
        <v>1.94174757281553</v>
      </c>
      <c r="C183" s="7" t="n">
        <v>1.94174757281553</v>
      </c>
      <c r="D183" s="7" t="n">
        <v>8.25242718446602</v>
      </c>
      <c r="E183" s="7" t="n">
        <v>60.1941747572816</v>
      </c>
      <c r="F183" s="7" t="n">
        <v>15.5339805825243</v>
      </c>
      <c r="G183" s="7" t="n">
        <v>4.36893203883495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9.70873786407767</v>
      </c>
      <c r="N183" s="7" t="n">
        <v>0</v>
      </c>
      <c r="O183" s="7" t="n">
        <f aca="false">(SUM(C183:G183))</f>
        <v>90.2912621359223</v>
      </c>
      <c r="P183" s="17" t="s">
        <v>22</v>
      </c>
    </row>
    <row r="184" customFormat="false" ht="15" hidden="false" customHeight="false" outlineLevel="0" collapsed="false">
      <c r="A184" s="3" t="n">
        <v>876.68</v>
      </c>
      <c r="B184" s="7" t="n">
        <v>4.6242774566474</v>
      </c>
      <c r="C184" s="7" t="n">
        <v>4.6242774566474</v>
      </c>
      <c r="D184" s="7" t="n">
        <v>5.20231213872832</v>
      </c>
      <c r="E184" s="7" t="n">
        <v>52.0231213872832</v>
      </c>
      <c r="F184" s="7" t="n">
        <v>15.028901734104</v>
      </c>
      <c r="G184" s="7" t="n">
        <v>21.3872832369942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1.73410404624277</v>
      </c>
      <c r="N184" s="7" t="n">
        <v>0</v>
      </c>
      <c r="O184" s="7" t="n">
        <f aca="false">(SUM(C184:G184))</f>
        <v>98.2658959537572</v>
      </c>
      <c r="P184" s="17" t="s">
        <v>22</v>
      </c>
    </row>
    <row r="185" customFormat="false" ht="15" hidden="false" customHeight="false" outlineLevel="0" collapsed="false">
      <c r="A185" s="3" t="n">
        <v>877.06</v>
      </c>
      <c r="B185" s="7" t="n">
        <v>3.31491712707182</v>
      </c>
      <c r="C185" s="7" t="n">
        <v>5.52486187845304</v>
      </c>
      <c r="D185" s="7" t="n">
        <v>9.94475138121547</v>
      </c>
      <c r="E185" s="7" t="n">
        <v>45.3038674033149</v>
      </c>
      <c r="F185" s="7" t="n">
        <v>23.2044198895028</v>
      </c>
      <c r="G185" s="7" t="n">
        <v>7.73480662983425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3.86740331491713</v>
      </c>
      <c r="N185" s="7" t="n">
        <v>4.41988950276243</v>
      </c>
      <c r="O185" s="7" t="n">
        <f aca="false">(SUM(C185:G185))</f>
        <v>91.7127071823204</v>
      </c>
      <c r="P185" s="17" t="s">
        <v>22</v>
      </c>
    </row>
    <row r="186" customFormat="false" ht="15" hidden="false" customHeight="false" outlineLevel="0" collapsed="false">
      <c r="A186" s="4" t="n">
        <v>877.26</v>
      </c>
      <c r="B186" s="7" t="n">
        <v>10.1010101010101</v>
      </c>
      <c r="C186" s="7" t="n">
        <v>18.1818181818182</v>
      </c>
      <c r="D186" s="7" t="n">
        <v>2.02020202020202</v>
      </c>
      <c r="E186" s="7" t="n">
        <v>40.4040404040404</v>
      </c>
      <c r="F186" s="7" t="n">
        <v>28.2828282828283</v>
      </c>
      <c r="G186" s="7" t="n">
        <v>4.04040404040404</v>
      </c>
      <c r="H186" s="7" t="n">
        <v>0</v>
      </c>
      <c r="I186" s="7" t="n">
        <v>0</v>
      </c>
      <c r="J186" s="7" t="n">
        <v>4.04040404040404</v>
      </c>
      <c r="K186" s="7" t="n">
        <v>0</v>
      </c>
      <c r="L186" s="7" t="n">
        <v>0</v>
      </c>
      <c r="M186" s="7" t="n">
        <v>3.03030303030303</v>
      </c>
      <c r="N186" s="7" t="n">
        <v>0</v>
      </c>
      <c r="O186" s="7" t="n">
        <f aca="false">(SUM(C186:G186))</f>
        <v>92.9292929292929</v>
      </c>
      <c r="P186" s="17" t="s">
        <v>22</v>
      </c>
    </row>
    <row r="187" customFormat="false" ht="15" hidden="false" customHeight="false" outlineLevel="0" collapsed="false">
      <c r="A187" s="3" t="n">
        <v>877.66</v>
      </c>
      <c r="B187" s="7" t="n">
        <v>7.2</v>
      </c>
      <c r="C187" s="7" t="n">
        <v>12</v>
      </c>
      <c r="D187" s="7" t="n">
        <v>11.2</v>
      </c>
      <c r="E187" s="7" t="n">
        <v>49.6</v>
      </c>
      <c r="F187" s="7" t="n">
        <v>19.2</v>
      </c>
      <c r="G187" s="7" t="n">
        <v>0</v>
      </c>
      <c r="H187" s="7" t="n">
        <v>0</v>
      </c>
      <c r="I187" s="7" t="n">
        <v>0</v>
      </c>
      <c r="J187" s="7" t="n">
        <v>6.4</v>
      </c>
      <c r="K187" s="7" t="n">
        <v>0</v>
      </c>
      <c r="L187" s="7" t="n">
        <v>0</v>
      </c>
      <c r="M187" s="7" t="n">
        <v>1.6</v>
      </c>
      <c r="N187" s="7" t="n">
        <v>0</v>
      </c>
      <c r="O187" s="7" t="n">
        <f aca="false">(SUM(C187:G187))</f>
        <v>92</v>
      </c>
      <c r="P187" s="17" t="s">
        <v>22</v>
      </c>
    </row>
    <row r="188" customFormat="false" ht="15" hidden="false" customHeight="false" outlineLevel="0" collapsed="false">
      <c r="A188" s="3" t="n">
        <v>878.01</v>
      </c>
      <c r="B188" s="7" t="n">
        <v>6.09756097560976</v>
      </c>
      <c r="C188" s="7" t="n">
        <v>8.53658536585366</v>
      </c>
      <c r="D188" s="7" t="n">
        <v>7.31707317073171</v>
      </c>
      <c r="E188" s="7" t="n">
        <v>43.9024390243903</v>
      </c>
      <c r="F188" s="7" t="n">
        <v>24.390243902439</v>
      </c>
      <c r="G188" s="7" t="n">
        <v>4.26829268292683</v>
      </c>
      <c r="H188" s="7" t="n">
        <v>0</v>
      </c>
      <c r="I188" s="7" t="n">
        <v>0</v>
      </c>
      <c r="J188" s="7" t="n">
        <v>6.09756097560976</v>
      </c>
      <c r="K188" s="7" t="n">
        <v>0</v>
      </c>
      <c r="L188" s="7" t="n">
        <v>0</v>
      </c>
      <c r="M188" s="7" t="n">
        <v>3.65853658536585</v>
      </c>
      <c r="N188" s="7" t="n">
        <v>1.82926829268293</v>
      </c>
      <c r="O188" s="7" t="n">
        <f aca="false">(SUM(C188:G188))</f>
        <v>88.4146341463415</v>
      </c>
      <c r="P188" s="17" t="s">
        <v>22</v>
      </c>
    </row>
    <row r="189" customFormat="false" ht="15" hidden="false" customHeight="false" outlineLevel="0" collapsed="false">
      <c r="A189" s="3" t="n">
        <v>878.41</v>
      </c>
      <c r="B189" s="7" t="n">
        <v>3.36134453781513</v>
      </c>
      <c r="C189" s="7" t="n">
        <v>7.56302521008403</v>
      </c>
      <c r="D189" s="7" t="n">
        <v>8.82352941176471</v>
      </c>
      <c r="E189" s="7" t="n">
        <v>15.1260504201681</v>
      </c>
      <c r="F189" s="7" t="n">
        <v>14.2857142857143</v>
      </c>
      <c r="G189" s="7" t="n">
        <v>10.0840336134454</v>
      </c>
      <c r="H189" s="7" t="n">
        <v>0</v>
      </c>
      <c r="I189" s="7" t="n">
        <v>0</v>
      </c>
      <c r="J189" s="7" t="n">
        <v>25.2100840336134</v>
      </c>
      <c r="K189" s="7" t="n">
        <v>0</v>
      </c>
      <c r="L189" s="7" t="n">
        <v>0</v>
      </c>
      <c r="M189" s="7" t="n">
        <v>17.2268907563025</v>
      </c>
      <c r="N189" s="7" t="n">
        <v>1.68067226890756</v>
      </c>
      <c r="O189" s="7" t="n">
        <f aca="false">(SUM(C189:G189))</f>
        <v>55.8823529411765</v>
      </c>
      <c r="P189" s="17" t="s">
        <v>22</v>
      </c>
    </row>
    <row r="190" customFormat="false" ht="15" hidden="false" customHeight="false" outlineLevel="0" collapsed="false">
      <c r="A190" s="3" t="n">
        <v>879.51</v>
      </c>
      <c r="B190" s="7" t="n">
        <v>4.16666666666667</v>
      </c>
      <c r="C190" s="7" t="n">
        <v>4.86111111111111</v>
      </c>
      <c r="D190" s="7" t="n">
        <v>12.1527777777778</v>
      </c>
      <c r="E190" s="7" t="n">
        <v>41.6666666666667</v>
      </c>
      <c r="F190" s="7" t="n">
        <v>30.2083333333333</v>
      </c>
      <c r="G190" s="7" t="n">
        <v>1.73611111111111</v>
      </c>
      <c r="H190" s="7" t="n">
        <v>0</v>
      </c>
      <c r="I190" s="7" t="n">
        <v>0.694444444444444</v>
      </c>
      <c r="J190" s="7" t="n">
        <v>0.694444444444444</v>
      </c>
      <c r="K190" s="7" t="n">
        <v>1.38888888888889</v>
      </c>
      <c r="L190" s="7" t="n">
        <v>0</v>
      </c>
      <c r="M190" s="7" t="n">
        <v>3.125</v>
      </c>
      <c r="N190" s="7" t="n">
        <v>3.47222222222223</v>
      </c>
      <c r="O190" s="7" t="n">
        <f aca="false">(SUM(C190:G190))</f>
        <v>90.625</v>
      </c>
      <c r="P190" s="17" t="s">
        <v>22</v>
      </c>
    </row>
    <row r="191" customFormat="false" ht="15" hidden="false" customHeight="false" outlineLevel="0" collapsed="false">
      <c r="A191" s="3" t="n">
        <v>880.1</v>
      </c>
      <c r="B191" s="7" t="n">
        <v>2.42424242424242</v>
      </c>
      <c r="C191" s="7" t="n">
        <v>4.84848484848485</v>
      </c>
      <c r="D191" s="7" t="n">
        <v>8.48484848484849</v>
      </c>
      <c r="E191" s="7" t="n">
        <v>31.5151515151515</v>
      </c>
      <c r="F191" s="7" t="n">
        <v>23.6363636363636</v>
      </c>
      <c r="G191" s="7" t="n">
        <v>0</v>
      </c>
      <c r="H191" s="7" t="n">
        <v>0</v>
      </c>
      <c r="I191" s="7" t="n">
        <v>0</v>
      </c>
      <c r="J191" s="7" t="n">
        <v>0</v>
      </c>
      <c r="K191" s="7" t="n">
        <v>1.21212121212121</v>
      </c>
      <c r="L191" s="7" t="n">
        <v>0</v>
      </c>
      <c r="M191" s="7" t="n">
        <v>13.3333333333333</v>
      </c>
      <c r="N191" s="7" t="n">
        <v>16.969696969697</v>
      </c>
      <c r="O191" s="7" t="n">
        <f aca="false">(SUM(C191:G191))</f>
        <v>68.4848484848485</v>
      </c>
      <c r="P191" s="17" t="s">
        <v>22</v>
      </c>
    </row>
    <row r="192" customFormat="false" ht="15" hidden="false" customHeight="false" outlineLevel="0" collapsed="false">
      <c r="A192" s="3" t="n">
        <v>882.43</v>
      </c>
      <c r="B192" s="7" t="n">
        <v>1.9047619047619</v>
      </c>
      <c r="C192" s="7" t="n">
        <v>9.52380952380952</v>
      </c>
      <c r="D192" s="7" t="n">
        <v>17.1428571428571</v>
      </c>
      <c r="E192" s="7" t="n">
        <v>49.5238095238095</v>
      </c>
      <c r="F192" s="7" t="n">
        <v>17.1428571428571</v>
      </c>
      <c r="G192" s="7" t="n">
        <v>0</v>
      </c>
      <c r="H192" s="7" t="n">
        <v>0</v>
      </c>
      <c r="I192" s="7" t="n">
        <v>0</v>
      </c>
      <c r="J192" s="7" t="n">
        <v>1.9047619047619</v>
      </c>
      <c r="K192" s="7" t="n">
        <v>0</v>
      </c>
      <c r="L192" s="7" t="n">
        <v>0</v>
      </c>
      <c r="M192" s="7" t="n">
        <v>4.76190476190476</v>
      </c>
      <c r="N192" s="7" t="n">
        <v>0</v>
      </c>
      <c r="O192" s="7" t="n">
        <f aca="false">(SUM(C192:G192))</f>
        <v>93.3333333333333</v>
      </c>
      <c r="P192" s="17" t="s">
        <v>22</v>
      </c>
    </row>
    <row r="193" customFormat="false" ht="15" hidden="false" customHeight="false" outlineLevel="0" collapsed="false">
      <c r="A193" s="3" t="n">
        <v>882.86</v>
      </c>
      <c r="B193" s="7" t="n">
        <v>1.17647058823529</v>
      </c>
      <c r="C193" s="7" t="n">
        <v>4.70588235294118</v>
      </c>
      <c r="D193" s="7" t="n">
        <v>3.52941176470588</v>
      </c>
      <c r="E193" s="7" t="n">
        <v>32.9411764705882</v>
      </c>
      <c r="F193" s="7" t="n">
        <v>15.2941176470588</v>
      </c>
      <c r="G193" s="7" t="n">
        <v>1.17647058823529</v>
      </c>
      <c r="H193" s="7" t="n">
        <v>0</v>
      </c>
      <c r="I193" s="7" t="n">
        <v>0</v>
      </c>
      <c r="J193" s="7" t="n">
        <v>0</v>
      </c>
      <c r="K193" s="7" t="n">
        <v>1.17647058823529</v>
      </c>
      <c r="L193" s="7" t="n">
        <v>1.17647058823529</v>
      </c>
      <c r="M193" s="7" t="n">
        <v>15.2941176470588</v>
      </c>
      <c r="N193" s="7" t="n">
        <v>24.7058823529412</v>
      </c>
      <c r="O193" s="7" t="n">
        <f aca="false">(SUM(C193:G193))</f>
        <v>57.6470588235294</v>
      </c>
      <c r="P193" s="17" t="s">
        <v>22</v>
      </c>
    </row>
    <row r="194" customFormat="false" ht="15" hidden="false" customHeight="false" outlineLevel="0" collapsed="false">
      <c r="A194" s="3" t="n">
        <v>882.96</v>
      </c>
      <c r="B194" s="7" t="n">
        <v>15.0537634408602</v>
      </c>
      <c r="C194" s="7" t="n">
        <v>16.8458781362007</v>
      </c>
      <c r="D194" s="7" t="n">
        <v>15.9498207885305</v>
      </c>
      <c r="E194" s="7" t="n">
        <v>42.2939068100358</v>
      </c>
      <c r="F194" s="7" t="n">
        <v>9.31899641577061</v>
      </c>
      <c r="G194" s="7" t="n">
        <v>5.19713261648746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.3584229390681</v>
      </c>
      <c r="M194" s="7" t="n">
        <v>8.24372759856631</v>
      </c>
      <c r="N194" s="7" t="n">
        <v>1.7921146953405</v>
      </c>
      <c r="O194" s="7" t="n">
        <f aca="false">(SUM(C194:G194))</f>
        <v>89.6057347670251</v>
      </c>
      <c r="P194" s="17" t="s">
        <v>22</v>
      </c>
    </row>
    <row r="195" customFormat="false" ht="15" hidden="false" customHeight="false" outlineLevel="0" collapsed="false">
      <c r="A195" s="3" t="n">
        <v>883.3</v>
      </c>
      <c r="B195" s="7" t="n">
        <v>1.85185185185185</v>
      </c>
      <c r="C195" s="7" t="n">
        <v>6.79012345679012</v>
      </c>
      <c r="D195" s="7" t="n">
        <v>11.1111111111111</v>
      </c>
      <c r="E195" s="7" t="n">
        <v>17.283950617284</v>
      </c>
      <c r="F195" s="7" t="n">
        <v>13.5802469135802</v>
      </c>
      <c r="G195" s="7" t="n">
        <v>2.46913580246914</v>
      </c>
      <c r="H195" s="7" t="n">
        <v>0</v>
      </c>
      <c r="I195" s="7" t="n">
        <v>0</v>
      </c>
      <c r="J195" s="7" t="n">
        <v>1.23456790123457</v>
      </c>
      <c r="K195" s="7" t="n">
        <v>2.46913580246914</v>
      </c>
      <c r="L195" s="7" t="n">
        <v>0</v>
      </c>
      <c r="M195" s="7" t="n">
        <v>19.1358024691358</v>
      </c>
      <c r="N195" s="7" t="n">
        <v>25.9259259259259</v>
      </c>
      <c r="O195" s="7" t="n">
        <f aca="false">(SUM(C195:G195))</f>
        <v>51.2345679012346</v>
      </c>
      <c r="P195" s="17" t="s">
        <v>22</v>
      </c>
    </row>
    <row r="196" customFormat="false" ht="15" hidden="false" customHeight="false" outlineLevel="0" collapsed="false">
      <c r="A196" s="3" t="n">
        <v>883.73</v>
      </c>
      <c r="B196" s="7" t="n">
        <v>0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  <c r="H196" s="7" t="n">
        <v>1.96078431372549</v>
      </c>
      <c r="I196" s="7" t="n">
        <v>0</v>
      </c>
      <c r="J196" s="7" t="n">
        <v>1.96078431372549</v>
      </c>
      <c r="K196" s="7" t="n">
        <v>0</v>
      </c>
      <c r="L196" s="7" t="n">
        <v>0</v>
      </c>
      <c r="M196" s="7" t="n">
        <v>10.7843137254902</v>
      </c>
      <c r="N196" s="7" t="n">
        <v>85.2941176470588</v>
      </c>
      <c r="O196" s="7" t="n">
        <f aca="false">(SUM(C196:G196))</f>
        <v>0</v>
      </c>
      <c r="P196" s="17" t="s">
        <v>22</v>
      </c>
    </row>
    <row r="197" customFormat="false" ht="15" hidden="false" customHeight="false" outlineLevel="0" collapsed="false">
      <c r="A197" s="3" t="n">
        <v>884.57</v>
      </c>
      <c r="B197" s="7" t="n">
        <v>7.2</v>
      </c>
      <c r="C197" s="7" t="n">
        <v>8.8</v>
      </c>
      <c r="D197" s="7" t="n">
        <v>18</v>
      </c>
      <c r="E197" s="7" t="n">
        <v>33.6</v>
      </c>
      <c r="F197" s="7" t="n">
        <v>27.2</v>
      </c>
      <c r="G197" s="7" t="n">
        <v>0</v>
      </c>
      <c r="H197" s="7" t="n">
        <v>0</v>
      </c>
      <c r="I197" s="7" t="n">
        <v>0.8</v>
      </c>
      <c r="J197" s="7" t="n">
        <v>1.6</v>
      </c>
      <c r="K197" s="7" t="n">
        <v>0</v>
      </c>
      <c r="L197" s="7" t="n">
        <v>0</v>
      </c>
      <c r="M197" s="7" t="n">
        <v>3.2</v>
      </c>
      <c r="N197" s="7" t="n">
        <v>6.80000000000001</v>
      </c>
      <c r="O197" s="7" t="n">
        <f aca="false">(SUM(C197:G197))</f>
        <v>87.6</v>
      </c>
      <c r="P197" s="17" t="s">
        <v>22</v>
      </c>
    </row>
    <row r="198" customFormat="false" ht="15" hidden="false" customHeight="false" outlineLevel="0" collapsed="false">
      <c r="A198" s="3" t="n">
        <v>885.57</v>
      </c>
      <c r="B198" s="7" t="n">
        <v>8.3623693379791</v>
      </c>
      <c r="C198" s="7" t="n">
        <v>9.05923344947735</v>
      </c>
      <c r="D198" s="7" t="n">
        <v>9.05923344947735</v>
      </c>
      <c r="E198" s="7" t="n">
        <v>29.2682926829268</v>
      </c>
      <c r="F198" s="7" t="n">
        <v>29.2682926829268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12.8919860627178</v>
      </c>
      <c r="N198" s="7" t="n">
        <v>10.4529616724739</v>
      </c>
      <c r="O198" s="7" t="n">
        <f aca="false">(SUM(C198:G198))</f>
        <v>76.6550522648084</v>
      </c>
      <c r="P198" s="17" t="s">
        <v>23</v>
      </c>
    </row>
    <row r="199" customFormat="false" ht="15" hidden="false" customHeight="false" outlineLevel="0" collapsed="false">
      <c r="A199" s="3" t="n">
        <v>885.69</v>
      </c>
      <c r="B199" s="7" t="n">
        <v>14.9732620320856</v>
      </c>
      <c r="C199" s="7" t="n">
        <v>16.0427807486631</v>
      </c>
      <c r="D199" s="7" t="n">
        <v>13.3689839572193</v>
      </c>
      <c r="E199" s="7" t="n">
        <v>26.7379679144385</v>
      </c>
      <c r="F199" s="7" t="n">
        <v>13.903743315508</v>
      </c>
      <c r="G199" s="7" t="n">
        <v>3.20855614973262</v>
      </c>
      <c r="H199" s="7" t="n">
        <v>0</v>
      </c>
      <c r="I199" s="7" t="n">
        <v>0</v>
      </c>
      <c r="J199" s="7" t="n">
        <v>3.20855614973262</v>
      </c>
      <c r="K199" s="7" t="n">
        <v>0</v>
      </c>
      <c r="L199" s="7" t="n">
        <v>0</v>
      </c>
      <c r="M199" s="7" t="n">
        <v>7.48663101604278</v>
      </c>
      <c r="N199" s="7" t="n">
        <v>16.0427807486631</v>
      </c>
      <c r="O199" s="7" t="n">
        <f aca="false">(SUM(C199:G199))</f>
        <v>73.2620320855615</v>
      </c>
      <c r="P199" s="16" t="s">
        <v>23</v>
      </c>
    </row>
    <row r="200" customFormat="false" ht="15" hidden="false" customHeight="false" outlineLevel="0" collapsed="false">
      <c r="A200" s="3" t="n">
        <v>886.09</v>
      </c>
      <c r="B200" s="7" t="n">
        <v>5.76131687242798</v>
      </c>
      <c r="C200" s="7" t="n">
        <v>9.05349794238683</v>
      </c>
      <c r="D200" s="7" t="n">
        <v>9.87654320987654</v>
      </c>
      <c r="E200" s="7" t="n">
        <v>32.9218106995885</v>
      </c>
      <c r="F200" s="7" t="n">
        <v>24.6913580246914</v>
      </c>
      <c r="G200" s="7" t="n">
        <v>3.29218106995885</v>
      </c>
      <c r="H200" s="7" t="n">
        <v>0</v>
      </c>
      <c r="I200" s="7" t="n">
        <v>0</v>
      </c>
      <c r="J200" s="7" t="n">
        <v>0.823045267489712</v>
      </c>
      <c r="K200" s="7" t="n">
        <v>0</v>
      </c>
      <c r="L200" s="7" t="n">
        <v>0</v>
      </c>
      <c r="M200" s="7" t="n">
        <v>10.2880658436214</v>
      </c>
      <c r="N200" s="7" t="n">
        <v>9.05349794238684</v>
      </c>
      <c r="O200" s="7" t="n">
        <f aca="false">(SUM(C200:G200))</f>
        <v>79.8353909465021</v>
      </c>
      <c r="P200" s="16" t="s">
        <v>23</v>
      </c>
    </row>
    <row r="201" customFormat="false" ht="15" hidden="false" customHeight="false" outlineLevel="0" collapsed="false">
      <c r="A201" s="3" t="n">
        <v>886.29</v>
      </c>
      <c r="B201" s="7" t="n">
        <v>3.59281437125749</v>
      </c>
      <c r="C201" s="7" t="n">
        <v>9.58083832335329</v>
      </c>
      <c r="D201" s="7" t="n">
        <v>9.58083832335329</v>
      </c>
      <c r="E201" s="7" t="n">
        <v>17.9640718562874</v>
      </c>
      <c r="F201" s="7" t="n">
        <v>35.9281437125749</v>
      </c>
      <c r="G201" s="7" t="n">
        <v>0</v>
      </c>
      <c r="H201" s="7" t="n">
        <v>0</v>
      </c>
      <c r="I201" s="7" t="n">
        <v>1.19760479041916</v>
      </c>
      <c r="J201" s="7" t="n">
        <v>9.58083832335329</v>
      </c>
      <c r="K201" s="7" t="n">
        <v>0</v>
      </c>
      <c r="L201" s="7" t="n">
        <v>0</v>
      </c>
      <c r="M201" s="7" t="n">
        <v>4.19161676646707</v>
      </c>
      <c r="N201" s="7" t="n">
        <v>11.9760479041916</v>
      </c>
      <c r="O201" s="7" t="n">
        <f aca="false">(SUM(C201:G201))</f>
        <v>73.0538922155689</v>
      </c>
      <c r="P201" s="16" t="s">
        <v>23</v>
      </c>
    </row>
    <row r="202" customFormat="false" ht="15" hidden="false" customHeight="false" outlineLevel="0" collapsed="false">
      <c r="A202" s="4" t="n">
        <v>886.49</v>
      </c>
      <c r="B202" s="7" t="n">
        <v>0</v>
      </c>
      <c r="C202" s="7" t="n">
        <v>3.125</v>
      </c>
      <c r="D202" s="7" t="n">
        <v>15.625</v>
      </c>
      <c r="E202" s="7" t="n">
        <v>15.625</v>
      </c>
      <c r="F202" s="7" t="n">
        <v>27.34375</v>
      </c>
      <c r="G202" s="7" t="n">
        <v>0</v>
      </c>
      <c r="H202" s="7" t="n">
        <v>0</v>
      </c>
      <c r="I202" s="7" t="n">
        <v>0</v>
      </c>
      <c r="J202" s="7" t="n">
        <v>4.6875</v>
      </c>
      <c r="K202" s="7" t="n">
        <v>0</v>
      </c>
      <c r="L202" s="7" t="n">
        <v>0</v>
      </c>
      <c r="M202" s="7" t="n">
        <v>11.71875</v>
      </c>
      <c r="N202" s="7" t="n">
        <v>21.875</v>
      </c>
      <c r="O202" s="7" t="n">
        <f aca="false">(SUM(C202:G202))</f>
        <v>61.71875</v>
      </c>
      <c r="P202" s="16" t="s">
        <v>23</v>
      </c>
    </row>
    <row r="203" customFormat="false" ht="15" hidden="false" customHeight="false" outlineLevel="0" collapsed="false">
      <c r="A203" s="3" t="n">
        <v>891.255</v>
      </c>
      <c r="B203" s="7" t="n">
        <v>4.04040404040404</v>
      </c>
      <c r="C203" s="7" t="n">
        <v>5.05050505050505</v>
      </c>
      <c r="D203" s="7" t="n">
        <v>20.2020202020202</v>
      </c>
      <c r="E203" s="7" t="n">
        <v>29.2929292929293</v>
      </c>
      <c r="F203" s="7" t="n">
        <v>30.8080808080808</v>
      </c>
      <c r="G203" s="7" t="n">
        <v>2.02020202020202</v>
      </c>
      <c r="H203" s="7" t="n">
        <v>0</v>
      </c>
      <c r="I203" s="7" t="n">
        <v>0</v>
      </c>
      <c r="J203" s="7" t="n">
        <v>1.01010101010101</v>
      </c>
      <c r="K203" s="7" t="n">
        <v>0</v>
      </c>
      <c r="L203" s="7" t="n">
        <v>0</v>
      </c>
      <c r="M203" s="7" t="n">
        <v>10.6060606060606</v>
      </c>
      <c r="N203" s="7" t="n">
        <v>1.01010101010101</v>
      </c>
      <c r="O203" s="7" t="n">
        <f aca="false">(SUM(C203:G203))</f>
        <v>87.3737373737374</v>
      </c>
      <c r="P203" s="16" t="s">
        <v>23</v>
      </c>
    </row>
    <row r="204" customFormat="false" ht="15" hidden="false" customHeight="false" outlineLevel="0" collapsed="false">
      <c r="A204" s="4" t="n">
        <v>891.655</v>
      </c>
      <c r="B204" s="7" t="n">
        <v>13.3333333333333</v>
      </c>
      <c r="C204" s="7" t="n">
        <v>17.7777777777778</v>
      </c>
      <c r="D204" s="7" t="n">
        <v>31.1111111111111</v>
      </c>
      <c r="E204" s="7" t="n">
        <v>8.88888888888889</v>
      </c>
      <c r="F204" s="7" t="n">
        <v>12.2222222222222</v>
      </c>
      <c r="G204" s="7" t="n">
        <v>2.22222222222222</v>
      </c>
      <c r="H204" s="7" t="n">
        <v>0</v>
      </c>
      <c r="I204" s="7" t="n">
        <v>0</v>
      </c>
      <c r="J204" s="7" t="n">
        <v>4.44444444444445</v>
      </c>
      <c r="K204" s="7" t="n">
        <v>2.22222222222222</v>
      </c>
      <c r="L204" s="7" t="n">
        <v>0</v>
      </c>
      <c r="M204" s="7" t="n">
        <v>16.6666666666667</v>
      </c>
      <c r="N204" s="7" t="n">
        <v>4.44444444444443</v>
      </c>
      <c r="O204" s="7" t="n">
        <f aca="false">(SUM(C204:G204))</f>
        <v>72.2222222222222</v>
      </c>
      <c r="P204" s="16" t="s">
        <v>23</v>
      </c>
    </row>
    <row r="205" customFormat="false" ht="15" hidden="false" customHeight="false" outlineLevel="0" collapsed="false">
      <c r="A205" s="3" t="n">
        <v>892.455</v>
      </c>
      <c r="B205" s="7" t="n">
        <v>9.15032679738562</v>
      </c>
      <c r="C205" s="7" t="n">
        <v>10.4575163398693</v>
      </c>
      <c r="D205" s="7" t="n">
        <v>22.8758169934641</v>
      </c>
      <c r="E205" s="7" t="n">
        <v>33.9869281045752</v>
      </c>
      <c r="F205" s="7" t="n">
        <v>5.22875816993464</v>
      </c>
      <c r="G205" s="7" t="n">
        <v>2.61437908496732</v>
      </c>
      <c r="H205" s="7" t="n">
        <v>0</v>
      </c>
      <c r="I205" s="7" t="n">
        <v>1.30718954248366</v>
      </c>
      <c r="J205" s="7" t="n">
        <v>5.22875816993464</v>
      </c>
      <c r="K205" s="7" t="n">
        <v>0</v>
      </c>
      <c r="L205" s="7" t="n">
        <v>0</v>
      </c>
      <c r="M205" s="7" t="n">
        <v>14.3790849673203</v>
      </c>
      <c r="N205" s="7" t="n">
        <v>3.921568627451</v>
      </c>
      <c r="O205" s="7" t="n">
        <f aca="false">(SUM(C205:G205))</f>
        <v>75.1633986928105</v>
      </c>
      <c r="P205" s="16" t="s">
        <v>23</v>
      </c>
    </row>
    <row r="206" customFormat="false" ht="15" hidden="false" customHeight="false" outlineLevel="0" collapsed="false">
      <c r="A206" s="4" t="n">
        <v>892.735</v>
      </c>
      <c r="B206" s="7" t="n">
        <v>8</v>
      </c>
      <c r="C206" s="7" t="n">
        <v>9.33333333333333</v>
      </c>
      <c r="D206" s="7" t="n">
        <v>12.6666666666667</v>
      </c>
      <c r="E206" s="7" t="n">
        <v>36</v>
      </c>
      <c r="F206" s="7" t="n">
        <v>10.6666666666667</v>
      </c>
      <c r="G206" s="7" t="n">
        <v>0</v>
      </c>
      <c r="H206" s="7" t="n">
        <v>0</v>
      </c>
      <c r="I206" s="7" t="n">
        <v>0</v>
      </c>
      <c r="J206" s="7" t="n">
        <v>1.33333333333333</v>
      </c>
      <c r="K206" s="7" t="n">
        <v>0</v>
      </c>
      <c r="L206" s="7" t="n">
        <v>0</v>
      </c>
      <c r="M206" s="7" t="n">
        <v>20.6666666666667</v>
      </c>
      <c r="N206" s="7" t="n">
        <v>9.33333333333333</v>
      </c>
      <c r="O206" s="7" t="n">
        <f aca="false">(SUM(C206:G206))</f>
        <v>68.6666666666667</v>
      </c>
      <c r="P206" s="16" t="s">
        <v>23</v>
      </c>
    </row>
    <row r="207" customFormat="false" ht="15" hidden="false" customHeight="false" outlineLevel="0" collapsed="false">
      <c r="A207" s="4" t="n">
        <v>893.1</v>
      </c>
      <c r="B207" s="7" t="n">
        <v>3.10077519379845</v>
      </c>
      <c r="C207" s="7" t="n">
        <v>3.10077519379845</v>
      </c>
      <c r="D207" s="7" t="n">
        <v>15.5038759689922</v>
      </c>
      <c r="E207" s="7" t="n">
        <v>31.0077519379845</v>
      </c>
      <c r="F207" s="7" t="n">
        <v>10.077519379845</v>
      </c>
      <c r="G207" s="7" t="n">
        <v>0</v>
      </c>
      <c r="H207" s="7" t="n">
        <v>0</v>
      </c>
      <c r="I207" s="7" t="n">
        <v>1.55038759689923</v>
      </c>
      <c r="J207" s="7" t="n">
        <v>1.55038759689923</v>
      </c>
      <c r="K207" s="7" t="n">
        <v>0</v>
      </c>
      <c r="L207" s="7" t="n">
        <v>0</v>
      </c>
      <c r="M207" s="7" t="n">
        <v>10.8527131782946</v>
      </c>
      <c r="N207" s="7" t="n">
        <v>26.3565891472868</v>
      </c>
      <c r="O207" s="7" t="n">
        <f aca="false">(SUM(C207:G207))</f>
        <v>59.6899224806202</v>
      </c>
      <c r="P207" s="16" t="s">
        <v>23</v>
      </c>
    </row>
    <row r="209" customFormat="false" ht="15" hidden="false" customHeight="false" outlineLevel="0" collapsed="false">
      <c r="A209" s="18" t="s">
        <v>24</v>
      </c>
      <c r="B209" s="7" t="n">
        <f aca="false">AVERAGE(B2:B18)</f>
        <v>8.86681546795082</v>
      </c>
      <c r="C209" s="7" t="n">
        <f aca="false">AVERAGE(C2:C18)</f>
        <v>19.7925063771256</v>
      </c>
      <c r="D209" s="7" t="n">
        <f aca="false">AVERAGE(D2:D18)</f>
        <v>2.24042392205903</v>
      </c>
      <c r="E209" s="7" t="n">
        <f aca="false">AVERAGE(E2:E18)</f>
        <v>18.7262839663027</v>
      </c>
      <c r="F209" s="7" t="n">
        <f aca="false">AVERAGE(F2:F18)</f>
        <v>0</v>
      </c>
      <c r="G209" s="7" t="n">
        <f aca="false">AVERAGE(G2:G18)</f>
        <v>4.38678543111702</v>
      </c>
      <c r="H209" s="7" t="n">
        <f aca="false">AVERAGE(H2:H18)</f>
        <v>0.163398692810458</v>
      </c>
      <c r="I209" s="7" t="n">
        <f aca="false">AVERAGE(I2:I18)</f>
        <v>8.47023941472767</v>
      </c>
      <c r="J209" s="7" t="n">
        <f aca="false">AVERAGE(J2:J18)</f>
        <v>11.0998504602471</v>
      </c>
      <c r="K209" s="7" t="n">
        <f aca="false">AVERAGE(K2:K18)</f>
        <v>6.46029230831222</v>
      </c>
      <c r="L209" s="7" t="n">
        <f aca="false">AVERAGE(L2:L18)</f>
        <v>12.2864699150254</v>
      </c>
      <c r="M209" s="7" t="n">
        <f aca="false">AVERAGE(M2:M18)</f>
        <v>7.74611541590675</v>
      </c>
      <c r="N209" s="7" t="n">
        <f aca="false">AVERAGE(N2:N18)</f>
        <v>8.62763409636609</v>
      </c>
      <c r="O209" s="7" t="n">
        <f aca="false">AVERAGE(O2:O18)</f>
        <v>45.1459996966043</v>
      </c>
      <c r="P209" s="1" t="s">
        <v>16</v>
      </c>
    </row>
    <row r="210" customFormat="false" ht="15" hidden="false" customHeight="false" outlineLevel="0" collapsed="false">
      <c r="B210" s="7" t="n">
        <f aca="false">AVERAGE(B19:B24)</f>
        <v>0.437438905180841</v>
      </c>
      <c r="C210" s="7" t="n">
        <f aca="false">AVERAGE(C19:C24)</f>
        <v>1.98382686922585</v>
      </c>
      <c r="D210" s="7" t="n">
        <f aca="false">AVERAGE(D19:D24)</f>
        <v>5.43901450841179</v>
      </c>
      <c r="E210" s="7" t="n">
        <f aca="false">AVERAGE(E19:E24)</f>
        <v>42.7461156557082</v>
      </c>
      <c r="F210" s="7" t="n">
        <f aca="false">AVERAGE(F19:F24)</f>
        <v>0</v>
      </c>
      <c r="G210" s="7" t="n">
        <f aca="false">AVERAGE(G19:G24)</f>
        <v>8.01210320522714</v>
      </c>
      <c r="H210" s="7" t="n">
        <f aca="false">AVERAGE(H19:H24)</f>
        <v>0</v>
      </c>
      <c r="I210" s="7" t="n">
        <f aca="false">AVERAGE(I19:I24)</f>
        <v>5.84871269081795</v>
      </c>
      <c r="J210" s="7" t="n">
        <f aca="false">AVERAGE(J19:J24)</f>
        <v>5.14777596483878</v>
      </c>
      <c r="K210" s="7" t="n">
        <f aca="false">AVERAGE(K19:K24)</f>
        <v>3.32640619143166</v>
      </c>
      <c r="L210" s="7" t="n">
        <f aca="false">AVERAGE(L19:L24)</f>
        <v>5.91576540324418</v>
      </c>
      <c r="M210" s="7" t="n">
        <f aca="false">AVERAGE(M19:M24)</f>
        <v>13.9869192776663</v>
      </c>
      <c r="N210" s="7" t="n">
        <f aca="false">AVERAGE(N19:N24)</f>
        <v>7.59336023342815</v>
      </c>
      <c r="O210" s="7" t="n">
        <f aca="false">AVERAGE(O19:O24)</f>
        <v>58.181060238573</v>
      </c>
      <c r="P210" s="1" t="s">
        <v>17</v>
      </c>
    </row>
    <row r="211" customFormat="false" ht="15" hidden="false" customHeight="false" outlineLevel="0" collapsed="false">
      <c r="B211" s="7" t="n">
        <f aca="false">AVERAGE(B25:B73)</f>
        <v>0.194443824028164</v>
      </c>
      <c r="C211" s="7" t="n">
        <f aca="false">AVERAGE(C25:C73)</f>
        <v>3.49210195140387</v>
      </c>
      <c r="D211" s="7" t="n">
        <f aca="false">AVERAGE(D25:D73)</f>
        <v>3.48892042515325</v>
      </c>
      <c r="E211" s="7" t="n">
        <f aca="false">AVERAGE(E25:E73)</f>
        <v>24.7488450975088</v>
      </c>
      <c r="F211" s="7" t="n">
        <f aca="false">AVERAGE(F25:F73)</f>
        <v>0.0704567541302235</v>
      </c>
      <c r="G211" s="7" t="n">
        <f aca="false">AVERAGE(G25:G73)</f>
        <v>18.5411662239368</v>
      </c>
      <c r="H211" s="7" t="n">
        <f aca="false">AVERAGE(H25:H73)</f>
        <v>0.0774993541720486</v>
      </c>
      <c r="I211" s="7" t="n">
        <f aca="false">AVERAGE(I25:I73)</f>
        <v>13.3926506072772</v>
      </c>
      <c r="J211" s="7" t="n">
        <f aca="false">AVERAGE(J25:J73)</f>
        <v>2.3554820615296</v>
      </c>
      <c r="K211" s="7" t="n">
        <f aca="false">AVERAGE(K25:K73)</f>
        <v>10.8535655701253</v>
      </c>
      <c r="L211" s="7" t="n">
        <f aca="false">AVERAGE(L25:L73)</f>
        <v>7.43958451803991</v>
      </c>
      <c r="M211" s="7" t="n">
        <f aca="false">AVERAGE(M25:M73)</f>
        <v>13.8144141023329</v>
      </c>
      <c r="N211" s="7" t="n">
        <f aca="false">AVERAGE(N25:N73)</f>
        <v>1.72531333439017</v>
      </c>
      <c r="O211" s="7" t="n">
        <f aca="false">AVERAGE(O25:O73)</f>
        <v>50.3414904521329</v>
      </c>
      <c r="P211" s="1" t="s">
        <v>18</v>
      </c>
    </row>
    <row r="212" customFormat="false" ht="15" hidden="false" customHeight="false" outlineLevel="0" collapsed="false">
      <c r="B212" s="7" t="n">
        <f aca="false">AVERAGE(B74:B83)</f>
        <v>0.207421304982281</v>
      </c>
      <c r="C212" s="7" t="n">
        <f aca="false">AVERAGE(C74:C83)</f>
        <v>5.25863061550447</v>
      </c>
      <c r="D212" s="7" t="n">
        <f aca="false">AVERAGE(D74:D83)</f>
        <v>11.0654555651543</v>
      </c>
      <c r="E212" s="7" t="n">
        <f aca="false">AVERAGE(E74:E83)</f>
        <v>37.5703757954694</v>
      </c>
      <c r="F212" s="7" t="n">
        <f aca="false">AVERAGE(F74:F83)</f>
        <v>0.240986717267552</v>
      </c>
      <c r="G212" s="7" t="n">
        <f aca="false">AVERAGE(G74:G83)</f>
        <v>33.3086268773626</v>
      </c>
      <c r="H212" s="7" t="n">
        <f aca="false">AVERAGE(H74:H83)</f>
        <v>0</v>
      </c>
      <c r="I212" s="7" t="n">
        <f aca="false">AVERAGE(I74:I83)</f>
        <v>0.502335332881578</v>
      </c>
      <c r="J212" s="7" t="n">
        <f aca="false">AVERAGE(J74:J83)</f>
        <v>3.96178561576919</v>
      </c>
      <c r="K212" s="7" t="n">
        <f aca="false">AVERAGE(K74:K83)</f>
        <v>3.84434996202694</v>
      </c>
      <c r="L212" s="7" t="n">
        <f aca="false">AVERAGE(L74:L83)</f>
        <v>1.41251083488465</v>
      </c>
      <c r="M212" s="7" t="n">
        <f aca="false">AVERAGE(M74:M83)</f>
        <v>1.89774881270238</v>
      </c>
      <c r="N212" s="7" t="n">
        <f aca="false">AVERAGE(N74:N83)</f>
        <v>0.937193870976894</v>
      </c>
      <c r="O212" s="7" t="n">
        <f aca="false">AVERAGE(O74:O83)</f>
        <v>87.4440755707584</v>
      </c>
      <c r="P212" s="1" t="s">
        <v>19</v>
      </c>
    </row>
    <row r="213" customFormat="false" ht="15" hidden="false" customHeight="false" outlineLevel="0" collapsed="false">
      <c r="B213" s="7" t="n">
        <f aca="false">AVERAGE(B85:B116)</f>
        <v>0.139981020169454</v>
      </c>
      <c r="C213" s="7" t="n">
        <f aca="false">AVERAGE(C85:C116)</f>
        <v>5.97305015780474</v>
      </c>
      <c r="D213" s="7" t="n">
        <f aca="false">AVERAGE(D85:D116)</f>
        <v>30.6200378545929</v>
      </c>
      <c r="E213" s="7" t="n">
        <f aca="false">AVERAGE(E85:E116)</f>
        <v>40.4140714077925</v>
      </c>
      <c r="F213" s="7" t="n">
        <f aca="false">AVERAGE(F85:F116)</f>
        <v>1.31767172523895</v>
      </c>
      <c r="G213" s="7" t="n">
        <f aca="false">AVERAGE(G85:G116)</f>
        <v>10.0848005197732</v>
      </c>
      <c r="H213" s="7" t="n">
        <f aca="false">AVERAGE(H85:H116)</f>
        <v>0.0303305367550291</v>
      </c>
      <c r="I213" s="7" t="n">
        <f aca="false">AVERAGE(I85:I116)</f>
        <v>0.863624763570042</v>
      </c>
      <c r="J213" s="7" t="n">
        <f aca="false">AVERAGE(J85:J116)</f>
        <v>1.15367899545978</v>
      </c>
      <c r="K213" s="7" t="n">
        <f aca="false">AVERAGE(K85:K116)</f>
        <v>3.61227903251409</v>
      </c>
      <c r="L213" s="7" t="n">
        <f aca="false">AVERAGE(L85:L116)</f>
        <v>2.38662038616436</v>
      </c>
      <c r="M213" s="7" t="n">
        <f aca="false">AVERAGE(M85:M116)</f>
        <v>2.26303432563949</v>
      </c>
      <c r="N213" s="7" t="n">
        <f aca="false">AVERAGE(N85:N116)</f>
        <v>1.28080029469496</v>
      </c>
      <c r="O213" s="7" t="n">
        <f aca="false">AVERAGE(O85:O116)</f>
        <v>88.4096316652023</v>
      </c>
      <c r="P213" s="1" t="s">
        <v>20</v>
      </c>
    </row>
    <row r="214" customFormat="false" ht="15" hidden="false" customHeight="false" outlineLevel="0" collapsed="false">
      <c r="B214" s="7" t="n">
        <f aca="false">AVERAGE(B117:B122)</f>
        <v>0.157977883096367</v>
      </c>
      <c r="C214" s="7" t="n">
        <f aca="false">AVERAGE(C117:C122)</f>
        <v>10.9461664509027</v>
      </c>
      <c r="D214" s="7" t="n">
        <f aca="false">AVERAGE(D117:D122)</f>
        <v>36.1564953031083</v>
      </c>
      <c r="E214" s="7" t="n">
        <f aca="false">AVERAGE(E117:E122)</f>
        <v>19.4112258841512</v>
      </c>
      <c r="F214" s="7" t="n">
        <f aca="false">AVERAGE(F117:F122)</f>
        <v>3.08240244763317</v>
      </c>
      <c r="G214" s="7" t="n">
        <f aca="false">AVERAGE(G117:G122)</f>
        <v>18.2324500870841</v>
      </c>
      <c r="H214" s="7" t="n">
        <f aca="false">AVERAGE(H117:H122)</f>
        <v>0.0586854460093897</v>
      </c>
      <c r="I214" s="7" t="n">
        <f aca="false">AVERAGE(I117:I122)</f>
        <v>0.644747457020691</v>
      </c>
      <c r="J214" s="7" t="n">
        <f aca="false">AVERAGE(J117:J122)</f>
        <v>1.36054807395147</v>
      </c>
      <c r="K214" s="7" t="n">
        <f aca="false">AVERAGE(K117:K122)</f>
        <v>6.68490452521287</v>
      </c>
      <c r="L214" s="7" t="n">
        <f aca="false">AVERAGE(L117:L122)</f>
        <v>1.21194338966751</v>
      </c>
      <c r="M214" s="7" t="n">
        <f aca="false">AVERAGE(M117:M122)</f>
        <v>0.932373364927709</v>
      </c>
      <c r="N214" s="7" t="n">
        <f aca="false">AVERAGE(N117:N122)</f>
        <v>1.27805757033091</v>
      </c>
      <c r="O214" s="7" t="n">
        <f aca="false">AVERAGE(O117:O122)</f>
        <v>87.8287401728795</v>
      </c>
      <c r="P214" s="1" t="s">
        <v>21</v>
      </c>
    </row>
    <row r="215" customFormat="false" ht="15" hidden="false" customHeight="false" outlineLevel="0" collapsed="false">
      <c r="B215" s="7" t="n">
        <f aca="false">AVERAGE(B123:B197)</f>
        <v>2.52126174393163</v>
      </c>
      <c r="C215" s="7" t="n">
        <f aca="false">AVERAGE(C123:C197)</f>
        <v>7.24410401035893</v>
      </c>
      <c r="D215" s="7" t="n">
        <f aca="false">AVERAGE(D123:D197)</f>
        <v>27.0342175392571</v>
      </c>
      <c r="E215" s="7" t="n">
        <f aca="false">AVERAGE(E123:E197)</f>
        <v>41.0317906861313</v>
      </c>
      <c r="F215" s="7" t="n">
        <f aca="false">AVERAGE(F123:F197)</f>
        <v>5.85366775401163</v>
      </c>
      <c r="G215" s="7" t="n">
        <f aca="false">AVERAGE(G123:G197)</f>
        <v>5.65423636752264</v>
      </c>
      <c r="H215" s="7" t="n">
        <f aca="false">AVERAGE(H123:H197)</f>
        <v>0.0261437908496732</v>
      </c>
      <c r="I215" s="7" t="n">
        <f aca="false">AVERAGE(I123:I197)</f>
        <v>0.650113161301259</v>
      </c>
      <c r="J215" s="7" t="n">
        <f aca="false">AVERAGE(J123:J197)</f>
        <v>1.67855835616411</v>
      </c>
      <c r="K215" s="7" t="n">
        <f aca="false">AVERAGE(K123:K197)</f>
        <v>3.33012135292526</v>
      </c>
      <c r="L215" s="7" t="n">
        <f aca="false">AVERAGE(L123:L197)</f>
        <v>1.12278168876941</v>
      </c>
      <c r="M215" s="7" t="n">
        <f aca="false">AVERAGE(M123:M197)</f>
        <v>3.34150598700699</v>
      </c>
      <c r="N215" s="7" t="n">
        <f aca="false">AVERAGE(N123:N197)</f>
        <v>3.03275930570176</v>
      </c>
      <c r="O215" s="7" t="n">
        <f aca="false">AVERAGE(O123:O197)</f>
        <v>86.8180163572816</v>
      </c>
      <c r="P215" s="1" t="s">
        <v>22</v>
      </c>
    </row>
    <row r="216" customFormat="false" ht="15" hidden="false" customHeight="false" outlineLevel="0" collapsed="false">
      <c r="B216" s="7" t="n">
        <f aca="false">AVERAGE(B198:B207)</f>
        <v>7.03146019786716</v>
      </c>
      <c r="C216" s="7" t="n">
        <f aca="false">AVERAGE(C198:C207)</f>
        <v>9.25812581591645</v>
      </c>
      <c r="D216" s="7" t="n">
        <f aca="false">AVERAGE(D198:D207)</f>
        <v>15.9870089882181</v>
      </c>
      <c r="E216" s="7" t="n">
        <f aca="false">AVERAGE(E198:E207)</f>
        <v>26.1693641377619</v>
      </c>
      <c r="F216" s="7" t="n">
        <f aca="false">AVERAGE(F198:F207)</f>
        <v>20.013853498245</v>
      </c>
      <c r="G216" s="7" t="n">
        <f aca="false">AVERAGE(G198:G207)</f>
        <v>1.3357540547083</v>
      </c>
      <c r="H216" s="7" t="n">
        <f aca="false">AVERAGE(H198:H207)</f>
        <v>0</v>
      </c>
      <c r="I216" s="7" t="n">
        <f aca="false">AVERAGE(I198:I207)</f>
        <v>0.405518192980205</v>
      </c>
      <c r="J216" s="7" t="n">
        <f aca="false">AVERAGE(J198:J207)</f>
        <v>3.18669642952883</v>
      </c>
      <c r="K216" s="7" t="n">
        <f aca="false">AVERAGE(K198:K207)</f>
        <v>0.222222222222222</v>
      </c>
      <c r="L216" s="7" t="n">
        <f aca="false">AVERAGE(L198:L207)</f>
        <v>0</v>
      </c>
      <c r="M216" s="7" t="n">
        <f aca="false">AVERAGE(M198:M207)</f>
        <v>11.9748241773858</v>
      </c>
      <c r="N216" s="7" t="n">
        <f aca="false">AVERAGE(N198:N207)</f>
        <v>11.4466324830332</v>
      </c>
      <c r="O216" s="7" t="n">
        <f aca="false">AVERAGE(O198:O207)</f>
        <v>72.7641064948498</v>
      </c>
      <c r="P216" s="1" t="s">
        <v>23</v>
      </c>
    </row>
    <row r="217" customFormat="false" ht="15" hidden="false" customHeight="false" outlineLevel="0" collapsed="false">
      <c r="A217" s="18" t="s">
        <v>25</v>
      </c>
      <c r="B217" s="7" t="n">
        <f aca="false">STDEV(B10:B26)</f>
        <v>4.73645356545297</v>
      </c>
      <c r="C217" s="7" t="n">
        <f aca="false">STDEV(C10:C26)</f>
        <v>10.2122739144729</v>
      </c>
      <c r="D217" s="7" t="n">
        <f aca="false">STDEV(D10:D26)</f>
        <v>4.62481488442738</v>
      </c>
      <c r="E217" s="7" t="n">
        <f aca="false">STDEV(E10:E26)</f>
        <v>29.4793244956047</v>
      </c>
      <c r="F217" s="7" t="n">
        <f aca="false">STDEV(F10:F26)</f>
        <v>0</v>
      </c>
      <c r="G217" s="7"/>
      <c r="H217" s="7" t="n">
        <f aca="false">STDEV(H10:H26)</f>
        <v>0.67371006954537</v>
      </c>
      <c r="I217" s="7" t="n">
        <f aca="false">STDEV(I10:I26)</f>
        <v>12.2779405865507</v>
      </c>
      <c r="J217" s="7" t="n">
        <f aca="false">STDEV(J10:J26)</f>
        <v>9.42232899035551</v>
      </c>
      <c r="K217" s="7" t="n">
        <f aca="false">STDEV(K10:K26)</f>
        <v>4.89889005145327</v>
      </c>
      <c r="L217" s="7" t="n">
        <f aca="false">STDEV(L10:L26)</f>
        <v>13.2794886071362</v>
      </c>
      <c r="M217" s="7" t="n">
        <f aca="false">STDEV(M10:M26)</f>
        <v>15.8760917807788</v>
      </c>
      <c r="N217" s="7" t="n">
        <f aca="false">STDEV(N10:N26)</f>
        <v>9.57069730555024</v>
      </c>
      <c r="O217" s="7" t="n">
        <f aca="false">STDEV(O10:O26)</f>
        <v>38.273835966022</v>
      </c>
      <c r="P217" s="1" t="s">
        <v>16</v>
      </c>
    </row>
    <row r="218" customFormat="false" ht="15" hidden="false" customHeight="false" outlineLevel="0" collapsed="false">
      <c r="B218" s="7" t="n">
        <f aca="false">STDEV(B27:B32)</f>
        <v>0.809217119900487</v>
      </c>
      <c r="C218" s="7" t="n">
        <f aca="false">STDEV(C27:C32)</f>
        <v>6.00993588888935</v>
      </c>
      <c r="D218" s="7" t="n">
        <f aca="false">STDEV(D27:D32)</f>
        <v>2.85773803324704</v>
      </c>
      <c r="E218" s="7" t="n">
        <f aca="false">STDEV(E27:E32)</f>
        <v>16.3646541842112</v>
      </c>
      <c r="F218" s="7" t="n">
        <f aca="false">STDEV(F27:F32)</f>
        <v>1.16642368703961</v>
      </c>
      <c r="G218" s="7" t="n">
        <f aca="false">STDEV(G27:G32)</f>
        <v>0</v>
      </c>
      <c r="H218" s="7" t="n">
        <f aca="false">STDEV(H27:H32)</f>
        <v>0</v>
      </c>
      <c r="I218" s="7" t="n">
        <f aca="false">STDEV(I27:I32)</f>
        <v>12.760393541701</v>
      </c>
      <c r="J218" s="7" t="n">
        <f aca="false">STDEV(J27:J32)</f>
        <v>1.52665497831656</v>
      </c>
      <c r="K218" s="7" t="n">
        <f aca="false">STDEV(K27:K32)</f>
        <v>9.64305957657981</v>
      </c>
      <c r="L218" s="7" t="n">
        <f aca="false">STDEV(L27:L32)</f>
        <v>5.16446651062258</v>
      </c>
      <c r="M218" s="7" t="n">
        <f aca="false">STDEV(M27:M32)</f>
        <v>10.2408854435465</v>
      </c>
      <c r="N218" s="7" t="n">
        <f aca="false">STDEV(N27:N32)</f>
        <v>1.58121183044941</v>
      </c>
      <c r="O218" s="7" t="n">
        <f aca="false">STDEV(O27:O32)</f>
        <v>24.1220315949311</v>
      </c>
      <c r="P218" s="1" t="s">
        <v>17</v>
      </c>
    </row>
    <row r="219" customFormat="false" ht="15" hidden="false" customHeight="false" outlineLevel="0" collapsed="false">
      <c r="B219" s="7" t="n">
        <f aca="false">STDEV(B33:B81)</f>
        <v>0.508382812431667</v>
      </c>
      <c r="C219" s="7" t="n">
        <f aca="false">STDEV(C33:C81)</f>
        <v>5.68615973289572</v>
      </c>
      <c r="D219" s="7" t="n">
        <f aca="false">STDEV(D33:D81)</f>
        <v>5.21208767867888</v>
      </c>
      <c r="E219" s="7" t="n">
        <f aca="false">STDEV(E33:E81)</f>
        <v>25.3381200535416</v>
      </c>
      <c r="F219" s="7" t="n">
        <f aca="false">STDEV(F33:F81)</f>
        <v>0.124091840288886</v>
      </c>
      <c r="G219" s="7" t="n">
        <f aca="false">STDEV(G33:G81)</f>
        <v>23.618622724359</v>
      </c>
      <c r="H219" s="7" t="n">
        <f aca="false">STDEV(H33:H81)</f>
        <v>0.54249547920434</v>
      </c>
      <c r="I219" s="7" t="n">
        <f aca="false">STDEV(I33:I81)</f>
        <v>15.6863596305969</v>
      </c>
      <c r="J219" s="7" t="n">
        <f aca="false">STDEV(J33:J81)</f>
        <v>4.7210669221597</v>
      </c>
      <c r="K219" s="7" t="n">
        <f aca="false">STDEV(K33:K81)</f>
        <v>12.5136349288865</v>
      </c>
      <c r="L219" s="7" t="n">
        <f aca="false">STDEV(L33:L81)</f>
        <v>9.60715827135823</v>
      </c>
      <c r="M219" s="7" t="n">
        <f aca="false">STDEV(M33:M81)</f>
        <v>13.5317614246041</v>
      </c>
      <c r="N219" s="7" t="n">
        <f aca="false">STDEV(N33:N81)</f>
        <v>3.34935617541072</v>
      </c>
      <c r="O219" s="7" t="n">
        <f aca="false">STDEV(O33:O81)</f>
        <v>38.6259681011179</v>
      </c>
      <c r="P219" s="1" t="s">
        <v>18</v>
      </c>
    </row>
    <row r="220" customFormat="false" ht="15" hidden="false" customHeight="false" outlineLevel="0" collapsed="false">
      <c r="B220" s="7" t="n">
        <f aca="false">STDEV(B82:B91)</f>
        <v>0.163848583428413</v>
      </c>
      <c r="C220" s="7" t="n">
        <f aca="false">STDEV(C82:C91)</f>
        <v>4.56670517854472</v>
      </c>
      <c r="D220" s="7" t="n">
        <f aca="false">STDEV(D82:D91)</f>
        <v>10.6261106650718</v>
      </c>
      <c r="E220" s="7" t="n">
        <f aca="false">STDEV(E82:E91)</f>
        <v>21.2398924564348</v>
      </c>
      <c r="F220" s="7" t="n">
        <f aca="false">STDEV(F82:F91)</f>
        <v>0.881038965390891</v>
      </c>
      <c r="G220" s="7" t="n">
        <f aca="false">STDEV(G82:G91)</f>
        <v>10.2216584193844</v>
      </c>
      <c r="H220" s="7" t="n">
        <f aca="false">STDEV(H82:H91)</f>
        <v>0</v>
      </c>
      <c r="I220" s="7" t="n">
        <f aca="false">STDEV(I82:I91)</f>
        <v>3.51919567241187</v>
      </c>
      <c r="J220" s="7" t="n">
        <f aca="false">STDEV(J82:J91)</f>
        <v>4.72336898980467</v>
      </c>
      <c r="K220" s="7" t="n">
        <f aca="false">STDEV(K82:K91)</f>
        <v>2.33378949190128</v>
      </c>
      <c r="L220" s="7" t="n">
        <f aca="false">STDEV(L82:L91)</f>
        <v>7.72725272385887</v>
      </c>
      <c r="M220" s="7" t="n">
        <f aca="false">STDEV(M82:M91)</f>
        <v>2.82364371266845</v>
      </c>
      <c r="N220" s="7" t="n">
        <f aca="false">STDEV(N82:N91)</f>
        <v>0.495349170080199</v>
      </c>
      <c r="O220" s="7" t="n">
        <f aca="false">STDEV(O82:O91)</f>
        <v>15.0133132444261</v>
      </c>
      <c r="P220" s="1" t="s">
        <v>19</v>
      </c>
    </row>
    <row r="221" customFormat="false" ht="15" hidden="false" customHeight="false" outlineLevel="0" collapsed="false">
      <c r="B221" s="7" t="n">
        <f aca="false">STDEV(B93:B124)</f>
        <v>0.342984156933732</v>
      </c>
      <c r="C221" s="7" t="n">
        <f aca="false">STDEV(C93:C124)</f>
        <v>3.32594646000417</v>
      </c>
      <c r="D221" s="7" t="n">
        <f aca="false">STDEV(D93:D124)</f>
        <v>10.621624769115</v>
      </c>
      <c r="E221" s="7" t="n">
        <f aca="false">STDEV(E93:E124)</f>
        <v>17.4319270248001</v>
      </c>
      <c r="F221" s="7" t="n">
        <f aca="false">STDEV(F93:F124)</f>
        <v>2.26274116531831</v>
      </c>
      <c r="G221" s="7" t="n">
        <f aca="false">STDEV(G93:G124)</f>
        <v>13.6004868329367</v>
      </c>
      <c r="H221" s="7" t="n">
        <f aca="false">STDEV(H93:H124)</f>
        <v>0.132143384031768</v>
      </c>
      <c r="I221" s="7" t="n">
        <f aca="false">STDEV(I93:I124)</f>
        <v>0.80347885367126</v>
      </c>
      <c r="J221" s="7" t="n">
        <f aca="false">STDEV(J93:J124)</f>
        <v>1.45966116238306</v>
      </c>
      <c r="K221" s="7" t="n">
        <f aca="false">STDEV(K93:K124)</f>
        <v>3.65538050991888</v>
      </c>
      <c r="L221" s="7" t="n">
        <f aca="false">STDEV(L93:L124)</f>
        <v>1.32089797774276</v>
      </c>
      <c r="M221" s="7" t="n">
        <f aca="false">STDEV(M93:M124)</f>
        <v>1.14176810150073</v>
      </c>
      <c r="N221" s="7" t="n">
        <f aca="false">STDEV(N93:N124)</f>
        <v>1.31441827083609</v>
      </c>
      <c r="O221" s="7" t="n">
        <f aca="false">STDEV(O93:O124)</f>
        <v>4.88924259170517</v>
      </c>
      <c r="P221" s="1" t="s">
        <v>20</v>
      </c>
    </row>
    <row r="222" customFormat="false" ht="15" hidden="false" customHeight="false" outlineLevel="0" collapsed="false">
      <c r="B222" s="7" t="n">
        <f aca="false">STDEV(B125:B130)</f>
        <v>1.60018041424621</v>
      </c>
      <c r="C222" s="7" t="n">
        <f aca="false">STDEV(C125:C130)</f>
        <v>2.56374080641301</v>
      </c>
      <c r="D222" s="7" t="n">
        <f aca="false">STDEV(D125:D130)</f>
        <v>11.2869338243058</v>
      </c>
      <c r="E222" s="7" t="n">
        <f aca="false">STDEV(E125:E130)</f>
        <v>21.037168463953</v>
      </c>
      <c r="F222" s="7" t="n">
        <f aca="false">STDEV(F125:F130)</f>
        <v>0.728450583055795</v>
      </c>
      <c r="G222" s="7" t="n">
        <f aca="false">STDEV(G125:G130)</f>
        <v>19.9438303510098</v>
      </c>
      <c r="H222" s="7" t="n">
        <f aca="false">STDEV(H125:H130)</f>
        <v>0</v>
      </c>
      <c r="I222" s="7" t="n">
        <f aca="false">STDEV(I125:I130)</f>
        <v>3.0214473160391</v>
      </c>
      <c r="J222" s="7" t="n">
        <f aca="false">STDEV(J125:J130)</f>
        <v>1.43601385845671</v>
      </c>
      <c r="K222" s="7" t="n">
        <f aca="false">STDEV(K125:K130)</f>
        <v>4.11576764719493</v>
      </c>
      <c r="L222" s="7" t="n">
        <f aca="false">STDEV(L125:L130)</f>
        <v>1.73144298176343</v>
      </c>
      <c r="M222" s="7" t="n">
        <f aca="false">STDEV(M125:M130)</f>
        <v>2.06987274743237</v>
      </c>
      <c r="N222" s="7" t="n">
        <f aca="false">STDEV(N125:N130)</f>
        <v>1.05178689125667</v>
      </c>
      <c r="O222" s="7" t="n">
        <f aca="false">STDEV(O125:O130)</f>
        <v>8.86760080052143</v>
      </c>
      <c r="P222" s="1" t="s">
        <v>21</v>
      </c>
    </row>
    <row r="223" customFormat="false" ht="15" hidden="false" customHeight="false" outlineLevel="0" collapsed="false">
      <c r="B223" s="7" t="n">
        <f aca="false">STDEV(B131:B205)</f>
        <v>4.19070244118305</v>
      </c>
      <c r="C223" s="7" t="n">
        <f aca="false">STDEV(C131:C205)</f>
        <v>4.44777837552155</v>
      </c>
      <c r="D223" s="7" t="n">
        <f aca="false">STDEV(D131:D205)</f>
        <v>16.0968222460173</v>
      </c>
      <c r="E223" s="7" t="n">
        <f aca="false">STDEV(E131:E205)</f>
        <v>18.1522012489546</v>
      </c>
      <c r="F223" s="7" t="n">
        <f aca="false">STDEV(F131:F205)</f>
        <v>10.3855984332703</v>
      </c>
      <c r="G223" s="7" t="n">
        <f aca="false">STDEV(G131:G205)</f>
        <v>5.52730698484606</v>
      </c>
      <c r="H223" s="7" t="n">
        <f aca="false">STDEV(H131:H205)</f>
        <v>0.226411870270441</v>
      </c>
      <c r="I223" s="7" t="n">
        <f aca="false">STDEV(I131:I205)</f>
        <v>1.01398188716741</v>
      </c>
      <c r="J223" s="7" t="n">
        <f aca="false">STDEV(J131:J205)</f>
        <v>4.18803590693547</v>
      </c>
      <c r="K223" s="7" t="n">
        <f aca="false">STDEV(K131:K205)</f>
        <v>8.11335407546279</v>
      </c>
      <c r="L223" s="7" t="n">
        <f aca="false">STDEV(L131:L205)</f>
        <v>3.01608550600016</v>
      </c>
      <c r="M223" s="7" t="n">
        <f aca="false">STDEV(M131:M205)</f>
        <v>4.79386962273731</v>
      </c>
      <c r="N223" s="7" t="n">
        <f aca="false">STDEV(N131:N205)</f>
        <v>11.0227413885142</v>
      </c>
      <c r="O223" s="7" t="n">
        <f aca="false">STDEV(O131:O205)</f>
        <v>16.806893929176</v>
      </c>
      <c r="P223" s="1" t="s">
        <v>22</v>
      </c>
    </row>
    <row r="224" customFormat="false" ht="15" hidden="false" customHeight="false" outlineLevel="0" collapsed="false">
      <c r="B224" s="7" t="n">
        <f aca="false">STDEV(B206:B215)</f>
        <v>3.48007255543382</v>
      </c>
      <c r="C224" s="7" t="n">
        <f aca="false">STDEV(C206:C215)</f>
        <v>5.47257488759888</v>
      </c>
      <c r="D224" s="7" t="n">
        <f aca="false">STDEV(D206:D215)</f>
        <v>12.4241351041433</v>
      </c>
      <c r="E224" s="7" t="n">
        <f aca="false">STDEV(E206:E215)</f>
        <v>9.3649945342955</v>
      </c>
      <c r="F224" s="7" t="n">
        <f aca="false">STDEV(F206:F215)</f>
        <v>4.35861883760923</v>
      </c>
      <c r="G224" s="7" t="n">
        <f aca="false">STDEV(G206:G215)</f>
        <v>10.7869232045454</v>
      </c>
      <c r="H224" s="7" t="n">
        <f aca="false">STDEV(H206:H215)</f>
        <v>0.0543902003369204</v>
      </c>
      <c r="I224" s="7" t="n">
        <f aca="false">STDEV(I206:I215)</f>
        <v>4.69476014276511</v>
      </c>
      <c r="J224" s="7" t="n">
        <f aca="false">STDEV(J206:J215)</f>
        <v>3.23086284879618</v>
      </c>
      <c r="K224" s="7" t="n">
        <f aca="false">STDEV(K206:K215)</f>
        <v>3.40614434004542</v>
      </c>
      <c r="L224" s="7" t="n">
        <f aca="false">STDEV(L206:L215)</f>
        <v>4.1763239399062</v>
      </c>
      <c r="M224" s="7" t="n">
        <f aca="false">STDEV(M206:M215)</f>
        <v>6.88057387133797</v>
      </c>
      <c r="N224" s="7" t="n">
        <f aca="false">STDEV(N206:N215)</f>
        <v>8.12403120893095</v>
      </c>
      <c r="O224" s="7" t="n">
        <f aca="false">STDEV(O206:O215)</f>
        <v>17.6605222233731</v>
      </c>
      <c r="P224" s="1" t="s">
        <v>23</v>
      </c>
    </row>
    <row r="225" customFormat="false" ht="15" hidden="false" customHeight="false" outlineLevel="0" collapsed="false">
      <c r="A225" s="18" t="s">
        <v>26</v>
      </c>
      <c r="B225" s="7" t="n">
        <f aca="false">B209-B217</f>
        <v>4.13036190249785</v>
      </c>
      <c r="C225" s="7" t="n">
        <f aca="false">C209-C217</f>
        <v>9.58023246265275</v>
      </c>
      <c r="D225" s="7" t="n">
        <f aca="false">D209-D217</f>
        <v>-2.38439096236835</v>
      </c>
      <c r="E225" s="7" t="n">
        <f aca="false">E209-E217</f>
        <v>-10.753040529302</v>
      </c>
      <c r="F225" s="7" t="n">
        <f aca="false">F209-F217</f>
        <v>0</v>
      </c>
      <c r="G225" s="7" t="n">
        <f aca="false">G209-G217</f>
        <v>4.38678543111702</v>
      </c>
      <c r="H225" s="7" t="n">
        <f aca="false">H209-H217</f>
        <v>-0.510311376734912</v>
      </c>
      <c r="I225" s="7" t="n">
        <f aca="false">I209-I217</f>
        <v>-3.807701171823</v>
      </c>
      <c r="J225" s="7" t="n">
        <f aca="false">J209-J217</f>
        <v>1.67752146989161</v>
      </c>
      <c r="K225" s="7" t="n">
        <f aca="false">K209-K217</f>
        <v>1.56140225685895</v>
      </c>
      <c r="L225" s="7" t="n">
        <f aca="false">L209-L217</f>
        <v>-0.993018692110868</v>
      </c>
      <c r="M225" s="7" t="n">
        <f aca="false">M209-M217</f>
        <v>-8.12997636487205</v>
      </c>
      <c r="N225" s="7" t="n">
        <f aca="false">N209-N217</f>
        <v>-0.943063209184146</v>
      </c>
      <c r="O225" s="7" t="n">
        <f aca="false">O209-O217</f>
        <v>6.87216373058233</v>
      </c>
      <c r="P225" s="1" t="s">
        <v>16</v>
      </c>
    </row>
    <row r="226" customFormat="false" ht="15" hidden="false" customHeight="false" outlineLevel="0" collapsed="false">
      <c r="B226" s="7" t="n">
        <f aca="false">B210-B218</f>
        <v>-0.371778214719647</v>
      </c>
      <c r="C226" s="7" t="n">
        <f aca="false">C210-C218</f>
        <v>-4.02610901966349</v>
      </c>
      <c r="D226" s="7" t="n">
        <f aca="false">D210-D218</f>
        <v>2.58127647516475</v>
      </c>
      <c r="E226" s="7" t="n">
        <f aca="false">E210-E218</f>
        <v>26.381461471497</v>
      </c>
      <c r="F226" s="7" t="n">
        <f aca="false">F210-F218</f>
        <v>-1.16642368703961</v>
      </c>
      <c r="G226" s="7" t="n">
        <f aca="false">G210-G218</f>
        <v>8.01210320522714</v>
      </c>
      <c r="H226" s="7" t="n">
        <f aca="false">H210-H218</f>
        <v>0</v>
      </c>
      <c r="I226" s="7" t="n">
        <f aca="false">I210-I218</f>
        <v>-6.911680850883</v>
      </c>
      <c r="J226" s="7" t="n">
        <f aca="false">J210-J218</f>
        <v>3.62112098652222</v>
      </c>
      <c r="K226" s="7" t="n">
        <f aca="false">K210-K218</f>
        <v>-6.31665338514815</v>
      </c>
      <c r="L226" s="7" t="n">
        <f aca="false">L210-L218</f>
        <v>0.751298892621603</v>
      </c>
      <c r="M226" s="7" t="n">
        <f aca="false">M210-M218</f>
        <v>3.74603383411979</v>
      </c>
      <c r="N226" s="7" t="n">
        <f aca="false">N210-N218</f>
        <v>6.01214840297874</v>
      </c>
      <c r="O226" s="7" t="n">
        <f aca="false">O210-O218</f>
        <v>34.0590286436419</v>
      </c>
      <c r="P226" s="1" t="s">
        <v>17</v>
      </c>
    </row>
    <row r="227" customFormat="false" ht="15" hidden="false" customHeight="false" outlineLevel="0" collapsed="false">
      <c r="B227" s="7" t="n">
        <f aca="false">B211-B219</f>
        <v>-0.313938988403503</v>
      </c>
      <c r="C227" s="7" t="n">
        <f aca="false">C211-C219</f>
        <v>-2.19405778149185</v>
      </c>
      <c r="D227" s="7" t="n">
        <f aca="false">D211-D219</f>
        <v>-1.72316725352563</v>
      </c>
      <c r="E227" s="7" t="n">
        <f aca="false">E211-E219</f>
        <v>-0.589274956032845</v>
      </c>
      <c r="F227" s="7" t="n">
        <f aca="false">F211-F219</f>
        <v>-0.0536350861586621</v>
      </c>
      <c r="G227" s="7" t="n">
        <f aca="false">G211-G219</f>
        <v>-5.07745650042219</v>
      </c>
      <c r="H227" s="7" t="n">
        <f aca="false">H211-H219</f>
        <v>-0.464996125032291</v>
      </c>
      <c r="I227" s="7" t="n">
        <f aca="false">I211-I219</f>
        <v>-2.29370902331968</v>
      </c>
      <c r="J227" s="7" t="n">
        <f aca="false">J211-J219</f>
        <v>-2.3655848606301</v>
      </c>
      <c r="K227" s="7" t="n">
        <f aca="false">K211-K219</f>
        <v>-1.66006935876117</v>
      </c>
      <c r="L227" s="7" t="n">
        <f aca="false">L211-L219</f>
        <v>-2.16757375331832</v>
      </c>
      <c r="M227" s="7" t="n">
        <f aca="false">M211-M219</f>
        <v>0.282652677728759</v>
      </c>
      <c r="N227" s="7" t="n">
        <f aca="false">N211-N219</f>
        <v>-1.62404284102055</v>
      </c>
      <c r="O227" s="7" t="n">
        <f aca="false">O211-O219</f>
        <v>11.715522351015</v>
      </c>
      <c r="P227" s="1" t="s">
        <v>18</v>
      </c>
    </row>
    <row r="228" customFormat="false" ht="15" hidden="false" customHeight="false" outlineLevel="0" collapsed="false">
      <c r="B228" s="7" t="n">
        <f aca="false">B212-B220</f>
        <v>0.0435727215538671</v>
      </c>
      <c r="C228" s="7" t="n">
        <f aca="false">C212-C220</f>
        <v>0.691925436959753</v>
      </c>
      <c r="D228" s="7" t="n">
        <f aca="false">D212-D220</f>
        <v>0.439344900082538</v>
      </c>
      <c r="E228" s="7" t="n">
        <f aca="false">E212-E220</f>
        <v>16.3304833390347</v>
      </c>
      <c r="F228" s="7" t="n">
        <f aca="false">F212-F220</f>
        <v>-0.640052248123339</v>
      </c>
      <c r="G228" s="7" t="n">
        <f aca="false">G212-G220</f>
        <v>23.0869684579782</v>
      </c>
      <c r="H228" s="7" t="n">
        <f aca="false">H212-H220</f>
        <v>0</v>
      </c>
      <c r="I228" s="7" t="n">
        <f aca="false">I212-I220</f>
        <v>-3.01686033953029</v>
      </c>
      <c r="J228" s="7" t="n">
        <f aca="false">J212-J220</f>
        <v>-0.761583374035481</v>
      </c>
      <c r="K228" s="7" t="n">
        <f aca="false">K212-K220</f>
        <v>1.51056047012566</v>
      </c>
      <c r="L228" s="7" t="n">
        <f aca="false">L212-L220</f>
        <v>-6.31474188897422</v>
      </c>
      <c r="M228" s="7" t="n">
        <f aca="false">M212-M220</f>
        <v>-0.925894899966067</v>
      </c>
      <c r="N228" s="7" t="n">
        <f aca="false">N212-N220</f>
        <v>0.441844700896695</v>
      </c>
      <c r="O228" s="7" t="n">
        <f aca="false">O212-O220</f>
        <v>72.4307623263323</v>
      </c>
      <c r="P228" s="1" t="s">
        <v>19</v>
      </c>
    </row>
    <row r="229" customFormat="false" ht="15" hidden="false" customHeight="false" outlineLevel="0" collapsed="false">
      <c r="B229" s="7" t="n">
        <f aca="false">B213-B221</f>
        <v>-0.203003136764278</v>
      </c>
      <c r="C229" s="7" t="n">
        <f aca="false">C213-C221</f>
        <v>2.64710369780057</v>
      </c>
      <c r="D229" s="7" t="n">
        <f aca="false">D213-D221</f>
        <v>19.9984130854779</v>
      </c>
      <c r="E229" s="7" t="n">
        <f aca="false">E213-E221</f>
        <v>22.9821443829924</v>
      </c>
      <c r="F229" s="7" t="n">
        <f aca="false">F213-F221</f>
        <v>-0.945069440079354</v>
      </c>
      <c r="G229" s="7" t="n">
        <f aca="false">G213-G221</f>
        <v>-3.51568631316359</v>
      </c>
      <c r="H229" s="7" t="n">
        <f aca="false">H213-H221</f>
        <v>-0.101812847276739</v>
      </c>
      <c r="I229" s="7" t="n">
        <f aca="false">I213-I221</f>
        <v>0.0601459098987818</v>
      </c>
      <c r="J229" s="7" t="n">
        <f aca="false">J213-J221</f>
        <v>-0.305982166923277</v>
      </c>
      <c r="K229" s="7" t="n">
        <f aca="false">K213-K221</f>
        <v>-0.0431014774047926</v>
      </c>
      <c r="L229" s="7" t="n">
        <f aca="false">L213-L221</f>
        <v>1.0657224084216</v>
      </c>
      <c r="M229" s="7" t="n">
        <f aca="false">M213-M221</f>
        <v>1.12126622413876</v>
      </c>
      <c r="N229" s="7" t="n">
        <f aca="false">N213-N221</f>
        <v>-0.0336179761411288</v>
      </c>
      <c r="O229" s="7" t="n">
        <f aca="false">O213-O221</f>
        <v>83.5203890734971</v>
      </c>
      <c r="P229" s="1" t="s">
        <v>20</v>
      </c>
    </row>
    <row r="230" customFormat="false" ht="15" hidden="false" customHeight="false" outlineLevel="0" collapsed="false">
      <c r="B230" s="7" t="n">
        <f aca="false">B214-B222</f>
        <v>-1.44220253114984</v>
      </c>
      <c r="C230" s="7" t="n">
        <f aca="false">C214-C222</f>
        <v>8.38242564448971</v>
      </c>
      <c r="D230" s="7" t="n">
        <f aca="false">D214-D222</f>
        <v>24.8695614788025</v>
      </c>
      <c r="E230" s="7" t="n">
        <f aca="false">E214-E222</f>
        <v>-1.62594257980188</v>
      </c>
      <c r="F230" s="7" t="n">
        <f aca="false">F214-F222</f>
        <v>2.35395186457737</v>
      </c>
      <c r="G230" s="7" t="n">
        <f aca="false">G214-G222</f>
        <v>-1.71138026392572</v>
      </c>
      <c r="H230" s="7" t="n">
        <f aca="false">H214-H222</f>
        <v>0.0586854460093897</v>
      </c>
      <c r="I230" s="7" t="n">
        <f aca="false">I214-I222</f>
        <v>-2.3766998590184</v>
      </c>
      <c r="J230" s="7" t="n">
        <f aca="false">J214-J222</f>
        <v>-0.0754657845052404</v>
      </c>
      <c r="K230" s="7" t="n">
        <f aca="false">K214-K222</f>
        <v>2.56913687801793</v>
      </c>
      <c r="L230" s="7" t="n">
        <f aca="false">L214-L222</f>
        <v>-0.519499592095922</v>
      </c>
      <c r="M230" s="7" t="n">
        <f aca="false">M214-M222</f>
        <v>-1.13749938250466</v>
      </c>
      <c r="N230" s="7" t="n">
        <f aca="false">N214-N222</f>
        <v>0.226270679074238</v>
      </c>
      <c r="O230" s="7" t="n">
        <f aca="false">O214-O222</f>
        <v>78.961139372358</v>
      </c>
      <c r="P230" s="1" t="s">
        <v>21</v>
      </c>
    </row>
    <row r="231" customFormat="false" ht="15" hidden="false" customHeight="false" outlineLevel="0" collapsed="false">
      <c r="B231" s="7" t="n">
        <f aca="false">B215-B223</f>
        <v>-1.66944069725142</v>
      </c>
      <c r="C231" s="7" t="n">
        <f aca="false">C215-C223</f>
        <v>2.79632563483738</v>
      </c>
      <c r="D231" s="7" t="n">
        <f aca="false">D215-D223</f>
        <v>10.9373952932397</v>
      </c>
      <c r="E231" s="7" t="n">
        <f aca="false">E215-E223</f>
        <v>22.8795894371767</v>
      </c>
      <c r="F231" s="7" t="n">
        <f aca="false">F215-F223</f>
        <v>-4.53193067925872</v>
      </c>
      <c r="G231" s="7" t="n">
        <f aca="false">G215-G223</f>
        <v>0.126929382676579</v>
      </c>
      <c r="H231" s="7" t="n">
        <f aca="false">H215-H223</f>
        <v>-0.200268079420768</v>
      </c>
      <c r="I231" s="7" t="n">
        <f aca="false">I215-I223</f>
        <v>-0.363868725866154</v>
      </c>
      <c r="J231" s="7" t="n">
        <f aca="false">J215-J223</f>
        <v>-2.50947755077137</v>
      </c>
      <c r="K231" s="7" t="n">
        <f aca="false">K215-K223</f>
        <v>-4.78323272253754</v>
      </c>
      <c r="L231" s="7" t="n">
        <f aca="false">L215-L223</f>
        <v>-1.89330381723074</v>
      </c>
      <c r="M231" s="7" t="n">
        <f aca="false">M215-M223</f>
        <v>-1.45236363573032</v>
      </c>
      <c r="N231" s="7" t="n">
        <f aca="false">N215-N223</f>
        <v>-7.98998208281243</v>
      </c>
      <c r="O231" s="7" t="n">
        <f aca="false">O215-O223</f>
        <v>70.0111224281056</v>
      </c>
      <c r="P231" s="1" t="s">
        <v>22</v>
      </c>
    </row>
    <row r="232" customFormat="false" ht="15" hidden="false" customHeight="false" outlineLevel="0" collapsed="false">
      <c r="B232" s="7" t="n">
        <f aca="false">B216-B224</f>
        <v>3.55138764243333</v>
      </c>
      <c r="C232" s="7" t="n">
        <f aca="false">C216-C224</f>
        <v>3.78555092831757</v>
      </c>
      <c r="D232" s="7" t="n">
        <f aca="false">D216-D224</f>
        <v>3.56287388407481</v>
      </c>
      <c r="E232" s="7" t="n">
        <f aca="false">E216-E224</f>
        <v>16.8043696034664</v>
      </c>
      <c r="F232" s="7" t="n">
        <f aca="false">F216-F224</f>
        <v>15.6552346606358</v>
      </c>
      <c r="G232" s="7" t="n">
        <f aca="false">G216-G224</f>
        <v>-9.45116914983705</v>
      </c>
      <c r="H232" s="7" t="n">
        <f aca="false">H216-H224</f>
        <v>-0.0543902003369204</v>
      </c>
      <c r="I232" s="7" t="n">
        <f aca="false">I216-I224</f>
        <v>-4.28924194978491</v>
      </c>
      <c r="J232" s="7" t="n">
        <f aca="false">J216-J224</f>
        <v>-0.0441664192673517</v>
      </c>
      <c r="K232" s="7" t="n">
        <f aca="false">K216-K224</f>
        <v>-3.18392211782319</v>
      </c>
      <c r="L232" s="7" t="n">
        <f aca="false">L216-L224</f>
        <v>-4.1763239399062</v>
      </c>
      <c r="M232" s="7" t="n">
        <f aca="false">M216-M224</f>
        <v>5.09425030604781</v>
      </c>
      <c r="N232" s="7" t="n">
        <f aca="false">N216-N224</f>
        <v>3.32260127410225</v>
      </c>
      <c r="O232" s="7" t="n">
        <f aca="false">O216-O224</f>
        <v>55.1035842714767</v>
      </c>
      <c r="P232" s="1" t="s">
        <v>23</v>
      </c>
    </row>
    <row r="233" customFormat="false" ht="15" hidden="false" customHeight="false" outlineLevel="0" collapsed="false">
      <c r="A233" s="18" t="s">
        <v>27</v>
      </c>
      <c r="B233" s="7" t="n">
        <f aca="false">B209+B217</f>
        <v>13.6032690334038</v>
      </c>
      <c r="C233" s="7" t="n">
        <f aca="false">C209+C217</f>
        <v>30.0047802915985</v>
      </c>
      <c r="D233" s="7" t="n">
        <f aca="false">D209+D217</f>
        <v>6.86523880648641</v>
      </c>
      <c r="E233" s="7" t="n">
        <f aca="false">E209+E217</f>
        <v>48.2056084619073</v>
      </c>
      <c r="F233" s="7" t="n">
        <f aca="false">F209+F217</f>
        <v>0</v>
      </c>
      <c r="G233" s="7" t="n">
        <f aca="false">G209+G217</f>
        <v>4.38678543111702</v>
      </c>
      <c r="H233" s="7" t="n">
        <f aca="false">H209+H217</f>
        <v>0.837108762355827</v>
      </c>
      <c r="I233" s="7" t="n">
        <f aca="false">I209+I217</f>
        <v>20.7481800012783</v>
      </c>
      <c r="J233" s="7" t="n">
        <f aca="false">J209+J217</f>
        <v>20.5221794506026</v>
      </c>
      <c r="K233" s="7" t="n">
        <f aca="false">K209+K217</f>
        <v>11.3591823597655</v>
      </c>
      <c r="L233" s="7" t="n">
        <f aca="false">L209+L217</f>
        <v>25.5659585221616</v>
      </c>
      <c r="M233" s="7" t="n">
        <f aca="false">M209+M217</f>
        <v>23.6222071966855</v>
      </c>
      <c r="N233" s="7" t="n">
        <f aca="false">N209+N217</f>
        <v>18.1983314019163</v>
      </c>
      <c r="O233" s="7" t="n">
        <f aca="false">O209+O217</f>
        <v>83.4198356626263</v>
      </c>
      <c r="P233" s="1" t="s">
        <v>16</v>
      </c>
    </row>
    <row r="234" customFormat="false" ht="15" hidden="false" customHeight="false" outlineLevel="0" collapsed="false">
      <c r="B234" s="7" t="n">
        <f aca="false">B210+B218</f>
        <v>1.24665602508133</v>
      </c>
      <c r="C234" s="7" t="n">
        <f aca="false">C210+C218</f>
        <v>7.9937627581152</v>
      </c>
      <c r="D234" s="7" t="n">
        <f aca="false">D210+D218</f>
        <v>8.29675254165883</v>
      </c>
      <c r="E234" s="7" t="n">
        <f aca="false">E210+E218</f>
        <v>59.1107698399194</v>
      </c>
      <c r="F234" s="7" t="n">
        <f aca="false">F210+F218</f>
        <v>1.16642368703961</v>
      </c>
      <c r="G234" s="7" t="n">
        <f aca="false">G210+G218</f>
        <v>8.01210320522714</v>
      </c>
      <c r="H234" s="7" t="n">
        <f aca="false">H210+H218</f>
        <v>0</v>
      </c>
      <c r="I234" s="7" t="n">
        <f aca="false">I210+I218</f>
        <v>18.6091062325189</v>
      </c>
      <c r="J234" s="7" t="n">
        <f aca="false">J210+J218</f>
        <v>6.67443094315534</v>
      </c>
      <c r="K234" s="7" t="n">
        <f aca="false">K210+K218</f>
        <v>12.9694657680115</v>
      </c>
      <c r="L234" s="7" t="n">
        <f aca="false">L210+L218</f>
        <v>11.0802319138668</v>
      </c>
      <c r="M234" s="7" t="n">
        <f aca="false">M210+M218</f>
        <v>24.2278047212128</v>
      </c>
      <c r="N234" s="7" t="n">
        <f aca="false">N210+N218</f>
        <v>9.17457206387756</v>
      </c>
      <c r="O234" s="7" t="n">
        <f aca="false">O210+O218</f>
        <v>82.303091833504</v>
      </c>
      <c r="P234" s="1" t="s">
        <v>17</v>
      </c>
    </row>
    <row r="235" customFormat="false" ht="15" hidden="false" customHeight="false" outlineLevel="0" collapsed="false">
      <c r="B235" s="7" t="n">
        <f aca="false">B211+B219</f>
        <v>0.702826636459831</v>
      </c>
      <c r="C235" s="7" t="n">
        <f aca="false">C211+C219</f>
        <v>9.17826168429959</v>
      </c>
      <c r="D235" s="7" t="n">
        <f aca="false">D211+D219</f>
        <v>8.70100810383213</v>
      </c>
      <c r="E235" s="7" t="n">
        <f aca="false">E211+E219</f>
        <v>50.0869651510504</v>
      </c>
      <c r="F235" s="7" t="n">
        <f aca="false">F211+F219</f>
        <v>0.194548594419109</v>
      </c>
      <c r="G235" s="7" t="n">
        <f aca="false">G211+G219</f>
        <v>42.1597889482958</v>
      </c>
      <c r="H235" s="7" t="n">
        <f aca="false">H211+H219</f>
        <v>0.619994833376389</v>
      </c>
      <c r="I235" s="7" t="n">
        <f aca="false">I211+I219</f>
        <v>29.0790102378741</v>
      </c>
      <c r="J235" s="7" t="n">
        <f aca="false">J211+J219</f>
        <v>7.0765489836893</v>
      </c>
      <c r="K235" s="7" t="n">
        <f aca="false">K211+K219</f>
        <v>23.3672004990118</v>
      </c>
      <c r="L235" s="7" t="n">
        <f aca="false">L211+L219</f>
        <v>17.0467427893981</v>
      </c>
      <c r="M235" s="7" t="n">
        <f aca="false">M211+M219</f>
        <v>27.346175526937</v>
      </c>
      <c r="N235" s="7" t="n">
        <f aca="false">N211+N219</f>
        <v>5.0746695098009</v>
      </c>
      <c r="O235" s="7" t="n">
        <f aca="false">O211+O219</f>
        <v>88.9674585532508</v>
      </c>
      <c r="P235" s="1" t="s">
        <v>18</v>
      </c>
    </row>
    <row r="236" customFormat="false" ht="15" hidden="false" customHeight="false" outlineLevel="0" collapsed="false">
      <c r="B236" s="7" t="n">
        <f aca="false">B212+B220</f>
        <v>0.371269888410694</v>
      </c>
      <c r="C236" s="7" t="n">
        <f aca="false">C212+C220</f>
        <v>9.82533579404919</v>
      </c>
      <c r="D236" s="7" t="n">
        <f aca="false">D212+D220</f>
        <v>21.6915662302261</v>
      </c>
      <c r="E236" s="7" t="n">
        <f aca="false">E212+E220</f>
        <v>58.8102682519042</v>
      </c>
      <c r="F236" s="7" t="n">
        <f aca="false">F212+F220</f>
        <v>1.12202568265844</v>
      </c>
      <c r="G236" s="7" t="n">
        <f aca="false">G212+G220</f>
        <v>43.530285296747</v>
      </c>
      <c r="H236" s="7" t="n">
        <f aca="false">H212+H220</f>
        <v>0</v>
      </c>
      <c r="I236" s="7" t="n">
        <f aca="false">I212+I220</f>
        <v>4.02153100529344</v>
      </c>
      <c r="J236" s="7" t="n">
        <f aca="false">J212+J220</f>
        <v>8.68515460557385</v>
      </c>
      <c r="K236" s="7" t="n">
        <f aca="false">K212+K220</f>
        <v>6.17813945392821</v>
      </c>
      <c r="L236" s="7" t="n">
        <f aca="false">L212+L220</f>
        <v>9.13976355874352</v>
      </c>
      <c r="M236" s="7" t="n">
        <f aca="false">M212+M220</f>
        <v>4.72139252537083</v>
      </c>
      <c r="N236" s="7" t="n">
        <f aca="false">N212+N220</f>
        <v>1.43254304105709</v>
      </c>
      <c r="O236" s="7" t="n">
        <f aca="false">O212+O220</f>
        <v>102.457388815184</v>
      </c>
      <c r="P236" s="1" t="s">
        <v>19</v>
      </c>
    </row>
    <row r="237" customFormat="false" ht="15" hidden="false" customHeight="false" outlineLevel="0" collapsed="false">
      <c r="B237" s="7" t="n">
        <f aca="false">B213+B221</f>
        <v>0.482965177103186</v>
      </c>
      <c r="C237" s="7" t="n">
        <f aca="false">C213+C221</f>
        <v>9.29899661780891</v>
      </c>
      <c r="D237" s="7" t="n">
        <f aca="false">D213+D221</f>
        <v>41.241662623708</v>
      </c>
      <c r="E237" s="7" t="n">
        <f aca="false">E213+E221</f>
        <v>57.8459984325927</v>
      </c>
      <c r="F237" s="7" t="n">
        <f aca="false">F213+F221</f>
        <v>3.58041289055726</v>
      </c>
      <c r="G237" s="7" t="n">
        <f aca="false">G213+G221</f>
        <v>23.6852873527099</v>
      </c>
      <c r="H237" s="7" t="n">
        <f aca="false">H213+H221</f>
        <v>0.162473920786798</v>
      </c>
      <c r="I237" s="7" t="n">
        <f aca="false">I213+I221</f>
        <v>1.6671036172413</v>
      </c>
      <c r="J237" s="7" t="n">
        <f aca="false">J213+J221</f>
        <v>2.61334015784284</v>
      </c>
      <c r="K237" s="7" t="n">
        <f aca="false">K213+K221</f>
        <v>7.26765954243297</v>
      </c>
      <c r="L237" s="7" t="n">
        <f aca="false">L213+L221</f>
        <v>3.70751836390712</v>
      </c>
      <c r="M237" s="7" t="n">
        <f aca="false">M213+M221</f>
        <v>3.40480242714021</v>
      </c>
      <c r="N237" s="7" t="n">
        <f aca="false">N213+N221</f>
        <v>2.59521856553105</v>
      </c>
      <c r="O237" s="7" t="n">
        <f aca="false">O213+O221</f>
        <v>93.2988742569074</v>
      </c>
      <c r="P237" s="1" t="s">
        <v>20</v>
      </c>
    </row>
    <row r="238" customFormat="false" ht="15" hidden="false" customHeight="false" outlineLevel="0" collapsed="false">
      <c r="B238" s="7" t="n">
        <f aca="false">B214+B222</f>
        <v>1.75815829734258</v>
      </c>
      <c r="C238" s="7" t="n">
        <f aca="false">C214+C222</f>
        <v>13.5099072573157</v>
      </c>
      <c r="D238" s="7" t="n">
        <f aca="false">D214+D222</f>
        <v>47.4434291274142</v>
      </c>
      <c r="E238" s="7" t="n">
        <f aca="false">E214+E222</f>
        <v>40.4483943481042</v>
      </c>
      <c r="F238" s="7" t="n">
        <f aca="false">F214+F222</f>
        <v>3.81085303068896</v>
      </c>
      <c r="G238" s="7" t="n">
        <f aca="false">G214+G222</f>
        <v>38.1762804380939</v>
      </c>
      <c r="H238" s="7" t="n">
        <f aca="false">H214+H222</f>
        <v>0.0586854460093897</v>
      </c>
      <c r="I238" s="7" t="n">
        <f aca="false">I214+I222</f>
        <v>3.66619477305979</v>
      </c>
      <c r="J238" s="7" t="n">
        <f aca="false">J214+J222</f>
        <v>2.79656193240818</v>
      </c>
      <c r="K238" s="7" t="n">
        <f aca="false">K214+K222</f>
        <v>10.8006721724078</v>
      </c>
      <c r="L238" s="7" t="n">
        <f aca="false">L214+L222</f>
        <v>2.94338637143094</v>
      </c>
      <c r="M238" s="7" t="n">
        <f aca="false">M214+M222</f>
        <v>3.00224611236008</v>
      </c>
      <c r="N238" s="7" t="n">
        <f aca="false">N214+N222</f>
        <v>2.32984446158757</v>
      </c>
      <c r="O238" s="7" t="n">
        <f aca="false">O214+O222</f>
        <v>96.6963409734009</v>
      </c>
      <c r="P238" s="1" t="s">
        <v>21</v>
      </c>
    </row>
    <row r="239" customFormat="false" ht="15" hidden="false" customHeight="false" outlineLevel="0" collapsed="false">
      <c r="B239" s="7" t="n">
        <f aca="false">B215+B223</f>
        <v>6.71196418511469</v>
      </c>
      <c r="C239" s="7" t="n">
        <f aca="false">C215+C223</f>
        <v>11.6918823858805</v>
      </c>
      <c r="D239" s="7" t="n">
        <f aca="false">D215+D223</f>
        <v>43.1310397852744</v>
      </c>
      <c r="E239" s="7" t="n">
        <f aca="false">E215+E223</f>
        <v>59.1839919350858</v>
      </c>
      <c r="F239" s="7" t="n">
        <f aca="false">F215+F223</f>
        <v>16.239266187282</v>
      </c>
      <c r="G239" s="7" t="n">
        <f aca="false">G215+G223</f>
        <v>11.1815433523687</v>
      </c>
      <c r="H239" s="7" t="n">
        <f aca="false">H215+H223</f>
        <v>0.252555661120115</v>
      </c>
      <c r="I239" s="7" t="n">
        <f aca="false">I215+I223</f>
        <v>1.66409504846867</v>
      </c>
      <c r="J239" s="7" t="n">
        <f aca="false">J215+J223</f>
        <v>5.86659426309958</v>
      </c>
      <c r="K239" s="7" t="n">
        <f aca="false">K215+K223</f>
        <v>11.443475428388</v>
      </c>
      <c r="L239" s="7" t="n">
        <f aca="false">L215+L223</f>
        <v>4.13886719476957</v>
      </c>
      <c r="M239" s="7" t="n">
        <f aca="false">M215+M223</f>
        <v>8.1353756097443</v>
      </c>
      <c r="N239" s="7" t="n">
        <f aca="false">N215+N223</f>
        <v>14.0555006942159</v>
      </c>
      <c r="O239" s="7" t="n">
        <f aca="false">O215+O223</f>
        <v>103.624910286458</v>
      </c>
      <c r="P239" s="1" t="s">
        <v>22</v>
      </c>
    </row>
    <row r="240" customFormat="false" ht="15" hidden="false" customHeight="false" outlineLevel="0" collapsed="false">
      <c r="B240" s="7" t="n">
        <f aca="false">B216+B224</f>
        <v>10.511532753301</v>
      </c>
      <c r="C240" s="7" t="n">
        <f aca="false">C216+C224</f>
        <v>14.7307007035153</v>
      </c>
      <c r="D240" s="7" t="n">
        <f aca="false">D216+D224</f>
        <v>28.4111440923613</v>
      </c>
      <c r="E240" s="7" t="n">
        <f aca="false">E216+E224</f>
        <v>35.5343586720574</v>
      </c>
      <c r="F240" s="7" t="n">
        <f aca="false">F216+F224</f>
        <v>24.3724723358543</v>
      </c>
      <c r="G240" s="7" t="n">
        <f aca="false">G216+G224</f>
        <v>12.1226772592537</v>
      </c>
      <c r="H240" s="7" t="n">
        <f aca="false">H216+H224</f>
        <v>0.0543902003369204</v>
      </c>
      <c r="I240" s="7" t="n">
        <f aca="false">I216+I224</f>
        <v>5.10027833574532</v>
      </c>
      <c r="J240" s="7" t="n">
        <f aca="false">J216+J224</f>
        <v>6.41755927832501</v>
      </c>
      <c r="K240" s="7" t="n">
        <f aca="false">K216+K224</f>
        <v>3.62836656226764</v>
      </c>
      <c r="L240" s="7" t="n">
        <f aca="false">L216+L224</f>
        <v>4.1763239399062</v>
      </c>
      <c r="M240" s="7" t="n">
        <f aca="false">M216+M224</f>
        <v>18.8553980487237</v>
      </c>
      <c r="N240" s="7" t="n">
        <f aca="false">N216+N224</f>
        <v>19.5706636919642</v>
      </c>
      <c r="O240" s="7" t="n">
        <f aca="false">O216+O224</f>
        <v>90.4246287182229</v>
      </c>
      <c r="P240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3" activeCellId="0" sqref="O73"/>
    </sheetView>
  </sheetViews>
  <sheetFormatPr defaultColWidth="10.828125" defaultRowHeight="13" zeroHeight="false" outlineLevelRow="0" outlineLevelCol="0"/>
  <cols>
    <col collapsed="false" customWidth="false" hidden="false" outlineLevel="0" max="10" min="1" style="19" width="10.83"/>
    <col collapsed="false" customWidth="true" hidden="false" outlineLevel="0" max="11" min="11" style="20" width="23.33"/>
    <col collapsed="false" customWidth="false" hidden="false" outlineLevel="0" max="13" min="12" style="19" width="10.83"/>
    <col collapsed="false" customWidth="true" hidden="false" outlineLevel="0" max="14" min="14" style="21" width="10.33"/>
    <col collapsed="false" customWidth="false" hidden="false" outlineLevel="0" max="19" min="15" style="22" width="10.83"/>
    <col collapsed="false" customWidth="false" hidden="false" outlineLevel="0" max="23" min="20" style="19" width="10.83"/>
    <col collapsed="false" customWidth="false" hidden="false" outlineLevel="0" max="24" min="24" style="23" width="10.83"/>
    <col collapsed="false" customWidth="false" hidden="false" outlineLevel="0" max="257" min="25" style="19" width="10.83"/>
  </cols>
  <sheetData>
    <row r="1" customFormat="false" ht="61" hidden="false" customHeight="true" outlineLevel="0" collapsed="false">
      <c r="A1" s="24" t="s">
        <v>0</v>
      </c>
      <c r="B1" s="22" t="s">
        <v>28</v>
      </c>
      <c r="C1" s="22" t="s">
        <v>29</v>
      </c>
      <c r="D1" s="22" t="s">
        <v>30</v>
      </c>
      <c r="E1" s="22" t="s">
        <v>31</v>
      </c>
      <c r="F1" s="22" t="s">
        <v>32</v>
      </c>
      <c r="G1" s="19" t="s">
        <v>33</v>
      </c>
      <c r="H1" s="19" t="s">
        <v>34</v>
      </c>
      <c r="I1" s="19" t="s">
        <v>35</v>
      </c>
      <c r="J1" s="19" t="s">
        <v>36</v>
      </c>
      <c r="K1" s="25" t="s">
        <v>15</v>
      </c>
      <c r="N1" s="24" t="s">
        <v>0</v>
      </c>
      <c r="O1" s="22" t="s">
        <v>28</v>
      </c>
      <c r="P1" s="22" t="s">
        <v>29</v>
      </c>
      <c r="Q1" s="22" t="s">
        <v>30</v>
      </c>
      <c r="R1" s="22" t="s">
        <v>31</v>
      </c>
      <c r="S1" s="22" t="s">
        <v>32</v>
      </c>
      <c r="T1" s="19" t="s">
        <v>33</v>
      </c>
      <c r="U1" s="19" t="s">
        <v>34</v>
      </c>
      <c r="V1" s="19" t="s">
        <v>35</v>
      </c>
      <c r="W1" s="19" t="s">
        <v>36</v>
      </c>
      <c r="X1" s="26" t="s">
        <v>15</v>
      </c>
      <c r="Z1" s="24" t="s">
        <v>0</v>
      </c>
      <c r="AA1" s="22" t="s">
        <v>28</v>
      </c>
      <c r="AB1" s="22" t="s">
        <v>29</v>
      </c>
      <c r="AC1" s="22" t="s">
        <v>30</v>
      </c>
      <c r="AD1" s="22" t="s">
        <v>31</v>
      </c>
      <c r="AE1" s="22" t="s">
        <v>32</v>
      </c>
      <c r="AF1" s="19" t="s">
        <v>33</v>
      </c>
      <c r="AG1" s="19" t="s">
        <v>34</v>
      </c>
      <c r="AH1" s="19" t="s">
        <v>35</v>
      </c>
      <c r="AI1" s="19" t="s">
        <v>36</v>
      </c>
      <c r="AJ1" s="26" t="s">
        <v>15</v>
      </c>
      <c r="AL1" s="24" t="s">
        <v>0</v>
      </c>
      <c r="AM1" s="22" t="s">
        <v>28</v>
      </c>
      <c r="AN1" s="22" t="s">
        <v>29</v>
      </c>
      <c r="AO1" s="22" t="s">
        <v>30</v>
      </c>
      <c r="AP1" s="22" t="s">
        <v>31</v>
      </c>
      <c r="AQ1" s="22" t="s">
        <v>32</v>
      </c>
      <c r="AR1" s="19" t="s">
        <v>33</v>
      </c>
      <c r="AS1" s="19" t="s">
        <v>34</v>
      </c>
      <c r="AT1" s="19" t="s">
        <v>35</v>
      </c>
      <c r="AU1" s="19" t="s">
        <v>36</v>
      </c>
      <c r="AV1" s="26" t="s">
        <v>15</v>
      </c>
      <c r="AX1" s="24" t="s">
        <v>0</v>
      </c>
      <c r="AY1" s="22" t="s">
        <v>28</v>
      </c>
      <c r="AZ1" s="22" t="s">
        <v>29</v>
      </c>
      <c r="BA1" s="22" t="s">
        <v>30</v>
      </c>
      <c r="BB1" s="22" t="s">
        <v>31</v>
      </c>
      <c r="BC1" s="22" t="s">
        <v>32</v>
      </c>
      <c r="BD1" s="19" t="s">
        <v>33</v>
      </c>
      <c r="BE1" s="19" t="s">
        <v>34</v>
      </c>
      <c r="BF1" s="19" t="s">
        <v>35</v>
      </c>
      <c r="BG1" s="19" t="s">
        <v>36</v>
      </c>
      <c r="BH1" s="26" t="s">
        <v>15</v>
      </c>
      <c r="BJ1" s="24" t="s">
        <v>0</v>
      </c>
      <c r="BK1" s="22" t="s">
        <v>28</v>
      </c>
      <c r="BL1" s="22" t="s">
        <v>29</v>
      </c>
      <c r="BM1" s="22" t="s">
        <v>30</v>
      </c>
      <c r="BN1" s="22" t="s">
        <v>31</v>
      </c>
      <c r="BO1" s="22" t="s">
        <v>32</v>
      </c>
      <c r="BP1" s="19" t="s">
        <v>33</v>
      </c>
      <c r="BQ1" s="19" t="s">
        <v>34</v>
      </c>
      <c r="BR1" s="19" t="s">
        <v>35</v>
      </c>
      <c r="BS1" s="19" t="s">
        <v>36</v>
      </c>
      <c r="BT1" s="26" t="s">
        <v>15</v>
      </c>
      <c r="BV1" s="24" t="s">
        <v>0</v>
      </c>
      <c r="BW1" s="22" t="s">
        <v>28</v>
      </c>
      <c r="BX1" s="22" t="s">
        <v>29</v>
      </c>
      <c r="BY1" s="22" t="s">
        <v>30</v>
      </c>
      <c r="BZ1" s="22" t="s">
        <v>31</v>
      </c>
      <c r="CA1" s="22" t="s">
        <v>32</v>
      </c>
      <c r="CB1" s="19" t="s">
        <v>33</v>
      </c>
      <c r="CC1" s="19" t="s">
        <v>34</v>
      </c>
      <c r="CD1" s="19" t="s">
        <v>35</v>
      </c>
      <c r="CE1" s="19" t="s">
        <v>36</v>
      </c>
      <c r="CF1" s="26" t="s">
        <v>15</v>
      </c>
      <c r="CH1" s="24" t="s">
        <v>0</v>
      </c>
      <c r="CI1" s="22" t="s">
        <v>28</v>
      </c>
      <c r="CJ1" s="22" t="s">
        <v>29</v>
      </c>
      <c r="CK1" s="22" t="s">
        <v>30</v>
      </c>
      <c r="CL1" s="22" t="s">
        <v>31</v>
      </c>
      <c r="CM1" s="22" t="s">
        <v>32</v>
      </c>
      <c r="CN1" s="19" t="s">
        <v>33</v>
      </c>
      <c r="CO1" s="19" t="s">
        <v>34</v>
      </c>
      <c r="CP1" s="19" t="s">
        <v>35</v>
      </c>
      <c r="CQ1" s="19" t="s">
        <v>36</v>
      </c>
      <c r="CR1" s="26" t="s">
        <v>15</v>
      </c>
      <c r="CT1" s="24" t="s">
        <v>0</v>
      </c>
      <c r="CU1" s="22" t="s">
        <v>28</v>
      </c>
      <c r="CV1" s="22" t="s">
        <v>29</v>
      </c>
      <c r="CW1" s="22" t="s">
        <v>30</v>
      </c>
      <c r="CX1" s="22" t="s">
        <v>31</v>
      </c>
      <c r="CY1" s="22" t="s">
        <v>32</v>
      </c>
      <c r="CZ1" s="19" t="s">
        <v>33</v>
      </c>
      <c r="DA1" s="19" t="s">
        <v>34</v>
      </c>
      <c r="DB1" s="19" t="s">
        <v>35</v>
      </c>
      <c r="DC1" s="19" t="s">
        <v>36</v>
      </c>
      <c r="DD1" s="26" t="s">
        <v>15</v>
      </c>
      <c r="DG1" s="24" t="s">
        <v>0</v>
      </c>
      <c r="DH1" s="22" t="s">
        <v>28</v>
      </c>
      <c r="DI1" s="22" t="s">
        <v>29</v>
      </c>
      <c r="DJ1" s="22" t="s">
        <v>30</v>
      </c>
      <c r="DK1" s="22" t="s">
        <v>31</v>
      </c>
      <c r="DL1" s="22" t="s">
        <v>32</v>
      </c>
      <c r="DM1" s="19" t="s">
        <v>33</v>
      </c>
      <c r="DN1" s="19" t="s">
        <v>34</v>
      </c>
      <c r="DO1" s="19" t="s">
        <v>35</v>
      </c>
      <c r="DP1" s="19" t="s">
        <v>36</v>
      </c>
      <c r="DQ1" s="26" t="s">
        <v>15</v>
      </c>
      <c r="DS1" s="24" t="s">
        <v>0</v>
      </c>
      <c r="DT1" s="22" t="s">
        <v>28</v>
      </c>
      <c r="DU1" s="22" t="s">
        <v>29</v>
      </c>
      <c r="DV1" s="22" t="s">
        <v>30</v>
      </c>
      <c r="DW1" s="22" t="s">
        <v>31</v>
      </c>
      <c r="DX1" s="22" t="s">
        <v>32</v>
      </c>
      <c r="DY1" s="19" t="s">
        <v>33</v>
      </c>
      <c r="DZ1" s="19" t="s">
        <v>34</v>
      </c>
      <c r="EA1" s="19" t="s">
        <v>35</v>
      </c>
      <c r="EB1" s="19" t="s">
        <v>36</v>
      </c>
      <c r="EC1" s="26" t="s">
        <v>15</v>
      </c>
      <c r="EE1" s="24" t="s">
        <v>0</v>
      </c>
      <c r="EF1" s="22" t="s">
        <v>28</v>
      </c>
      <c r="EG1" s="22" t="s">
        <v>29</v>
      </c>
      <c r="EH1" s="22" t="s">
        <v>30</v>
      </c>
      <c r="EI1" s="22" t="s">
        <v>31</v>
      </c>
      <c r="EJ1" s="22" t="s">
        <v>32</v>
      </c>
      <c r="EK1" s="19" t="s">
        <v>33</v>
      </c>
      <c r="EL1" s="19" t="s">
        <v>34</v>
      </c>
      <c r="EM1" s="19" t="s">
        <v>35</v>
      </c>
      <c r="EN1" s="19" t="s">
        <v>36</v>
      </c>
      <c r="EO1" s="26" t="s">
        <v>15</v>
      </c>
    </row>
    <row r="2" customFormat="false" ht="13" hidden="false" customHeight="false" outlineLevel="0" collapsed="false">
      <c r="A2" s="21" t="n">
        <v>95.61</v>
      </c>
      <c r="B2" s="22" t="n">
        <v>61.1681090228829</v>
      </c>
      <c r="C2" s="22" t="n">
        <v>292.247631998218</v>
      </c>
      <c r="D2" s="22" t="n">
        <v>183.504327068649</v>
      </c>
      <c r="E2" s="22" t="n">
        <v>61.1681090228829</v>
      </c>
      <c r="F2" s="22" t="n">
        <v>598.088177112633</v>
      </c>
      <c r="G2" s="22" t="n">
        <v>10.2272727272727</v>
      </c>
      <c r="H2" s="22" t="n">
        <v>48.8636363636364</v>
      </c>
      <c r="I2" s="22" t="n">
        <v>30.6818181818182</v>
      </c>
      <c r="J2" s="22" t="n">
        <v>10.2272727272727</v>
      </c>
      <c r="K2" s="20" t="s">
        <v>37</v>
      </c>
      <c r="N2" s="21" t="n">
        <v>95.61</v>
      </c>
      <c r="O2" s="22" t="n">
        <v>61.1681090228829</v>
      </c>
      <c r="P2" s="22" t="n">
        <v>292.247631998218</v>
      </c>
      <c r="Q2" s="22" t="n">
        <v>183.504327068649</v>
      </c>
      <c r="R2" s="22" t="n">
        <v>61.1681090228829</v>
      </c>
      <c r="S2" s="22" t="n">
        <v>598.088177112633</v>
      </c>
      <c r="T2" s="22" t="n">
        <v>10.2272727272727</v>
      </c>
      <c r="U2" s="22" t="n">
        <v>48.8636363636364</v>
      </c>
      <c r="V2" s="22" t="n">
        <v>30.6818181818182</v>
      </c>
      <c r="W2" s="22" t="n">
        <v>10.2272727272727</v>
      </c>
      <c r="X2" s="23" t="s">
        <v>37</v>
      </c>
      <c r="Z2" s="27" t="n">
        <v>797.12</v>
      </c>
      <c r="AA2" s="22" t="n">
        <v>1.43896303001109</v>
      </c>
      <c r="AB2" s="22" t="n">
        <v>115.117042400887</v>
      </c>
      <c r="AC2" s="22" t="n">
        <v>27.3402975702107</v>
      </c>
      <c r="AD2" s="22" t="n">
        <v>12.9506672700998</v>
      </c>
      <c r="AE2" s="22" t="n">
        <v>156.846970271209</v>
      </c>
      <c r="AF2" s="22" t="n">
        <v>0.91743119266055</v>
      </c>
      <c r="AG2" s="22" t="n">
        <v>73.394495412844</v>
      </c>
      <c r="AH2" s="22" t="n">
        <v>17.4311926605505</v>
      </c>
      <c r="AI2" s="22" t="n">
        <v>8.25688073394495</v>
      </c>
      <c r="AJ2" s="28" t="s">
        <v>38</v>
      </c>
      <c r="AL2" s="21" t="n">
        <v>440.63</v>
      </c>
      <c r="AM2" s="22" t="n">
        <v>15.6863624391677</v>
      </c>
      <c r="AN2" s="22" t="n">
        <v>160.785215001469</v>
      </c>
      <c r="AO2" s="22" t="n">
        <v>3771.91656818486</v>
      </c>
      <c r="AP2" s="22" t="n">
        <v>21.5687483538555</v>
      </c>
      <c r="AQ2" s="22" t="n">
        <v>3969.95689397935</v>
      </c>
      <c r="AR2" s="22" t="n">
        <v>0.395126769838657</v>
      </c>
      <c r="AS2" s="22" t="n">
        <v>4.05004939084623</v>
      </c>
      <c r="AT2" s="22" t="n">
        <v>95.011524530787</v>
      </c>
      <c r="AU2" s="22" t="n">
        <v>0.543299308528148</v>
      </c>
      <c r="AV2" s="28" t="s">
        <v>39</v>
      </c>
      <c r="AX2" s="21" t="n">
        <v>431.27</v>
      </c>
      <c r="AY2" s="22" t="n">
        <v>2.72726235709213</v>
      </c>
      <c r="AZ2" s="22" t="n">
        <v>99.9996197600449</v>
      </c>
      <c r="BA2" s="22" t="n">
        <v>1270.90425840493</v>
      </c>
      <c r="BB2" s="22" t="n">
        <v>38.1816729992899</v>
      </c>
      <c r="BC2" s="22" t="n">
        <v>1411.81281352136</v>
      </c>
      <c r="BD2" s="22" t="n">
        <v>0.193174500965872</v>
      </c>
      <c r="BE2" s="22" t="n">
        <v>7.08306503541532</v>
      </c>
      <c r="BF2" s="22" t="n">
        <v>90.0193174500966</v>
      </c>
      <c r="BG2" s="22" t="n">
        <v>2.70444301352221</v>
      </c>
      <c r="BH2" s="23" t="s">
        <v>19</v>
      </c>
      <c r="BJ2" s="21" t="n">
        <v>403.71</v>
      </c>
      <c r="BK2" s="22" t="n">
        <v>8.67918087316357</v>
      </c>
      <c r="BL2" s="22" t="n">
        <v>167.074231808399</v>
      </c>
      <c r="BM2" s="22" t="n">
        <v>1690.2704750486</v>
      </c>
      <c r="BN2" s="22" t="n">
        <v>0</v>
      </c>
      <c r="BO2" s="22" t="n">
        <v>1866.02388773017</v>
      </c>
      <c r="BP2" s="22" t="n">
        <v>0.465116279069768</v>
      </c>
      <c r="BQ2" s="22" t="n">
        <v>8.95348837209302</v>
      </c>
      <c r="BR2" s="22" t="n">
        <v>90.5813953488372</v>
      </c>
      <c r="BS2" s="22" t="n">
        <v>0</v>
      </c>
      <c r="BT2" s="23" t="s">
        <v>20</v>
      </c>
      <c r="BV2" s="21" t="n">
        <v>393.91</v>
      </c>
      <c r="BW2" s="22" t="n">
        <v>4.83223131665092</v>
      </c>
      <c r="BX2" s="22" t="n">
        <v>449.397512448535</v>
      </c>
      <c r="BY2" s="22" t="n">
        <v>1768.59666189424</v>
      </c>
      <c r="BZ2" s="22" t="n">
        <v>0</v>
      </c>
      <c r="CA2" s="22" t="n">
        <v>2222.82640565942</v>
      </c>
      <c r="CB2" s="22" t="n">
        <v>0.217391304347826</v>
      </c>
      <c r="CC2" s="22" t="n">
        <v>20.2173913043478</v>
      </c>
      <c r="CD2" s="22" t="n">
        <v>79.5652173913043</v>
      </c>
      <c r="CE2" s="22" t="n">
        <v>0</v>
      </c>
      <c r="CF2" s="23" t="s">
        <v>21</v>
      </c>
      <c r="CH2" s="29" t="n">
        <v>459.515</v>
      </c>
      <c r="CI2" s="22" t="n">
        <v>45.26170029005</v>
      </c>
      <c r="CJ2" s="22" t="n">
        <v>94.6381006064683</v>
      </c>
      <c r="CK2" s="22" t="n">
        <v>139.899800896518</v>
      </c>
      <c r="CL2" s="22" t="n">
        <v>22.630850145025</v>
      </c>
      <c r="CM2" s="22" t="n">
        <v>302.430451938062</v>
      </c>
      <c r="CN2" s="22" t="n">
        <v>14.9659863945578</v>
      </c>
      <c r="CO2" s="22" t="n">
        <v>31.2925170068027</v>
      </c>
      <c r="CP2" s="22" t="n">
        <v>46.2585034013605</v>
      </c>
      <c r="CQ2" s="22" t="n">
        <v>7.48299319727892</v>
      </c>
      <c r="CR2" s="28" t="s">
        <v>22</v>
      </c>
      <c r="CT2" s="27" t="n">
        <v>880.1</v>
      </c>
      <c r="CU2" s="22" t="n">
        <v>489.670385361078</v>
      </c>
      <c r="CV2" s="22" t="n">
        <v>261.474477619993</v>
      </c>
      <c r="CW2" s="22" t="n">
        <v>22.1857132526055</v>
      </c>
      <c r="CX2" s="22" t="n">
        <v>88.7428530104219</v>
      </c>
      <c r="CY2" s="22" t="n">
        <v>862.073429244098</v>
      </c>
      <c r="CZ2" s="22" t="n">
        <v>56.8014705882353</v>
      </c>
      <c r="DA2" s="22" t="n">
        <v>30.3308823529412</v>
      </c>
      <c r="DB2" s="22" t="n">
        <v>2.57352941176471</v>
      </c>
      <c r="DC2" s="22" t="n">
        <v>10.2941176470588</v>
      </c>
      <c r="DD2" s="30" t="s">
        <v>23</v>
      </c>
      <c r="DG2" s="19" t="s">
        <v>40</v>
      </c>
      <c r="DH2" s="19" t="n">
        <v>17.0627624133429</v>
      </c>
      <c r="DI2" s="19" t="n">
        <v>166.586871739802</v>
      </c>
      <c r="DJ2" s="19" t="n">
        <v>146.326217951552</v>
      </c>
      <c r="DK2" s="19" t="n">
        <v>19.1157423178185</v>
      </c>
      <c r="DL2" s="19" t="n">
        <v>349.091594422516</v>
      </c>
      <c r="DM2" s="19" t="n">
        <v>7.60485164605097</v>
      </c>
      <c r="DN2" s="19" t="n">
        <v>55.0521080360094</v>
      </c>
      <c r="DO2" s="19" t="n">
        <v>15.4937700189193</v>
      </c>
      <c r="DP2" s="19" t="n">
        <v>4.60789098867553</v>
      </c>
      <c r="DQ2" s="19" t="s">
        <v>37</v>
      </c>
      <c r="DS2" s="19" t="s">
        <v>25</v>
      </c>
      <c r="DT2" s="19" t="n">
        <v>22.6290938252891</v>
      </c>
      <c r="DU2" s="19" t="n">
        <v>151.391626945752</v>
      </c>
      <c r="DV2" s="19" t="n">
        <v>416.409858950992</v>
      </c>
      <c r="DW2" s="19" t="n">
        <v>40.7286082870192</v>
      </c>
      <c r="DX2" s="19" t="n">
        <v>475.898582527555</v>
      </c>
      <c r="DY2" s="19" t="n">
        <v>11.4315609620837</v>
      </c>
      <c r="DZ2" s="19" t="n">
        <v>33.5216366063082</v>
      </c>
      <c r="EA2" s="19" t="n">
        <v>22.5501883323417</v>
      </c>
      <c r="EB2" s="19" t="n">
        <v>6.94519771261691</v>
      </c>
      <c r="EC2" s="19" t="s">
        <v>37</v>
      </c>
      <c r="EE2" s="19" t="s">
        <v>27</v>
      </c>
      <c r="EF2" s="19" t="n">
        <v>39.691856238632</v>
      </c>
      <c r="EG2" s="19" t="n">
        <v>317.978498685554</v>
      </c>
      <c r="EH2" s="19" t="n">
        <v>562.736076902544</v>
      </c>
      <c r="EI2" s="19" t="n">
        <v>59.8443506048377</v>
      </c>
      <c r="EJ2" s="19" t="n">
        <v>824.990176950071</v>
      </c>
      <c r="EK2" s="19" t="n">
        <v>19.0364126081346</v>
      </c>
      <c r="EL2" s="19" t="n">
        <v>88.5737446423176</v>
      </c>
      <c r="EM2" s="19" t="n">
        <v>38.043958351261</v>
      </c>
      <c r="EN2" s="19" t="n">
        <v>11.5530887012924</v>
      </c>
      <c r="EO2" s="19" t="s">
        <v>37</v>
      </c>
    </row>
    <row r="3" customFormat="false" ht="16" hidden="false" customHeight="true" outlineLevel="0" collapsed="false">
      <c r="A3" s="31" t="n">
        <v>106.61</v>
      </c>
      <c r="B3" s="22" t="n">
        <v>6.25808469768915</v>
      </c>
      <c r="C3" s="22" t="n">
        <v>369.22699716366</v>
      </c>
      <c r="D3" s="22" t="n">
        <v>25.0323387907566</v>
      </c>
      <c r="E3" s="22" t="n">
        <v>50.0646775815132</v>
      </c>
      <c r="F3" s="22" t="n">
        <v>450.582098233619</v>
      </c>
      <c r="G3" s="22" t="n">
        <v>1.38888888888889</v>
      </c>
      <c r="H3" s="22" t="n">
        <v>81.9444444444444</v>
      </c>
      <c r="I3" s="22" t="n">
        <v>5.55555555555556</v>
      </c>
      <c r="J3" s="22" t="n">
        <v>11.1111111111111</v>
      </c>
      <c r="K3" s="20" t="s">
        <v>37</v>
      </c>
      <c r="N3" s="31" t="n">
        <v>106.61</v>
      </c>
      <c r="O3" s="22" t="n">
        <v>6.25808469768915</v>
      </c>
      <c r="P3" s="22" t="n">
        <v>369.22699716366</v>
      </c>
      <c r="Q3" s="22" t="n">
        <v>25.0323387907566</v>
      </c>
      <c r="R3" s="22" t="n">
        <v>50.0646775815132</v>
      </c>
      <c r="S3" s="22" t="n">
        <v>450.582098233619</v>
      </c>
      <c r="T3" s="22" t="n">
        <v>1.38888888888889</v>
      </c>
      <c r="U3" s="22" t="n">
        <v>81.9444444444444</v>
      </c>
      <c r="V3" s="22" t="n">
        <v>5.55555555555556</v>
      </c>
      <c r="W3" s="22" t="n">
        <v>11.1111111111111</v>
      </c>
      <c r="X3" s="23" t="s">
        <v>37</v>
      </c>
      <c r="Z3" s="27" t="n">
        <v>802.41</v>
      </c>
      <c r="AA3" s="22" t="n">
        <v>41.9211645636089</v>
      </c>
      <c r="AB3" s="22" t="n">
        <v>513.035204421309</v>
      </c>
      <c r="AC3" s="22" t="n">
        <v>227.572036202449</v>
      </c>
      <c r="AD3" s="22" t="n">
        <v>11.9774755896026</v>
      </c>
      <c r="AE3" s="22" t="n">
        <v>794.505880776969</v>
      </c>
      <c r="AF3" s="22" t="n">
        <v>5.27638190954774</v>
      </c>
      <c r="AG3" s="22" t="n">
        <v>64.572864321608</v>
      </c>
      <c r="AH3" s="22" t="n">
        <v>28.643216080402</v>
      </c>
      <c r="AI3" s="22" t="n">
        <v>1.50753768844221</v>
      </c>
      <c r="AJ3" s="28" t="s">
        <v>38</v>
      </c>
      <c r="AL3" s="29" t="n">
        <v>440.53</v>
      </c>
      <c r="AM3" s="22" t="n">
        <v>5.60090921282939</v>
      </c>
      <c r="AN3" s="22" t="n">
        <v>108.284244781368</v>
      </c>
      <c r="AO3" s="22" t="n">
        <v>2468.13399312015</v>
      </c>
      <c r="AP3" s="22" t="n">
        <v>7.46787895043919</v>
      </c>
      <c r="AQ3" s="22" t="n">
        <v>2589.48702606479</v>
      </c>
      <c r="AR3" s="22" t="n">
        <v>0.216294160057678</v>
      </c>
      <c r="AS3" s="22" t="n">
        <v>4.18168709444845</v>
      </c>
      <c r="AT3" s="22" t="n">
        <v>95.3136265320836</v>
      </c>
      <c r="AU3" s="22" t="n">
        <v>0.288392213410233</v>
      </c>
      <c r="AV3" s="28" t="s">
        <v>39</v>
      </c>
      <c r="AX3" s="21" t="n">
        <v>431.5</v>
      </c>
      <c r="AY3" s="22" t="n">
        <v>5.47467705825917</v>
      </c>
      <c r="AZ3" s="22" t="n">
        <v>182.033012187117</v>
      </c>
      <c r="BA3" s="22" t="n">
        <v>1051.13799518576</v>
      </c>
      <c r="BB3" s="22" t="n">
        <v>42.4287472015086</v>
      </c>
      <c r="BC3" s="22" t="n">
        <v>1281.07443163265</v>
      </c>
      <c r="BD3" s="22" t="n">
        <v>0.427350427350427</v>
      </c>
      <c r="BE3" s="22" t="n">
        <v>14.2094017094017</v>
      </c>
      <c r="BF3" s="22" t="n">
        <v>82.051282051282</v>
      </c>
      <c r="BG3" s="22" t="n">
        <v>3.31196581196582</v>
      </c>
      <c r="BH3" s="23" t="s">
        <v>19</v>
      </c>
      <c r="BJ3" s="21" t="n">
        <v>411.81</v>
      </c>
      <c r="BK3" s="22" t="n">
        <v>3.19943083034039</v>
      </c>
      <c r="BL3" s="22" t="n">
        <v>151.972964441168</v>
      </c>
      <c r="BM3" s="22" t="n">
        <v>91.1837786647011</v>
      </c>
      <c r="BN3" s="22" t="n">
        <v>0</v>
      </c>
      <c r="BO3" s="22" t="n">
        <v>246.35617393621</v>
      </c>
      <c r="BP3" s="22" t="n">
        <v>1.2987012987013</v>
      </c>
      <c r="BQ3" s="22" t="n">
        <v>61.6883116883117</v>
      </c>
      <c r="BR3" s="22" t="n">
        <v>37.012987012987</v>
      </c>
      <c r="BS3" s="22" t="n">
        <v>0</v>
      </c>
      <c r="BT3" s="23" t="s">
        <v>20</v>
      </c>
      <c r="BV3" s="21" t="n">
        <v>421.77</v>
      </c>
      <c r="BW3" s="22" t="n">
        <v>7.93599017910557</v>
      </c>
      <c r="BX3" s="22" t="n">
        <v>126.975842865689</v>
      </c>
      <c r="BY3" s="22" t="n">
        <v>142.8478232239</v>
      </c>
      <c r="BZ3" s="22" t="n">
        <v>66.6623175044868</v>
      </c>
      <c r="CA3" s="22" t="n">
        <v>344.421973773182</v>
      </c>
      <c r="CB3" s="22" t="n">
        <v>2.30414746543779</v>
      </c>
      <c r="CC3" s="22" t="n">
        <v>36.8663594470046</v>
      </c>
      <c r="CD3" s="22" t="n">
        <v>41.4746543778802</v>
      </c>
      <c r="CE3" s="22" t="n">
        <v>19.3548387096774</v>
      </c>
      <c r="CF3" s="23" t="s">
        <v>21</v>
      </c>
      <c r="CH3" s="29" t="n">
        <v>469.27</v>
      </c>
      <c r="CI3" s="22" t="n">
        <v>96.8415740415435</v>
      </c>
      <c r="CJ3" s="22" t="n">
        <v>114.003371972956</v>
      </c>
      <c r="CK3" s="22" t="n">
        <v>131.165169904369</v>
      </c>
      <c r="CL3" s="22" t="n">
        <v>13.4842698032529</v>
      </c>
      <c r="CM3" s="22" t="n">
        <v>355.494385722122</v>
      </c>
      <c r="CN3" s="22" t="n">
        <v>27.2413793103448</v>
      </c>
      <c r="CO3" s="22" t="n">
        <v>32.0689655172414</v>
      </c>
      <c r="CP3" s="22" t="n">
        <v>36.8965517241379</v>
      </c>
      <c r="CQ3" s="22" t="n">
        <v>3.79310344827586</v>
      </c>
      <c r="CR3" s="28" t="s">
        <v>22</v>
      </c>
      <c r="CT3" s="27" t="n">
        <v>882.06</v>
      </c>
      <c r="CU3" s="22" t="n">
        <v>1717.9772964265</v>
      </c>
      <c r="CV3" s="22" t="n">
        <v>191.240515372152</v>
      </c>
      <c r="CW3" s="22" t="n">
        <v>108.369625377553</v>
      </c>
      <c r="CX3" s="22" t="n">
        <v>210.364566909367</v>
      </c>
      <c r="CY3" s="22" t="n">
        <v>2227.95200408557</v>
      </c>
      <c r="CZ3" s="22" t="n">
        <v>77.1101573676681</v>
      </c>
      <c r="DA3" s="22" t="n">
        <v>8.58369098712446</v>
      </c>
      <c r="DB3" s="22" t="n">
        <v>4.86409155937054</v>
      </c>
      <c r="DC3" s="22" t="n">
        <v>9.44206008583691</v>
      </c>
      <c r="DD3" s="30" t="s">
        <v>23</v>
      </c>
      <c r="DG3" s="19" t="s">
        <v>40</v>
      </c>
      <c r="DH3" s="19" t="n">
        <v>3038.76761081251</v>
      </c>
      <c r="DI3" s="19" t="n">
        <v>470.141625818916</v>
      </c>
      <c r="DJ3" s="19" t="n">
        <v>293.697267249896</v>
      </c>
      <c r="DK3" s="19" t="n">
        <v>283.079655549294</v>
      </c>
      <c r="DL3" s="19" t="n">
        <v>4085.68615943061</v>
      </c>
      <c r="DM3" s="19" t="n">
        <v>57.6985676836657</v>
      </c>
      <c r="DN3" s="19" t="n">
        <v>26.3326298378047</v>
      </c>
      <c r="DO3" s="19" t="n">
        <v>7.19813093504046</v>
      </c>
      <c r="DP3" s="19" t="n">
        <v>8.77067154348915</v>
      </c>
      <c r="DQ3" s="19" t="n">
        <v>4</v>
      </c>
      <c r="DS3" s="19" t="s">
        <v>25</v>
      </c>
      <c r="DT3" s="19" t="n">
        <v>5063.0052002284</v>
      </c>
      <c r="DU3" s="19" t="n">
        <v>473.584894983493</v>
      </c>
      <c r="DV3" s="19" t="n">
        <v>486.708227177073</v>
      </c>
      <c r="DW3" s="19" t="n">
        <v>421.382713485563</v>
      </c>
      <c r="DX3" s="19" t="n">
        <v>6305.26983134584</v>
      </c>
      <c r="DY3" s="19" t="n">
        <v>25.0044154235078</v>
      </c>
      <c r="DZ3" s="19" t="n">
        <v>19.9017306440408</v>
      </c>
      <c r="EA3" s="19" t="n">
        <v>5.24576900479139</v>
      </c>
      <c r="EB3" s="19" t="n">
        <v>5.30452780443408</v>
      </c>
      <c r="EC3" s="19" t="n">
        <v>4</v>
      </c>
      <c r="EE3" s="19" t="s">
        <v>27</v>
      </c>
      <c r="EF3" s="19" t="n">
        <v>8101.77281104091</v>
      </c>
      <c r="EG3" s="19" t="n">
        <v>943.72652080241</v>
      </c>
      <c r="EH3" s="19" t="n">
        <v>780.405494426969</v>
      </c>
      <c r="EI3" s="19" t="n">
        <v>704.462369034856</v>
      </c>
      <c r="EJ3" s="19" t="n">
        <v>10390.9559907765</v>
      </c>
      <c r="EK3" s="19" t="n">
        <v>82.7029831071735</v>
      </c>
      <c r="EL3" s="19" t="n">
        <v>46.2343604818455</v>
      </c>
      <c r="EM3" s="19" t="n">
        <v>12.4438999398318</v>
      </c>
      <c r="EN3" s="19" t="n">
        <v>14.0751993479232</v>
      </c>
      <c r="EO3" s="32" t="n">
        <v>4</v>
      </c>
    </row>
    <row r="4" customFormat="false" ht="13" hidden="false" customHeight="false" outlineLevel="0" collapsed="false">
      <c r="A4" s="21" t="n">
        <v>114.71</v>
      </c>
      <c r="B4" s="22" t="n">
        <v>10.7556319862425</v>
      </c>
      <c r="C4" s="22" t="n">
        <v>14.3408426483233</v>
      </c>
      <c r="D4" s="22" t="n">
        <v>0</v>
      </c>
      <c r="E4" s="22" t="n">
        <v>0</v>
      </c>
      <c r="F4" s="22" t="n">
        <v>25.0964746345658</v>
      </c>
      <c r="G4" s="22" t="n">
        <v>42.8571428571429</v>
      </c>
      <c r="H4" s="22" t="n">
        <v>57.1428571428571</v>
      </c>
      <c r="I4" s="22" t="n">
        <v>0</v>
      </c>
      <c r="J4" s="22" t="n">
        <v>0</v>
      </c>
      <c r="K4" s="20" t="s">
        <v>37</v>
      </c>
      <c r="N4" s="21" t="n">
        <v>114.71</v>
      </c>
      <c r="O4" s="22" t="n">
        <v>10.7556319862425</v>
      </c>
      <c r="P4" s="22" t="n">
        <v>14.3408426483233</v>
      </c>
      <c r="Q4" s="22" t="n">
        <v>0</v>
      </c>
      <c r="R4" s="22" t="n">
        <v>0</v>
      </c>
      <c r="S4" s="22" t="n">
        <v>25.0964746345658</v>
      </c>
      <c r="T4" s="22" t="n">
        <v>42.8571428571429</v>
      </c>
      <c r="U4" s="22" t="n">
        <v>57.1428571428571</v>
      </c>
      <c r="V4" s="22" t="n">
        <v>0</v>
      </c>
      <c r="W4" s="22" t="n">
        <v>0</v>
      </c>
      <c r="X4" s="23" t="s">
        <v>37</v>
      </c>
      <c r="Z4" s="27" t="n">
        <v>802.49</v>
      </c>
      <c r="AA4" s="22" t="n">
        <v>75.9752500903527</v>
      </c>
      <c r="AB4" s="22" t="n">
        <v>523.61321008216</v>
      </c>
      <c r="AC4" s="22" t="n">
        <v>279.260378710486</v>
      </c>
      <c r="AD4" s="22" t="n">
        <v>12.3203108254626</v>
      </c>
      <c r="AE4" s="22" t="n">
        <v>891.169149708461</v>
      </c>
      <c r="AF4" s="22" t="n">
        <v>8.52534562211982</v>
      </c>
      <c r="AG4" s="22" t="n">
        <v>58.7557603686636</v>
      </c>
      <c r="AH4" s="22" t="n">
        <v>31.3364055299539</v>
      </c>
      <c r="AI4" s="22" t="n">
        <v>1.38248847926268</v>
      </c>
      <c r="AJ4" s="28" t="s">
        <v>38</v>
      </c>
      <c r="AL4" s="29" t="n">
        <v>441.77</v>
      </c>
      <c r="AM4" s="22" t="n">
        <v>5.72438516525584</v>
      </c>
      <c r="AN4" s="22" t="n">
        <v>159.137907594112</v>
      </c>
      <c r="AO4" s="22" t="n">
        <v>2819.83213240503</v>
      </c>
      <c r="AP4" s="22" t="n">
        <v>34.3463109915351</v>
      </c>
      <c r="AQ4" s="22" t="n">
        <v>3019.04073615593</v>
      </c>
      <c r="AR4" s="22" t="n">
        <v>0.189609404626469</v>
      </c>
      <c r="AS4" s="22" t="n">
        <v>5.27114144861585</v>
      </c>
      <c r="AT4" s="22" t="n">
        <v>93.4015927189989</v>
      </c>
      <c r="AU4" s="22" t="n">
        <v>1.13765642775881</v>
      </c>
      <c r="AV4" s="28" t="s">
        <v>39</v>
      </c>
      <c r="AX4" s="21" t="n">
        <v>432.02</v>
      </c>
      <c r="AY4" s="22" t="n">
        <v>1.17745581911622</v>
      </c>
      <c r="AZ4" s="22" t="n">
        <v>65.9375258705083</v>
      </c>
      <c r="BA4" s="22" t="n">
        <v>1341.12217797337</v>
      </c>
      <c r="BB4" s="22" t="n">
        <v>4.70982327646487</v>
      </c>
      <c r="BC4" s="22" t="n">
        <v>1412.94698293946</v>
      </c>
      <c r="BD4" s="22" t="n">
        <v>0.0833333333333333</v>
      </c>
      <c r="BE4" s="22" t="n">
        <v>4.66666666666667</v>
      </c>
      <c r="BF4" s="22" t="n">
        <v>94.9166666666667</v>
      </c>
      <c r="BG4" s="22" t="n">
        <v>0.333333333333329</v>
      </c>
      <c r="BH4" s="23" t="s">
        <v>19</v>
      </c>
      <c r="BJ4" s="21" t="n">
        <v>421.32</v>
      </c>
      <c r="BK4" s="22" t="n">
        <v>3.16335909244207</v>
      </c>
      <c r="BL4" s="22" t="n">
        <v>80.1384303418657</v>
      </c>
      <c r="BM4" s="22" t="n">
        <v>3.16335909244207</v>
      </c>
      <c r="BN4" s="22" t="n">
        <v>0</v>
      </c>
      <c r="BO4" s="22" t="n">
        <v>86.4651485267499</v>
      </c>
      <c r="BP4" s="22" t="n">
        <v>3.65853658536585</v>
      </c>
      <c r="BQ4" s="22" t="n">
        <v>92.6829268292683</v>
      </c>
      <c r="BR4" s="22" t="n">
        <v>3.65853658536585</v>
      </c>
      <c r="BS4" s="22" t="n">
        <v>0</v>
      </c>
      <c r="BT4" s="23" t="s">
        <v>20</v>
      </c>
      <c r="BV4" s="21" t="n">
        <v>421.92</v>
      </c>
      <c r="BW4" s="22" t="n">
        <v>10.6415077436172</v>
      </c>
      <c r="BX4" s="22" t="n">
        <v>94.2533543006095</v>
      </c>
      <c r="BY4" s="22" t="n">
        <v>17.4824770073711</v>
      </c>
      <c r="BZ4" s="22" t="n">
        <v>0</v>
      </c>
      <c r="CA4" s="22" t="n">
        <v>122.377339051598</v>
      </c>
      <c r="CB4" s="22" t="n">
        <v>8.69565217391304</v>
      </c>
      <c r="CC4" s="22" t="n">
        <v>77.0186335403727</v>
      </c>
      <c r="CD4" s="22" t="n">
        <v>14.2857142857143</v>
      </c>
      <c r="CE4" s="22" t="n">
        <v>0</v>
      </c>
      <c r="CF4" s="23" t="s">
        <v>21</v>
      </c>
      <c r="CH4" s="29" t="n">
        <v>478.82</v>
      </c>
      <c r="CI4" s="22" t="n">
        <v>44.4375520619344</v>
      </c>
      <c r="CJ4" s="22" t="n">
        <v>22.2187760309672</v>
      </c>
      <c r="CK4" s="22" t="n">
        <v>153.062679324441</v>
      </c>
      <c r="CL4" s="22" t="n">
        <v>2.46875289232969</v>
      </c>
      <c r="CM4" s="22" t="n">
        <v>222.187760309672</v>
      </c>
      <c r="CN4" s="22" t="n">
        <v>20</v>
      </c>
      <c r="CO4" s="22" t="n">
        <v>10</v>
      </c>
      <c r="CP4" s="22" t="n">
        <v>68.8888888888889</v>
      </c>
      <c r="CQ4" s="22" t="n">
        <v>1.11111111111111</v>
      </c>
      <c r="CR4" s="28" t="s">
        <v>22</v>
      </c>
      <c r="CT4" s="27" t="n">
        <v>882.43</v>
      </c>
      <c r="CU4" s="22" t="n">
        <v>48.1171799196631</v>
      </c>
      <c r="CV4" s="22" t="n">
        <v>280.683549531368</v>
      </c>
      <c r="CW4" s="22" t="n">
        <v>96.2343598393263</v>
      </c>
      <c r="CX4" s="22" t="n">
        <v>26.7317666220351</v>
      </c>
      <c r="CY4" s="22" t="n">
        <v>451.766855912393</v>
      </c>
      <c r="CZ4" s="22" t="n">
        <v>10.6508875739645</v>
      </c>
      <c r="DA4" s="22" t="n">
        <v>62.1301775147929</v>
      </c>
      <c r="DB4" s="22" t="n">
        <v>21.301775147929</v>
      </c>
      <c r="DC4" s="22" t="n">
        <v>5.91715976331361</v>
      </c>
      <c r="DD4" s="30" t="s">
        <v>23</v>
      </c>
      <c r="DG4" s="19" t="s">
        <v>40</v>
      </c>
      <c r="DH4" s="22" t="n">
        <v>198.658407884096</v>
      </c>
      <c r="DI4" s="22" t="n">
        <v>490.673300214031</v>
      </c>
      <c r="DJ4" s="22" t="n">
        <v>113.711636019688</v>
      </c>
      <c r="DK4" s="22" t="n">
        <v>66.3925199977029</v>
      </c>
      <c r="DL4" s="22" t="n">
        <v>869.435864115518</v>
      </c>
      <c r="DM4" s="22" t="n">
        <v>12.6405037402145</v>
      </c>
      <c r="DN4" s="22" t="n">
        <v>60.4413061995611</v>
      </c>
      <c r="DO4" s="22" t="n">
        <v>15.3713306685576</v>
      </c>
      <c r="DP4" s="22" t="n">
        <v>8.13776848257596</v>
      </c>
      <c r="DQ4" s="33" t="n">
        <v>3</v>
      </c>
      <c r="DS4" s="19" t="s">
        <v>25</v>
      </c>
      <c r="DT4" s="19" t="n">
        <v>639.151926249642</v>
      </c>
      <c r="DU4" s="19" t="n">
        <v>376.264507982849</v>
      </c>
      <c r="DV4" s="19" t="n">
        <v>100.851236371409</v>
      </c>
      <c r="DW4" s="19" t="n">
        <v>82.3377642343615</v>
      </c>
      <c r="DX4" s="19" t="n">
        <v>793.499541997497</v>
      </c>
      <c r="DY4" s="19" t="n">
        <v>20.6252495227453</v>
      </c>
      <c r="DZ4" s="19" t="n">
        <v>24.6526711914287</v>
      </c>
      <c r="EA4" s="19" t="n">
        <v>14.0027649318675</v>
      </c>
      <c r="EB4" s="19" t="n">
        <v>7.24118112640352</v>
      </c>
      <c r="EC4" s="28" t="n">
        <v>3</v>
      </c>
      <c r="EE4" s="19" t="s">
        <v>27</v>
      </c>
      <c r="EF4" s="22" t="n">
        <v>837.810334133738</v>
      </c>
      <c r="EG4" s="22" t="n">
        <v>866.93780819688</v>
      </c>
      <c r="EH4" s="22" t="n">
        <v>214.562872391097</v>
      </c>
      <c r="EI4" s="22" t="n">
        <v>148.730284232064</v>
      </c>
      <c r="EJ4" s="22" t="n">
        <v>1662.93540611301</v>
      </c>
      <c r="EK4" s="22" t="n">
        <v>33.2657532629598</v>
      </c>
      <c r="EL4" s="22" t="n">
        <v>85.0939773909898</v>
      </c>
      <c r="EM4" s="22" t="n">
        <v>29.3740956004251</v>
      </c>
      <c r="EN4" s="22" t="n">
        <v>15.3789496089795</v>
      </c>
      <c r="EO4" s="34" t="n">
        <v>3</v>
      </c>
    </row>
    <row r="5" customFormat="false" ht="13" hidden="false" customHeight="false" outlineLevel="0" collapsed="false">
      <c r="A5" s="21" t="n">
        <v>116.41</v>
      </c>
      <c r="B5" s="22" t="n">
        <v>5.92693674484719</v>
      </c>
      <c r="C5" s="22" t="n">
        <v>124.465671641791</v>
      </c>
      <c r="D5" s="22" t="n">
        <v>2.9634683724236</v>
      </c>
      <c r="E5" s="22" t="n">
        <v>0</v>
      </c>
      <c r="F5" s="22" t="n">
        <v>133.356076759062</v>
      </c>
      <c r="G5" s="22" t="n">
        <v>4.44444444444444</v>
      </c>
      <c r="H5" s="22" t="n">
        <v>93.3333333333333</v>
      </c>
      <c r="I5" s="22" t="n">
        <v>2.22222222222223</v>
      </c>
      <c r="J5" s="22" t="n">
        <v>0</v>
      </c>
      <c r="K5" s="20" t="s">
        <v>37</v>
      </c>
      <c r="N5" s="21" t="n">
        <v>116.41</v>
      </c>
      <c r="O5" s="22" t="n">
        <v>5.92693674484719</v>
      </c>
      <c r="P5" s="22" t="n">
        <v>124.465671641791</v>
      </c>
      <c r="Q5" s="22" t="n">
        <v>2.9634683724236</v>
      </c>
      <c r="R5" s="22" t="n">
        <v>0</v>
      </c>
      <c r="S5" s="22" t="n">
        <v>133.356076759062</v>
      </c>
      <c r="T5" s="22" t="n">
        <v>4.44444444444444</v>
      </c>
      <c r="U5" s="22" t="n">
        <v>93.3333333333333</v>
      </c>
      <c r="V5" s="22" t="n">
        <v>2.22222222222223</v>
      </c>
      <c r="W5" s="22" t="n">
        <v>0</v>
      </c>
      <c r="X5" s="23" t="s">
        <v>37</v>
      </c>
      <c r="Z5" s="27" t="n">
        <v>802.69</v>
      </c>
      <c r="AA5" s="22" t="n">
        <v>66.7651898083548</v>
      </c>
      <c r="AB5" s="22" t="n">
        <v>702.270885391584</v>
      </c>
      <c r="AC5" s="22" t="n">
        <v>123.639240385842</v>
      </c>
      <c r="AD5" s="22" t="n">
        <v>29.6734176926021</v>
      </c>
      <c r="AE5" s="22" t="n">
        <v>922.348733278383</v>
      </c>
      <c r="AF5" s="22" t="n">
        <v>7.23860589812333</v>
      </c>
      <c r="AG5" s="22" t="n">
        <v>76.1394101876676</v>
      </c>
      <c r="AH5" s="22" t="n">
        <v>13.4048257372654</v>
      </c>
      <c r="AI5" s="22" t="n">
        <v>3.2171581769437</v>
      </c>
      <c r="AJ5" s="28" t="s">
        <v>38</v>
      </c>
      <c r="AL5" s="29" t="n">
        <v>441.93</v>
      </c>
      <c r="AM5" s="22" t="n">
        <v>0</v>
      </c>
      <c r="AN5" s="22" t="n">
        <v>68.4917705622055</v>
      </c>
      <c r="AO5" s="22" t="n">
        <v>214.25630791254</v>
      </c>
      <c r="AP5" s="22" t="n">
        <v>33.3677856585104</v>
      </c>
      <c r="AQ5" s="22" t="n">
        <v>316.115864133256</v>
      </c>
      <c r="AR5" s="22" t="n">
        <v>0</v>
      </c>
      <c r="AS5" s="22" t="n">
        <v>21.6666666666667</v>
      </c>
      <c r="AT5" s="22" t="n">
        <v>67.7777777777778</v>
      </c>
      <c r="AU5" s="22" t="n">
        <v>10.5555555555556</v>
      </c>
      <c r="AV5" s="28" t="s">
        <v>39</v>
      </c>
      <c r="AX5" s="21" t="n">
        <v>432.42</v>
      </c>
      <c r="AY5" s="22" t="n">
        <v>4.51675635797695</v>
      </c>
      <c r="AZ5" s="22" t="n">
        <v>31.6172945058386</v>
      </c>
      <c r="BA5" s="22" t="n">
        <v>839.213331312117</v>
      </c>
      <c r="BB5" s="22" t="n">
        <v>25.2938356046709</v>
      </c>
      <c r="BC5" s="22" t="n">
        <v>900.641217780603</v>
      </c>
      <c r="BD5" s="22" t="n">
        <v>0.501504513540622</v>
      </c>
      <c r="BE5" s="22" t="n">
        <v>3.51053159478435</v>
      </c>
      <c r="BF5" s="22" t="n">
        <v>93.1795386158475</v>
      </c>
      <c r="BG5" s="22" t="n">
        <v>2.80842527582749</v>
      </c>
      <c r="BH5" s="23" t="s">
        <v>19</v>
      </c>
      <c r="BJ5" s="21" t="n">
        <v>421.52</v>
      </c>
      <c r="BK5" s="22" t="n">
        <v>18.5949361135572</v>
      </c>
      <c r="BL5" s="22" t="n">
        <v>64.237052028652</v>
      </c>
      <c r="BM5" s="22" t="n">
        <v>49.0230133902871</v>
      </c>
      <c r="BN5" s="22" t="n">
        <v>40.5707697023065</v>
      </c>
      <c r="BO5" s="22" t="n">
        <v>172.425771234803</v>
      </c>
      <c r="BP5" s="22" t="n">
        <v>10.7843137254902</v>
      </c>
      <c r="BQ5" s="22" t="n">
        <v>37.2549019607843</v>
      </c>
      <c r="BR5" s="22" t="n">
        <v>28.4313725490196</v>
      </c>
      <c r="BS5" s="22" t="n">
        <v>23.5294117647059</v>
      </c>
      <c r="BT5" s="23" t="s">
        <v>20</v>
      </c>
      <c r="BV5" s="21" t="n">
        <v>422.04</v>
      </c>
      <c r="BW5" s="22" t="n">
        <v>17.7454287792002</v>
      </c>
      <c r="BX5" s="22" t="n">
        <v>139.42836897943</v>
      </c>
      <c r="BY5" s="22" t="n">
        <v>271.251554196346</v>
      </c>
      <c r="BZ5" s="22" t="n">
        <v>83.6570213876581</v>
      </c>
      <c r="CA5" s="22" t="n">
        <v>512.082373342634</v>
      </c>
      <c r="CB5" s="22" t="n">
        <v>3.46534653465347</v>
      </c>
      <c r="CC5" s="22" t="n">
        <v>27.2277227722772</v>
      </c>
      <c r="CD5" s="22" t="n">
        <v>52.970297029703</v>
      </c>
      <c r="CE5" s="22" t="n">
        <v>16.3366336633663</v>
      </c>
      <c r="CF5" s="23" t="s">
        <v>21</v>
      </c>
      <c r="CH5" s="29" t="n">
        <v>488.31</v>
      </c>
      <c r="CI5" s="22" t="n">
        <v>0</v>
      </c>
      <c r="CJ5" s="22" t="n">
        <v>334.50745278584</v>
      </c>
      <c r="CK5" s="22" t="n">
        <v>174.605538542059</v>
      </c>
      <c r="CL5" s="22" t="n">
        <v>14.7036242982787</v>
      </c>
      <c r="CM5" s="22" t="n">
        <v>523.816615626178</v>
      </c>
      <c r="CN5" s="22" t="n">
        <v>0</v>
      </c>
      <c r="CO5" s="22" t="n">
        <v>63.859649122807</v>
      </c>
      <c r="CP5" s="22" t="n">
        <v>33.3333333333333</v>
      </c>
      <c r="CQ5" s="22" t="n">
        <v>2.80701754385964</v>
      </c>
      <c r="CR5" s="28" t="s">
        <v>22</v>
      </c>
      <c r="CT5" s="27" t="n">
        <v>881.54</v>
      </c>
      <c r="CU5" s="22" t="n">
        <v>2943.29506628129</v>
      </c>
      <c r="CV5" s="22" t="n">
        <v>258.486100668731</v>
      </c>
      <c r="CW5" s="22" t="n">
        <v>0</v>
      </c>
      <c r="CX5" s="22" t="n">
        <v>0</v>
      </c>
      <c r="CY5" s="22" t="n">
        <v>3201.78116695002</v>
      </c>
      <c r="CZ5" s="22" t="n">
        <v>91.9268030139935</v>
      </c>
      <c r="DA5" s="22" t="n">
        <v>8.07319698600647</v>
      </c>
      <c r="DB5" s="22" t="n">
        <v>0</v>
      </c>
      <c r="DC5" s="22" t="n">
        <v>0</v>
      </c>
      <c r="DD5" s="30" t="s">
        <v>23</v>
      </c>
      <c r="DG5" s="19" t="s">
        <v>40</v>
      </c>
      <c r="DH5" s="22" t="n">
        <v>12.1377414010969</v>
      </c>
      <c r="DI5" s="22" t="n">
        <v>160.804747956233</v>
      </c>
      <c r="DJ5" s="22" t="n">
        <v>429.230957657956</v>
      </c>
      <c r="DK5" s="22" t="n">
        <v>36.2394931740887</v>
      </c>
      <c r="DL5" s="22" t="n">
        <v>638.412940189375</v>
      </c>
      <c r="DM5" s="22" t="n">
        <v>4.19541329805364</v>
      </c>
      <c r="DN5" s="22" t="n">
        <v>35.0540563434957</v>
      </c>
      <c r="DO5" s="22" t="n">
        <v>51.386651083162</v>
      </c>
      <c r="DP5" s="22" t="n">
        <v>9.36387927528872</v>
      </c>
      <c r="DQ5" s="23" t="n">
        <v>2.5</v>
      </c>
      <c r="DS5" s="19" t="s">
        <v>25</v>
      </c>
      <c r="DT5" s="19" t="n">
        <v>10.7564928010857</v>
      </c>
      <c r="DU5" s="19" t="n">
        <v>143.893254402912</v>
      </c>
      <c r="DV5" s="19" t="n">
        <v>661.482457880318</v>
      </c>
      <c r="DW5" s="19" t="n">
        <v>40.167976161005</v>
      </c>
      <c r="DX5" s="19" t="n">
        <v>786.051293404468</v>
      </c>
      <c r="DY5" s="19" t="n">
        <v>4.28547255078739</v>
      </c>
      <c r="DZ5" s="19" t="n">
        <v>21.3754570615296</v>
      </c>
      <c r="EA5" s="19" t="n">
        <v>22.5887688119855</v>
      </c>
      <c r="EB5" s="19" t="n">
        <v>10.3471345989896</v>
      </c>
      <c r="EC5" s="23" t="n">
        <v>2.5</v>
      </c>
      <c r="EE5" s="19" t="s">
        <v>27</v>
      </c>
      <c r="EF5" s="22" t="n">
        <v>22.8942342021826</v>
      </c>
      <c r="EG5" s="22" t="n">
        <v>304.698002359145</v>
      </c>
      <c r="EH5" s="22" t="n">
        <v>1090.71341553827</v>
      </c>
      <c r="EI5" s="22" t="n">
        <v>76.4074693350937</v>
      </c>
      <c r="EJ5" s="22" t="n">
        <v>1424.46423359384</v>
      </c>
      <c r="EK5" s="22" t="n">
        <v>8.48088584884103</v>
      </c>
      <c r="EL5" s="22" t="n">
        <v>56.4295134050253</v>
      </c>
      <c r="EM5" s="22" t="n">
        <v>73.9754198951475</v>
      </c>
      <c r="EN5" s="22" t="n">
        <v>19.7110138742784</v>
      </c>
      <c r="EO5" s="30" t="n">
        <v>2.5</v>
      </c>
    </row>
    <row r="6" customFormat="false" ht="13" hidden="false" customHeight="false" outlineLevel="0" collapsed="false">
      <c r="A6" s="21" t="n">
        <v>124.3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0" t="s">
        <v>37</v>
      </c>
      <c r="N6" s="21" t="n">
        <v>124.31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3" t="s">
        <v>37</v>
      </c>
      <c r="Z6" s="27" t="n">
        <v>803.29</v>
      </c>
      <c r="AA6" s="22" t="n">
        <v>13.2359806951458</v>
      </c>
      <c r="AB6" s="22" t="n">
        <v>476.49530502525</v>
      </c>
      <c r="AC6" s="22" t="n">
        <v>270.392177057979</v>
      </c>
      <c r="AD6" s="22" t="n">
        <v>28.3628157753125</v>
      </c>
      <c r="AE6" s="22" t="n">
        <v>788.486278553688</v>
      </c>
      <c r="AF6" s="22" t="n">
        <v>1.67865707434053</v>
      </c>
      <c r="AG6" s="22" t="n">
        <v>60.431654676259</v>
      </c>
      <c r="AH6" s="22" t="n">
        <v>34.2925659472422</v>
      </c>
      <c r="AI6" s="22" t="n">
        <v>3.59712230215827</v>
      </c>
      <c r="AJ6" s="28" t="s">
        <v>38</v>
      </c>
      <c r="AL6" s="29" t="n">
        <v>442.28</v>
      </c>
      <c r="AM6" s="22" t="n">
        <v>0.464327583502149</v>
      </c>
      <c r="AN6" s="22" t="n">
        <v>65.9345168573051</v>
      </c>
      <c r="AO6" s="22" t="n">
        <v>205.23279190795</v>
      </c>
      <c r="AP6" s="22" t="n">
        <v>53.3976721027471</v>
      </c>
      <c r="AQ6" s="22" t="n">
        <v>325.029308451504</v>
      </c>
      <c r="AR6" s="22" t="n">
        <v>0.142857142857143</v>
      </c>
      <c r="AS6" s="22" t="n">
        <v>20.2857142857143</v>
      </c>
      <c r="AT6" s="22" t="n">
        <v>63.1428571428572</v>
      </c>
      <c r="AU6" s="22" t="n">
        <v>16.4285714285714</v>
      </c>
      <c r="AV6" s="28" t="s">
        <v>39</v>
      </c>
      <c r="AX6" s="21" t="n">
        <v>432.76</v>
      </c>
      <c r="AY6" s="22" t="n">
        <v>0</v>
      </c>
      <c r="AZ6" s="22" t="n">
        <v>61.0462072756653</v>
      </c>
      <c r="BA6" s="22" t="n">
        <v>1457.31584177226</v>
      </c>
      <c r="BB6" s="22" t="n">
        <v>27.2759649529568</v>
      </c>
      <c r="BC6" s="22" t="n">
        <v>1545.63801400089</v>
      </c>
      <c r="BD6" s="22" t="n">
        <v>0</v>
      </c>
      <c r="BE6" s="22" t="n">
        <v>3.94957983193277</v>
      </c>
      <c r="BF6" s="22" t="n">
        <v>94.2857142857143</v>
      </c>
      <c r="BG6" s="22" t="n">
        <v>1.76470588235294</v>
      </c>
      <c r="BH6" s="23" t="s">
        <v>19</v>
      </c>
      <c r="BJ6" s="21" t="n">
        <v>421.62</v>
      </c>
      <c r="BK6" s="22" t="n">
        <v>0</v>
      </c>
      <c r="BL6" s="22" t="n">
        <v>42.8066792217595</v>
      </c>
      <c r="BM6" s="22" t="n">
        <v>15.5660651715489</v>
      </c>
      <c r="BN6" s="22" t="n">
        <v>0</v>
      </c>
      <c r="BO6" s="22" t="n">
        <v>58.3727443933084</v>
      </c>
      <c r="BP6" s="22" t="n">
        <v>0</v>
      </c>
      <c r="BQ6" s="22" t="n">
        <v>73.3333333333333</v>
      </c>
      <c r="BR6" s="22" t="n">
        <v>26.6666666666667</v>
      </c>
      <c r="BS6" s="22" t="n">
        <v>0</v>
      </c>
      <c r="BT6" s="23" t="s">
        <v>20</v>
      </c>
      <c r="BV6" s="21" t="n">
        <v>431.71</v>
      </c>
      <c r="BW6" s="22" t="n">
        <v>30.7763887859755</v>
      </c>
      <c r="BX6" s="22" t="n">
        <v>65.283248939948</v>
      </c>
      <c r="BY6" s="22" t="n">
        <v>205.175925239836</v>
      </c>
      <c r="BZ6" s="22" t="n">
        <v>0</v>
      </c>
      <c r="CA6" s="22" t="n">
        <v>301.23556296576</v>
      </c>
      <c r="CB6" s="22" t="n">
        <v>10.2167182662539</v>
      </c>
      <c r="CC6" s="22" t="n">
        <v>21.671826625387</v>
      </c>
      <c r="CD6" s="22" t="n">
        <v>68.1114551083591</v>
      </c>
      <c r="CE6" s="22" t="n">
        <v>0</v>
      </c>
      <c r="CF6" s="23" t="s">
        <v>21</v>
      </c>
      <c r="CH6" s="29" t="n">
        <v>499.46</v>
      </c>
      <c r="CI6" s="22" t="n">
        <v>20.8095359139359</v>
      </c>
      <c r="CJ6" s="22" t="n">
        <v>322.547806666006</v>
      </c>
      <c r="CK6" s="22" t="n">
        <v>31.2143038709038</v>
      </c>
      <c r="CL6" s="22" t="n">
        <v>52.0238397848397</v>
      </c>
      <c r="CM6" s="22" t="n">
        <v>426.595486235686</v>
      </c>
      <c r="CN6" s="22" t="n">
        <v>4.87804878048781</v>
      </c>
      <c r="CO6" s="22" t="n">
        <v>75.609756097561</v>
      </c>
      <c r="CP6" s="22" t="n">
        <v>7.3170731707317</v>
      </c>
      <c r="CQ6" s="22" t="n">
        <v>12.1951219512195</v>
      </c>
      <c r="CR6" s="28" t="s">
        <v>22</v>
      </c>
      <c r="CT6" s="27" t="n">
        <v>882.86</v>
      </c>
      <c r="CU6" s="22" t="n">
        <v>962.946147473074</v>
      </c>
      <c r="CV6" s="22" t="n">
        <v>367.042253521127</v>
      </c>
      <c r="CW6" s="22" t="n">
        <v>64.7721623860812</v>
      </c>
      <c r="CX6" s="22" t="n">
        <v>159.771333885667</v>
      </c>
      <c r="CY6" s="22" t="n">
        <v>1554.53189726595</v>
      </c>
      <c r="CZ6" s="22" t="n">
        <v>61.9444444444444</v>
      </c>
      <c r="DA6" s="22" t="n">
        <v>23.6111111111111</v>
      </c>
      <c r="DB6" s="22" t="n">
        <v>4.16666666666667</v>
      </c>
      <c r="DC6" s="22" t="n">
        <v>10.2777777777778</v>
      </c>
      <c r="DD6" s="30" t="s">
        <v>23</v>
      </c>
      <c r="DG6" s="19" t="s">
        <v>40</v>
      </c>
      <c r="DH6" s="19" t="n">
        <v>26.148149824603</v>
      </c>
      <c r="DI6" s="19" t="n">
        <v>403.533627048853</v>
      </c>
      <c r="DJ6" s="19" t="n">
        <v>252.772459038096</v>
      </c>
      <c r="DK6" s="19" t="n">
        <v>36.2401990813652</v>
      </c>
      <c r="DL6" s="19" t="n">
        <v>718.694434992917</v>
      </c>
      <c r="DM6" s="19" t="n">
        <v>4.87114152372201</v>
      </c>
      <c r="DN6" s="19" t="n">
        <v>54.7549764992615</v>
      </c>
      <c r="DO6" s="19" t="n">
        <v>26.9597273374477</v>
      </c>
      <c r="DP6" s="19" t="n">
        <v>7.41415463956883</v>
      </c>
      <c r="DQ6" s="19" t="n">
        <v>2</v>
      </c>
      <c r="DS6" s="19" t="s">
        <v>25</v>
      </c>
      <c r="DT6" s="19" t="n">
        <v>77.4894395548332</v>
      </c>
      <c r="DU6" s="19" t="n">
        <v>636.798978022809</v>
      </c>
      <c r="DV6" s="19" t="n">
        <v>523.767007163889</v>
      </c>
      <c r="DW6" s="19" t="n">
        <v>41.0194609502162</v>
      </c>
      <c r="DX6" s="19" t="n">
        <v>825.047169669956</v>
      </c>
      <c r="DY6" s="19" t="n">
        <v>13.4520903626865</v>
      </c>
      <c r="DZ6" s="19" t="n">
        <v>31.4461394784185</v>
      </c>
      <c r="EA6" s="19" t="n">
        <v>30.532590691191</v>
      </c>
      <c r="EB6" s="19" t="n">
        <v>9.5522468573495</v>
      </c>
      <c r="EC6" s="19" t="n">
        <v>2</v>
      </c>
      <c r="EE6" s="19" t="s">
        <v>27</v>
      </c>
      <c r="EF6" s="19" t="n">
        <v>103.637589379436</v>
      </c>
      <c r="EG6" s="19" t="n">
        <v>1040.33260507166</v>
      </c>
      <c r="EH6" s="19" t="n">
        <v>776.539466201985</v>
      </c>
      <c r="EI6" s="19" t="n">
        <v>77.2596600315814</v>
      </c>
      <c r="EJ6" s="19" t="n">
        <v>1543.74160466287</v>
      </c>
      <c r="EK6" s="19" t="n">
        <v>18.3232318864085</v>
      </c>
      <c r="EL6" s="19" t="n">
        <v>86.2011159776799</v>
      </c>
      <c r="EM6" s="19" t="n">
        <v>57.4923180286387</v>
      </c>
      <c r="EN6" s="19" t="n">
        <v>16.9664014969183</v>
      </c>
      <c r="EO6" s="32" t="n">
        <v>2</v>
      </c>
    </row>
    <row r="7" customFormat="false" ht="13" hidden="false" customHeight="false" outlineLevel="0" collapsed="false">
      <c r="A7" s="21" t="n">
        <v>127.31</v>
      </c>
      <c r="B7" s="22" t="n">
        <v>0</v>
      </c>
      <c r="C7" s="22" t="n">
        <v>167.498833483204</v>
      </c>
      <c r="D7" s="22" t="n">
        <v>9.6633942394156</v>
      </c>
      <c r="E7" s="22" t="n">
        <v>6.44226282627707</v>
      </c>
      <c r="F7" s="22" t="n">
        <v>183.604490548896</v>
      </c>
      <c r="G7" s="22" t="n">
        <v>0</v>
      </c>
      <c r="H7" s="22" t="n">
        <v>91.2280701754386</v>
      </c>
      <c r="I7" s="22" t="n">
        <v>5.26315789473685</v>
      </c>
      <c r="J7" s="22" t="n">
        <v>3.50877192982456</v>
      </c>
      <c r="K7" s="20" t="s">
        <v>37</v>
      </c>
      <c r="N7" s="21" t="n">
        <v>127.31</v>
      </c>
      <c r="O7" s="22" t="n">
        <v>0</v>
      </c>
      <c r="P7" s="22" t="n">
        <v>167.498833483204</v>
      </c>
      <c r="Q7" s="22" t="n">
        <v>9.6633942394156</v>
      </c>
      <c r="R7" s="22" t="n">
        <v>6.44226282627707</v>
      </c>
      <c r="S7" s="22" t="n">
        <v>183.604490548896</v>
      </c>
      <c r="T7" s="22" t="n">
        <v>0</v>
      </c>
      <c r="U7" s="22" t="n">
        <v>91.2280701754386</v>
      </c>
      <c r="V7" s="22" t="n">
        <v>5.26315789473685</v>
      </c>
      <c r="W7" s="22" t="n">
        <v>3.50877192982456</v>
      </c>
      <c r="X7" s="23" t="s">
        <v>37</v>
      </c>
      <c r="Z7" s="27" t="n">
        <v>825.83</v>
      </c>
      <c r="AA7" s="22" t="n">
        <v>74.9519933165888</v>
      </c>
      <c r="AB7" s="22" t="n">
        <v>256.085977165012</v>
      </c>
      <c r="AC7" s="22" t="n">
        <v>424.727962127337</v>
      </c>
      <c r="AD7" s="22" t="n">
        <v>24.9839977721963</v>
      </c>
      <c r="AE7" s="22" t="n">
        <v>780.749930381134</v>
      </c>
      <c r="AF7" s="22" t="n">
        <v>9.6</v>
      </c>
      <c r="AG7" s="22" t="n">
        <v>32.8</v>
      </c>
      <c r="AH7" s="22" t="n">
        <v>54.4</v>
      </c>
      <c r="AI7" s="22" t="n">
        <v>3.2</v>
      </c>
      <c r="AJ7" s="28" t="s">
        <v>38</v>
      </c>
      <c r="AL7" s="29" t="n">
        <v>444.19</v>
      </c>
      <c r="AM7" s="22" t="n">
        <v>0</v>
      </c>
      <c r="AN7" s="22" t="n">
        <v>58.1459291388324</v>
      </c>
      <c r="AO7" s="22" t="n">
        <v>171.207458019895</v>
      </c>
      <c r="AP7" s="22" t="n">
        <v>9.69098818980541</v>
      </c>
      <c r="AQ7" s="22" t="n">
        <v>239.044375348533</v>
      </c>
      <c r="AR7" s="22" t="n">
        <v>0</v>
      </c>
      <c r="AS7" s="22" t="n">
        <v>24.3243243243243</v>
      </c>
      <c r="AT7" s="22" t="n">
        <v>71.6216216216216</v>
      </c>
      <c r="AU7" s="22" t="n">
        <v>4.05405405405405</v>
      </c>
      <c r="AV7" s="28" t="s">
        <v>39</v>
      </c>
      <c r="AX7" s="21" t="n">
        <v>432.96</v>
      </c>
      <c r="AY7" s="22" t="n">
        <v>1.73813952589893</v>
      </c>
      <c r="AZ7" s="22" t="n">
        <v>60.2555035644964</v>
      </c>
      <c r="BA7" s="22" t="n">
        <v>993.057049130257</v>
      </c>
      <c r="BB7" s="22" t="n">
        <v>45.7710075153386</v>
      </c>
      <c r="BC7" s="22" t="n">
        <v>1100.82169973599</v>
      </c>
      <c r="BD7" s="22" t="n">
        <v>0.157894736842105</v>
      </c>
      <c r="BE7" s="22" t="n">
        <v>5.47368421052632</v>
      </c>
      <c r="BF7" s="22" t="n">
        <v>90.2105263157895</v>
      </c>
      <c r="BG7" s="22" t="n">
        <v>4.15789473684211</v>
      </c>
      <c r="BH7" s="23" t="s">
        <v>19</v>
      </c>
      <c r="BJ7" s="29" t="n">
        <v>440.87</v>
      </c>
      <c r="BK7" s="22" t="n">
        <v>13.1226707975328</v>
      </c>
      <c r="BL7" s="22" t="n">
        <v>153.826863237746</v>
      </c>
      <c r="BM7" s="22" t="n">
        <v>2264.38974984094</v>
      </c>
      <c r="BN7" s="22" t="n">
        <v>24.0582297954768</v>
      </c>
      <c r="BO7" s="22" t="n">
        <v>2455.3975136717</v>
      </c>
      <c r="BP7" s="22" t="n">
        <v>0.534441805225653</v>
      </c>
      <c r="BQ7" s="22" t="n">
        <v>6.26484560570071</v>
      </c>
      <c r="BR7" s="22" t="n">
        <v>92.2209026128266</v>
      </c>
      <c r="BS7" s="22" t="n">
        <v>0.979809976247026</v>
      </c>
      <c r="BT7" s="23" t="s">
        <v>20</v>
      </c>
      <c r="BV7" s="21" t="n">
        <v>433.16</v>
      </c>
      <c r="BW7" s="22" t="n">
        <v>0.894901602031832</v>
      </c>
      <c r="BX7" s="22" t="n">
        <v>89.4901602031832</v>
      </c>
      <c r="BY7" s="22" t="n">
        <v>170.031304386048</v>
      </c>
      <c r="BZ7" s="22" t="n">
        <v>67.1176201523874</v>
      </c>
      <c r="CA7" s="22" t="n">
        <v>327.53398634365</v>
      </c>
      <c r="CB7" s="22" t="n">
        <v>0.273224043715847</v>
      </c>
      <c r="CC7" s="22" t="n">
        <v>27.3224043715847</v>
      </c>
      <c r="CD7" s="22" t="n">
        <v>51.9125683060109</v>
      </c>
      <c r="CE7" s="22" t="n">
        <v>20.4918032786885</v>
      </c>
      <c r="CF7" s="23" t="s">
        <v>21</v>
      </c>
      <c r="CH7" s="29" t="n">
        <v>500.11</v>
      </c>
      <c r="CI7" s="22" t="n">
        <v>0</v>
      </c>
      <c r="CJ7" s="22" t="n">
        <v>148.651725811435</v>
      </c>
      <c r="CK7" s="22" t="n">
        <v>37.1629314528589</v>
      </c>
      <c r="CL7" s="22" t="n">
        <v>18.5814657264294</v>
      </c>
      <c r="CM7" s="22" t="n">
        <v>204.396122990724</v>
      </c>
      <c r="CN7" s="22" t="n">
        <v>0</v>
      </c>
      <c r="CO7" s="22" t="n">
        <v>72.7272727272727</v>
      </c>
      <c r="CP7" s="22" t="n">
        <v>18.1818181818182</v>
      </c>
      <c r="CQ7" s="22" t="n">
        <v>9.09090909090909</v>
      </c>
      <c r="CR7" s="28" t="s">
        <v>22</v>
      </c>
      <c r="CT7" s="27" t="n">
        <v>882.96</v>
      </c>
      <c r="CU7" s="22" t="n">
        <v>68.165645095935</v>
      </c>
      <c r="CV7" s="22" t="n">
        <v>679.221963634495</v>
      </c>
      <c r="CW7" s="22" t="n">
        <v>131.46231554216</v>
      </c>
      <c r="CX7" s="22" t="n">
        <v>73.0346197456447</v>
      </c>
      <c r="CY7" s="22" t="n">
        <v>951.884544018235</v>
      </c>
      <c r="CZ7" s="22" t="n">
        <v>7.1611253196931</v>
      </c>
      <c r="DA7" s="22" t="n">
        <v>71.3554987212276</v>
      </c>
      <c r="DB7" s="22" t="n">
        <v>13.8107416879795</v>
      </c>
      <c r="DC7" s="22" t="n">
        <v>7.67263427109974</v>
      </c>
      <c r="DD7" s="30" t="s">
        <v>23</v>
      </c>
      <c r="DG7" s="19" t="s">
        <v>40</v>
      </c>
      <c r="DH7" s="19" t="n">
        <v>2.97586680396238</v>
      </c>
      <c r="DI7" s="19" t="n">
        <v>105.326902280708</v>
      </c>
      <c r="DJ7" s="19" t="n">
        <v>910.044819793455</v>
      </c>
      <c r="DK7" s="19" t="n">
        <v>38.314840167356</v>
      </c>
      <c r="DL7" s="19" t="n">
        <v>1056.66242904548</v>
      </c>
      <c r="DM7" s="19" t="n">
        <v>0.428759685579284</v>
      </c>
      <c r="DN7" s="19" t="n">
        <v>11.9517820316727</v>
      </c>
      <c r="DO7" s="19" t="n">
        <v>82.6514187911121</v>
      </c>
      <c r="DP7" s="19" t="n">
        <v>4.96803949163593</v>
      </c>
      <c r="DQ7" s="19" t="n">
        <v>1.5</v>
      </c>
      <c r="DS7" s="19" t="s">
        <v>25</v>
      </c>
      <c r="DT7" s="19" t="n">
        <v>1.81752180027648</v>
      </c>
      <c r="DU7" s="19" t="n">
        <v>59.4710489736848</v>
      </c>
      <c r="DV7" s="19" t="n">
        <v>425.069499558753</v>
      </c>
      <c r="DW7" s="19" t="n">
        <v>22.8685924282871</v>
      </c>
      <c r="DX7" s="19" t="n">
        <v>407.573732084889</v>
      </c>
      <c r="DY7" s="19" t="n">
        <v>0.494884296540376</v>
      </c>
      <c r="DZ7" s="19" t="n">
        <v>8.06654391000822</v>
      </c>
      <c r="EA7" s="19" t="n">
        <v>11.6115944132552</v>
      </c>
      <c r="EB7" s="19" t="n">
        <v>5.51922740106282</v>
      </c>
      <c r="EC7" s="19" t="n">
        <v>1.5</v>
      </c>
      <c r="EE7" s="19" t="s">
        <v>27</v>
      </c>
      <c r="EF7" s="19" t="n">
        <v>4.79338860423886</v>
      </c>
      <c r="EG7" s="19" t="n">
        <v>164.797951254392</v>
      </c>
      <c r="EH7" s="19" t="n">
        <v>1335.11431935221</v>
      </c>
      <c r="EI7" s="19" t="n">
        <v>61.1834325956431</v>
      </c>
      <c r="EJ7" s="19" t="n">
        <v>1464.23616113037</v>
      </c>
      <c r="EK7" s="19" t="n">
        <v>0.923643982119659</v>
      </c>
      <c r="EL7" s="19" t="n">
        <v>20.0183259416809</v>
      </c>
      <c r="EM7" s="19" t="n">
        <v>94.2630132043673</v>
      </c>
      <c r="EN7" s="19" t="n">
        <v>10.4872668926987</v>
      </c>
      <c r="EO7" s="19" t="n">
        <v>1.5</v>
      </c>
    </row>
    <row r="8" customFormat="false" ht="13" hidden="false" customHeight="false" outlineLevel="0" collapsed="false">
      <c r="A8" s="21" t="n">
        <v>129.81</v>
      </c>
      <c r="B8" s="22" t="n">
        <v>2.18747114569431</v>
      </c>
      <c r="C8" s="22" t="n">
        <v>146.560566761519</v>
      </c>
      <c r="D8" s="22" t="n">
        <v>13.1248268741658</v>
      </c>
      <c r="E8" s="22" t="n">
        <v>12.0310913013187</v>
      </c>
      <c r="F8" s="22" t="n">
        <v>173.903956082698</v>
      </c>
      <c r="G8" s="22" t="n">
        <v>1.25786163522013</v>
      </c>
      <c r="H8" s="22" t="n">
        <v>84.2767295597484</v>
      </c>
      <c r="I8" s="22" t="n">
        <v>7.54716981132076</v>
      </c>
      <c r="J8" s="22" t="n">
        <v>6.91823899371069</v>
      </c>
      <c r="K8" s="20" t="s">
        <v>37</v>
      </c>
      <c r="N8" s="21" t="n">
        <v>129.81</v>
      </c>
      <c r="O8" s="22" t="n">
        <v>2.18747114569431</v>
      </c>
      <c r="P8" s="22" t="n">
        <v>146.560566761519</v>
      </c>
      <c r="Q8" s="22" t="n">
        <v>13.1248268741658</v>
      </c>
      <c r="R8" s="22" t="n">
        <v>12.0310913013187</v>
      </c>
      <c r="S8" s="22" t="n">
        <v>173.903956082698</v>
      </c>
      <c r="T8" s="22" t="n">
        <v>1.25786163522013</v>
      </c>
      <c r="U8" s="22" t="n">
        <v>84.2767295597484</v>
      </c>
      <c r="V8" s="22" t="n">
        <v>7.54716981132076</v>
      </c>
      <c r="W8" s="22" t="n">
        <v>6.91823899371069</v>
      </c>
      <c r="X8" s="23" t="s">
        <v>37</v>
      </c>
      <c r="AJ8" s="28"/>
      <c r="AL8" s="29" t="n">
        <v>445.49</v>
      </c>
      <c r="AM8" s="22" t="n">
        <v>3.88354361432955</v>
      </c>
      <c r="AN8" s="22" t="n">
        <v>80.2599013628106</v>
      </c>
      <c r="AO8" s="22" t="n">
        <v>886.742458605246</v>
      </c>
      <c r="AP8" s="22" t="n">
        <v>3.88354361432955</v>
      </c>
      <c r="AQ8" s="22" t="n">
        <v>974.769447196716</v>
      </c>
      <c r="AR8" s="22" t="n">
        <v>0.398406374501992</v>
      </c>
      <c r="AS8" s="22" t="n">
        <v>8.23373173970784</v>
      </c>
      <c r="AT8" s="22" t="n">
        <v>90.9694555112882</v>
      </c>
      <c r="AU8" s="22" t="n">
        <v>0.398406374501988</v>
      </c>
      <c r="AV8" s="28" t="s">
        <v>39</v>
      </c>
      <c r="AX8" s="21" t="n">
        <v>433.7</v>
      </c>
      <c r="AY8" s="22" t="n">
        <v>5.44693729960663</v>
      </c>
      <c r="AZ8" s="22" t="n">
        <v>64.001513270378</v>
      </c>
      <c r="BA8" s="22" t="n">
        <v>302.305020128168</v>
      </c>
      <c r="BB8" s="22" t="n">
        <v>100.768340042723</v>
      </c>
      <c r="BC8" s="22" t="n">
        <v>472.521810740876</v>
      </c>
      <c r="BD8" s="22" t="n">
        <v>1.15273775216138</v>
      </c>
      <c r="BE8" s="22" t="n">
        <v>13.5446685878963</v>
      </c>
      <c r="BF8" s="22" t="n">
        <v>63.9769452449568</v>
      </c>
      <c r="BG8" s="22" t="n">
        <v>21.3256484149856</v>
      </c>
      <c r="BH8" s="23" t="s">
        <v>19</v>
      </c>
      <c r="BJ8" s="29" t="n">
        <v>441.06</v>
      </c>
      <c r="BK8" s="22" t="n">
        <v>23.0864747497884</v>
      </c>
      <c r="BL8" s="22" t="n">
        <v>99.27184142409</v>
      </c>
      <c r="BM8" s="22" t="n">
        <v>1075.06017418181</v>
      </c>
      <c r="BN8" s="22" t="n">
        <v>24.6255730664409</v>
      </c>
      <c r="BO8" s="22" t="n">
        <v>1222.04406342213</v>
      </c>
      <c r="BP8" s="22" t="n">
        <v>1.88916876574307</v>
      </c>
      <c r="BQ8" s="22" t="n">
        <v>8.12342569269521</v>
      </c>
      <c r="BR8" s="22" t="n">
        <v>87.9722921914358</v>
      </c>
      <c r="BS8" s="22" t="n">
        <v>2.01511335012594</v>
      </c>
      <c r="BT8" s="23" t="s">
        <v>20</v>
      </c>
      <c r="CF8" s="23"/>
      <c r="CH8" s="29" t="n">
        <v>507.61</v>
      </c>
      <c r="CI8" s="22" t="n">
        <v>0</v>
      </c>
      <c r="CJ8" s="22" t="n">
        <v>89.7592816389536</v>
      </c>
      <c r="CK8" s="22" t="n">
        <v>23.8136869654367</v>
      </c>
      <c r="CL8" s="22" t="n">
        <v>9.15911037132179</v>
      </c>
      <c r="CM8" s="22" t="n">
        <v>122.732078975712</v>
      </c>
      <c r="CN8" s="22" t="n">
        <v>0</v>
      </c>
      <c r="CO8" s="22" t="n">
        <v>73.134328358209</v>
      </c>
      <c r="CP8" s="22" t="n">
        <v>19.4029850746269</v>
      </c>
      <c r="CQ8" s="22" t="n">
        <v>7.46268656716418</v>
      </c>
      <c r="CR8" s="28" t="s">
        <v>22</v>
      </c>
      <c r="CT8" s="27" t="n">
        <v>883.3</v>
      </c>
      <c r="CU8" s="22" t="n">
        <v>502.092834164104</v>
      </c>
      <c r="CV8" s="22" t="n">
        <v>248.743238943684</v>
      </c>
      <c r="CW8" s="22" t="n">
        <v>55.2762753208188</v>
      </c>
      <c r="CX8" s="22" t="n">
        <v>132.048879933067</v>
      </c>
      <c r="CY8" s="22" t="n">
        <v>938.161228361674</v>
      </c>
      <c r="CZ8" s="22" t="n">
        <v>53.518821603928</v>
      </c>
      <c r="DA8" s="22" t="n">
        <v>26.5139116202946</v>
      </c>
      <c r="DB8" s="22" t="n">
        <v>5.89198036006546</v>
      </c>
      <c r="DC8" s="22" t="n">
        <v>14.0752864157119</v>
      </c>
      <c r="DD8" s="30" t="s">
        <v>23</v>
      </c>
      <c r="DG8" s="19" t="s">
        <v>40</v>
      </c>
      <c r="DH8" s="19" t="n">
        <v>45.7147569173437</v>
      </c>
      <c r="DI8" s="19" t="n">
        <v>431.102937414367</v>
      </c>
      <c r="DJ8" s="19" t="n">
        <v>225.488682009051</v>
      </c>
      <c r="DK8" s="19" t="n">
        <v>20.0447808208793</v>
      </c>
      <c r="DL8" s="19" t="n">
        <v>722.351157161641</v>
      </c>
      <c r="DM8" s="19" t="n">
        <v>5.53940361613199</v>
      </c>
      <c r="DN8" s="19" t="n">
        <v>61.015697494507</v>
      </c>
      <c r="DO8" s="19" t="n">
        <v>29.9180343259023</v>
      </c>
      <c r="DP8" s="19" t="n">
        <v>3.52686456345864</v>
      </c>
      <c r="DQ8" s="19" t="n">
        <v>0</v>
      </c>
      <c r="DS8" s="19" t="s">
        <v>25</v>
      </c>
      <c r="DT8" s="19" t="n">
        <v>32.3828421743043</v>
      </c>
      <c r="DU8" s="19" t="n">
        <v>210.400376518606</v>
      </c>
      <c r="DV8" s="19" t="n">
        <v>137.291253439678</v>
      </c>
      <c r="DW8" s="19" t="n">
        <v>8.5014294689644</v>
      </c>
      <c r="DX8" s="19" t="n">
        <v>283.296348577177</v>
      </c>
      <c r="DY8" s="19" t="n">
        <v>3.59524003127326</v>
      </c>
      <c r="DZ8" s="19" t="n">
        <v>15.467312412258</v>
      </c>
      <c r="EA8" s="19" t="n">
        <v>14.4965332495238</v>
      </c>
      <c r="EB8" s="19" t="n">
        <v>2.50027108251236</v>
      </c>
      <c r="EC8" s="19" t="n">
        <v>0</v>
      </c>
      <c r="EE8" s="19" t="s">
        <v>27</v>
      </c>
      <c r="EF8" s="19" t="n">
        <v>78.097599091648</v>
      </c>
      <c r="EG8" s="19" t="n">
        <v>641.503313932974</v>
      </c>
      <c r="EH8" s="19" t="n">
        <v>362.779935448729</v>
      </c>
      <c r="EI8" s="19" t="n">
        <v>28.5462102898437</v>
      </c>
      <c r="EJ8" s="19" t="n">
        <v>1005.64750573882</v>
      </c>
      <c r="EK8" s="19" t="n">
        <v>9.13464364740525</v>
      </c>
      <c r="EL8" s="19" t="n">
        <v>76.4830099067651</v>
      </c>
      <c r="EM8" s="19" t="n">
        <v>44.4145675754261</v>
      </c>
      <c r="EN8" s="19" t="n">
        <v>6.02713564597099</v>
      </c>
      <c r="EO8" s="19" t="n">
        <v>0</v>
      </c>
    </row>
    <row r="9" customFormat="false" ht="13" hidden="false" customHeight="false" outlineLevel="0" collapsed="false">
      <c r="A9" s="21" t="n">
        <v>135.51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0" t="s">
        <v>37</v>
      </c>
      <c r="N9" s="21" t="n">
        <v>135.51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3" t="s">
        <v>37</v>
      </c>
      <c r="Z9" s="21" t="s">
        <v>40</v>
      </c>
      <c r="AA9" s="22" t="n">
        <f aca="false">AVERAGE(AA2:AA7)</f>
        <v>45.7147569173437</v>
      </c>
      <c r="AB9" s="22" t="n">
        <f aca="false">AVERAGE(AB2:AB7)</f>
        <v>431.102937414367</v>
      </c>
      <c r="AC9" s="22" t="n">
        <f aca="false">AVERAGE(AC2:AC7)</f>
        <v>225.488682009051</v>
      </c>
      <c r="AD9" s="22" t="n">
        <f aca="false">AVERAGE(AD2:AD7)</f>
        <v>20.0447808208793</v>
      </c>
      <c r="AE9" s="22" t="n">
        <f aca="false">AVERAGE(AE2:AE7)</f>
        <v>722.351157161641</v>
      </c>
      <c r="AF9" s="22" t="n">
        <f aca="false">AVERAGE(AF2:AF7)</f>
        <v>5.53940361613199</v>
      </c>
      <c r="AG9" s="22" t="n">
        <f aca="false">AVERAGE(AG2:AG7)</f>
        <v>61.015697494507</v>
      </c>
      <c r="AH9" s="22" t="n">
        <f aca="false">AVERAGE(AH2:AH7)</f>
        <v>29.9180343259023</v>
      </c>
      <c r="AI9" s="22" t="n">
        <f aca="false">AVERAGE(AI2:AI7)</f>
        <v>3.52686456345864</v>
      </c>
      <c r="AJ9" s="28" t="s">
        <v>38</v>
      </c>
      <c r="AL9" s="29" t="n">
        <v>452.7</v>
      </c>
      <c r="AM9" s="22" t="n">
        <v>32.6873576846413</v>
      </c>
      <c r="AN9" s="22" t="n">
        <v>593.820331270984</v>
      </c>
      <c r="AO9" s="22" t="n">
        <v>136.197323686006</v>
      </c>
      <c r="AP9" s="22" t="n">
        <v>43.5831435795218</v>
      </c>
      <c r="AQ9" s="22" t="n">
        <v>806.288156221153</v>
      </c>
      <c r="AR9" s="22" t="n">
        <v>4.05405405405405</v>
      </c>
      <c r="AS9" s="22" t="n">
        <v>73.6486486486487</v>
      </c>
      <c r="AT9" s="22" t="n">
        <v>16.8918918918919</v>
      </c>
      <c r="AU9" s="22" t="n">
        <v>5.4054054054054</v>
      </c>
      <c r="AV9" s="28" t="s">
        <v>39</v>
      </c>
      <c r="AX9" s="21" t="n">
        <v>433.84</v>
      </c>
      <c r="AY9" s="22" t="n">
        <v>2.51724462895545</v>
      </c>
      <c r="AZ9" s="22" t="n">
        <v>183.758857913748</v>
      </c>
      <c r="BA9" s="22" t="n">
        <v>598.265140148412</v>
      </c>
      <c r="BB9" s="22" t="n">
        <v>41.9540771492575</v>
      </c>
      <c r="BC9" s="22" t="n">
        <v>826.495319840372</v>
      </c>
      <c r="BD9" s="22" t="n">
        <v>0.304568527918782</v>
      </c>
      <c r="BE9" s="22" t="n">
        <v>22.2335025380711</v>
      </c>
      <c r="BF9" s="22" t="n">
        <v>72.3857868020305</v>
      </c>
      <c r="BG9" s="22" t="n">
        <v>5.07614213197969</v>
      </c>
      <c r="BH9" s="23" t="s">
        <v>19</v>
      </c>
      <c r="BJ9" s="29" t="n">
        <v>441.1</v>
      </c>
      <c r="BK9" s="22" t="n">
        <v>2.40480366452952</v>
      </c>
      <c r="BL9" s="22" t="n">
        <v>80.9617233724938</v>
      </c>
      <c r="BM9" s="22" t="n">
        <v>1548.69355995701</v>
      </c>
      <c r="BN9" s="22" t="n">
        <v>0</v>
      </c>
      <c r="BO9" s="22" t="n">
        <v>1632.06008699403</v>
      </c>
      <c r="BP9" s="22" t="n">
        <v>0.147347740667976</v>
      </c>
      <c r="BQ9" s="22" t="n">
        <v>4.96070726915521</v>
      </c>
      <c r="BR9" s="22" t="n">
        <v>94.8919449901768</v>
      </c>
      <c r="BS9" s="22" t="n">
        <v>0</v>
      </c>
      <c r="BT9" s="23" t="s">
        <v>20</v>
      </c>
      <c r="BV9" s="19" t="s">
        <v>40</v>
      </c>
      <c r="BW9" s="22" t="n">
        <f aca="false">AVERAGE(BW2:BW8)</f>
        <v>12.1377414010969</v>
      </c>
      <c r="BX9" s="22" t="n">
        <f aca="false">AVERAGE(BX2:BX8)</f>
        <v>160.804747956233</v>
      </c>
      <c r="BY9" s="22" t="n">
        <f aca="false">AVERAGE(BY2:BY8)</f>
        <v>429.230957657956</v>
      </c>
      <c r="BZ9" s="22" t="n">
        <f aca="false">AVERAGE(BZ2:BZ8)</f>
        <v>36.2394931740887</v>
      </c>
      <c r="CA9" s="22" t="n">
        <f aca="false">AVERAGE(CA2:CA8)</f>
        <v>638.412940189374</v>
      </c>
      <c r="CB9" s="22" t="n">
        <f aca="false">AVERAGE(CB2:CB8)</f>
        <v>4.19541329805364</v>
      </c>
      <c r="CC9" s="22" t="n">
        <f aca="false">AVERAGE(CC2:CC8)</f>
        <v>35.0540563434957</v>
      </c>
      <c r="CD9" s="22" t="n">
        <f aca="false">AVERAGE(CD2:CD8)</f>
        <v>51.386651083162</v>
      </c>
      <c r="CE9" s="22" t="n">
        <f aca="false">AVERAGE(CE2:CE8)</f>
        <v>9.36387927528872</v>
      </c>
      <c r="CF9" s="23" t="s">
        <v>21</v>
      </c>
      <c r="CH9" s="29" t="n">
        <v>508.99</v>
      </c>
      <c r="CI9" s="22" t="n">
        <v>17.9377993121735</v>
      </c>
      <c r="CJ9" s="22" t="n">
        <v>120.04527231993</v>
      </c>
      <c r="CK9" s="22" t="n">
        <v>211.114099597118</v>
      </c>
      <c r="CL9" s="22" t="n">
        <v>9.65881501424724</v>
      </c>
      <c r="CM9" s="22" t="n">
        <v>358.755986243469</v>
      </c>
      <c r="CN9" s="22" t="n">
        <v>5</v>
      </c>
      <c r="CO9" s="22" t="n">
        <v>33.4615384615385</v>
      </c>
      <c r="CP9" s="22" t="n">
        <v>58.8461538461538</v>
      </c>
      <c r="CQ9" s="22" t="n">
        <v>2.69230769230769</v>
      </c>
      <c r="CR9" s="28" t="s">
        <v>22</v>
      </c>
      <c r="CT9" s="27" t="n">
        <v>883.73</v>
      </c>
      <c r="CU9" s="22" t="n">
        <v>2168.87392602783</v>
      </c>
      <c r="CV9" s="22" t="n">
        <v>454.261068695767</v>
      </c>
      <c r="CW9" s="22" t="n">
        <v>71.256638226787</v>
      </c>
      <c r="CX9" s="22" t="n">
        <v>89.0707977834838</v>
      </c>
      <c r="CY9" s="22" t="n">
        <v>2783.46243073387</v>
      </c>
      <c r="CZ9" s="22" t="n">
        <v>77.92</v>
      </c>
      <c r="DA9" s="22" t="n">
        <v>16.32</v>
      </c>
      <c r="DB9" s="22" t="n">
        <v>2.56</v>
      </c>
      <c r="DC9" s="22" t="n">
        <v>3.2</v>
      </c>
      <c r="DD9" s="30" t="s">
        <v>23</v>
      </c>
      <c r="DG9" s="19" t="s">
        <v>40</v>
      </c>
      <c r="DH9" s="19" t="n">
        <v>31.2843884051399</v>
      </c>
      <c r="DI9" s="19" t="n">
        <v>468.895367185194</v>
      </c>
      <c r="DJ9" s="19" t="n">
        <v>309.500191144814</v>
      </c>
      <c r="DK9" s="19" t="n">
        <v>35.3591220442175</v>
      </c>
      <c r="DL9" s="19" t="n">
        <v>845.039068779365</v>
      </c>
      <c r="DM9" s="19" t="n">
        <v>5.53504957594801</v>
      </c>
      <c r="DN9" s="19" t="n">
        <v>52.631352479032</v>
      </c>
      <c r="DO9" s="19" t="n">
        <v>26.1293841014683</v>
      </c>
      <c r="DP9" s="19" t="n">
        <v>6.02679448871306</v>
      </c>
      <c r="DQ9" s="19" t="n">
        <v>1</v>
      </c>
      <c r="DS9" s="19" t="s">
        <v>25</v>
      </c>
      <c r="DT9" s="19" t="n">
        <v>31.3636651775461</v>
      </c>
      <c r="DU9" s="19" t="n">
        <v>494.778874867898</v>
      </c>
      <c r="DV9" s="19" t="n">
        <v>663.236040055807</v>
      </c>
      <c r="DW9" s="19" t="n">
        <v>34.2891284024817</v>
      </c>
      <c r="DX9" s="19" t="n">
        <v>809.095065732255</v>
      </c>
      <c r="DY9" s="19" t="n">
        <v>7.88751636165894</v>
      </c>
      <c r="DZ9" s="19" t="n">
        <v>30.5750386161698</v>
      </c>
      <c r="EA9" s="19" t="n">
        <v>28.2302001100711</v>
      </c>
      <c r="EB9" s="19" t="n">
        <v>6.75390479051815</v>
      </c>
      <c r="EC9" s="19" t="n">
        <v>1</v>
      </c>
      <c r="EE9" s="19" t="s">
        <v>27</v>
      </c>
      <c r="EF9" s="19" t="n">
        <v>62.648053582686</v>
      </c>
      <c r="EG9" s="19" t="n">
        <v>963.674242053092</v>
      </c>
      <c r="EH9" s="19" t="n">
        <v>972.736231200621</v>
      </c>
      <c r="EI9" s="19" t="n">
        <v>69.6482504466992</v>
      </c>
      <c r="EJ9" s="19" t="n">
        <v>1654.13413451162</v>
      </c>
      <c r="EK9" s="19" t="n">
        <v>13.422565937607</v>
      </c>
      <c r="EL9" s="19" t="n">
        <v>83.2063910952018</v>
      </c>
      <c r="EM9" s="19" t="n">
        <v>54.3595842115394</v>
      </c>
      <c r="EN9" s="19" t="n">
        <v>12.7806992792312</v>
      </c>
      <c r="EO9" s="19" t="n">
        <v>1</v>
      </c>
    </row>
    <row r="10" customFormat="false" ht="13" hidden="false" customHeight="false" outlineLevel="0" collapsed="false">
      <c r="A10" s="21" t="n">
        <v>138.51</v>
      </c>
      <c r="B10" s="22" t="n">
        <v>64.9534788211802</v>
      </c>
      <c r="C10" s="22" t="n">
        <v>62.001047965672</v>
      </c>
      <c r="D10" s="22" t="n">
        <v>32.4767394105901</v>
      </c>
      <c r="E10" s="22" t="n">
        <v>0</v>
      </c>
      <c r="F10" s="22" t="n">
        <v>159.431266197442</v>
      </c>
      <c r="G10" s="22" t="n">
        <v>40.7407407407408</v>
      </c>
      <c r="H10" s="22" t="n">
        <v>38.8888888888889</v>
      </c>
      <c r="I10" s="22" t="n">
        <v>20.3703703703704</v>
      </c>
      <c r="J10" s="22" t="n">
        <v>0</v>
      </c>
      <c r="K10" s="20" t="s">
        <v>37</v>
      </c>
      <c r="N10" s="21" t="n">
        <v>138.51</v>
      </c>
      <c r="O10" s="22" t="n">
        <v>64.9534788211802</v>
      </c>
      <c r="P10" s="22" t="n">
        <v>62.001047965672</v>
      </c>
      <c r="Q10" s="22" t="n">
        <v>32.4767394105901</v>
      </c>
      <c r="R10" s="22" t="n">
        <v>0</v>
      </c>
      <c r="S10" s="22" t="n">
        <v>159.431266197442</v>
      </c>
      <c r="T10" s="22" t="n">
        <v>40.7407407407408</v>
      </c>
      <c r="U10" s="22" t="n">
        <v>38.8888888888889</v>
      </c>
      <c r="V10" s="22" t="n">
        <v>20.3703703703704</v>
      </c>
      <c r="W10" s="22" t="n">
        <v>0</v>
      </c>
      <c r="X10" s="23" t="s">
        <v>37</v>
      </c>
      <c r="Z10" s="21" t="s">
        <v>25</v>
      </c>
      <c r="AA10" s="22" t="n">
        <f aca="false">STDEV(AA2:AA7)</f>
        <v>32.3828421743043</v>
      </c>
      <c r="AB10" s="22" t="n">
        <f aca="false">STDEV(AB2:AB7)</f>
        <v>210.400376518606</v>
      </c>
      <c r="AC10" s="22" t="n">
        <f aca="false">STDEV(AC2:AC7)</f>
        <v>137.291253439678</v>
      </c>
      <c r="AD10" s="22" t="n">
        <f aca="false">STDEV(AD2:AD7)</f>
        <v>8.5014294689644</v>
      </c>
      <c r="AE10" s="22" t="n">
        <f aca="false">STDEV(AE2:AE7)</f>
        <v>283.296348577177</v>
      </c>
      <c r="AF10" s="22" t="n">
        <f aca="false">STDEV(AF2:AF7)</f>
        <v>3.59524003127326</v>
      </c>
      <c r="AG10" s="22" t="n">
        <f aca="false">STDEV(AG2:AG7)</f>
        <v>15.467312412258</v>
      </c>
      <c r="AH10" s="22" t="n">
        <f aca="false">STDEV(AH2:AH7)</f>
        <v>14.4965332495238</v>
      </c>
      <c r="AI10" s="22" t="n">
        <f aca="false">STDEV(AI2:AI7)</f>
        <v>2.50027108251236</v>
      </c>
      <c r="AJ10" s="28" t="s">
        <v>38</v>
      </c>
      <c r="AL10" s="29" t="n">
        <v>452.93</v>
      </c>
      <c r="AM10" s="22" t="n">
        <v>0</v>
      </c>
      <c r="AN10" s="22" t="n">
        <v>376.011615404324</v>
      </c>
      <c r="AO10" s="22" t="n">
        <v>70.754873866405</v>
      </c>
      <c r="AP10" s="22" t="n">
        <v>18.1941104227898</v>
      </c>
      <c r="AQ10" s="22" t="n">
        <v>464.960599693518</v>
      </c>
      <c r="AR10" s="22" t="n">
        <v>0</v>
      </c>
      <c r="AS10" s="22" t="n">
        <v>80.8695652173913</v>
      </c>
      <c r="AT10" s="22" t="n">
        <v>15.2173913043478</v>
      </c>
      <c r="AU10" s="22" t="n">
        <v>3.91304347826087</v>
      </c>
      <c r="AV10" s="28" t="s">
        <v>39</v>
      </c>
      <c r="AX10" s="21" t="n">
        <v>433.92</v>
      </c>
      <c r="AY10" s="22" t="n">
        <v>2.62579521366703</v>
      </c>
      <c r="AZ10" s="22" t="n">
        <v>217.065737663141</v>
      </c>
      <c r="BA10" s="22" t="n">
        <v>754.478491393661</v>
      </c>
      <c r="BB10" s="22" t="n">
        <v>43.7632535611172</v>
      </c>
      <c r="BC10" s="22" t="n">
        <v>1017.93327783159</v>
      </c>
      <c r="BD10" s="22" t="n">
        <v>0.257953568357696</v>
      </c>
      <c r="BE10" s="22" t="n">
        <v>21.3241616509028</v>
      </c>
      <c r="BF10" s="22" t="n">
        <v>74.1186586414445</v>
      </c>
      <c r="BG10" s="22" t="n">
        <v>4.29922613929493</v>
      </c>
      <c r="BH10" s="23" t="s">
        <v>19</v>
      </c>
      <c r="BJ10" s="29" t="n">
        <v>441.12</v>
      </c>
      <c r="BK10" s="22" t="n">
        <v>1.14606549169483</v>
      </c>
      <c r="BL10" s="22" t="n">
        <v>96.2695013023659</v>
      </c>
      <c r="BM10" s="22" t="n">
        <v>775.886337877401</v>
      </c>
      <c r="BN10" s="22" t="n">
        <v>16.6179496295751</v>
      </c>
      <c r="BO10" s="22" t="n">
        <v>889.919854301037</v>
      </c>
      <c r="BP10" s="22" t="n">
        <v>0.128783000643915</v>
      </c>
      <c r="BQ10" s="22" t="n">
        <v>10.8177720540889</v>
      </c>
      <c r="BR10" s="22" t="n">
        <v>87.1860914359305</v>
      </c>
      <c r="BS10" s="22" t="n">
        <v>1.86735350933677</v>
      </c>
      <c r="BT10" s="23" t="s">
        <v>20</v>
      </c>
      <c r="BV10" s="19" t="s">
        <v>25</v>
      </c>
      <c r="BW10" s="19" t="n">
        <f aca="false">STDEV(BW2:BW8)</f>
        <v>10.7564928010857</v>
      </c>
      <c r="BX10" s="19" t="n">
        <f aca="false">STDEV(BX2:BX8)</f>
        <v>143.893254402912</v>
      </c>
      <c r="BY10" s="19" t="n">
        <f aca="false">STDEV(BY2:BY8)</f>
        <v>661.482457880318</v>
      </c>
      <c r="BZ10" s="19" t="n">
        <f aca="false">STDEV(BZ2:BZ8)</f>
        <v>40.167976161005</v>
      </c>
      <c r="CA10" s="19" t="n">
        <f aca="false">STDEV(CA2:CA8)</f>
        <v>786.051293404468</v>
      </c>
      <c r="CB10" s="19" t="n">
        <f aca="false">STDEV(CB2:CB8)</f>
        <v>4.28547255078739</v>
      </c>
      <c r="CC10" s="19" t="n">
        <f aca="false">STDEV(CC2:CC8)</f>
        <v>21.3754570615296</v>
      </c>
      <c r="CD10" s="19" t="n">
        <f aca="false">STDEV(CD2:CD8)</f>
        <v>22.5887688119855</v>
      </c>
      <c r="CE10" s="19" t="n">
        <f aca="false">STDEV(CE2:CE8)</f>
        <v>10.3471345989896</v>
      </c>
      <c r="CF10" s="23" t="s">
        <v>21</v>
      </c>
      <c r="CH10" s="29" t="n">
        <v>510.3</v>
      </c>
      <c r="CI10" s="22" t="n">
        <v>0</v>
      </c>
      <c r="CJ10" s="22" t="n">
        <v>53.5138743412984</v>
      </c>
      <c r="CK10" s="22" t="n">
        <v>76.15435963954</v>
      </c>
      <c r="CL10" s="22" t="n">
        <v>14.4075815534265</v>
      </c>
      <c r="CM10" s="22" t="n">
        <v>144.075815534265</v>
      </c>
      <c r="CN10" s="22" t="n">
        <v>0</v>
      </c>
      <c r="CO10" s="22" t="n">
        <v>37.1428571428571</v>
      </c>
      <c r="CP10" s="22" t="n">
        <v>52.8571428571429</v>
      </c>
      <c r="CQ10" s="22" t="n">
        <v>10</v>
      </c>
      <c r="CR10" s="28" t="s">
        <v>22</v>
      </c>
      <c r="CT10" s="27" t="n">
        <v>883.94</v>
      </c>
      <c r="CU10" s="22" t="n">
        <v>399.817811338847</v>
      </c>
      <c r="CV10" s="22" t="n">
        <v>81.2129929282033</v>
      </c>
      <c r="CW10" s="22" t="n">
        <v>9.37072995325423</v>
      </c>
      <c r="CX10" s="22" t="n">
        <v>15.6178832554237</v>
      </c>
      <c r="CY10" s="22" t="n">
        <v>506.019417475728</v>
      </c>
      <c r="CZ10" s="22" t="n">
        <v>79.0123456790123</v>
      </c>
      <c r="DA10" s="22" t="n">
        <v>16.0493827160494</v>
      </c>
      <c r="DB10" s="22" t="n">
        <v>1.85185185185185</v>
      </c>
      <c r="DC10" s="22" t="n">
        <v>3.08641975308642</v>
      </c>
      <c r="DD10" s="30" t="s">
        <v>23</v>
      </c>
      <c r="EE10" s="19" t="s">
        <v>26</v>
      </c>
      <c r="EF10" s="19" t="n">
        <v>0</v>
      </c>
      <c r="EG10" s="19" t="n">
        <v>15.1952447940504</v>
      </c>
      <c r="EH10" s="19" t="n">
        <v>0</v>
      </c>
      <c r="EI10" s="19" t="n">
        <v>0</v>
      </c>
      <c r="EJ10" s="19" t="n">
        <v>0</v>
      </c>
      <c r="EK10" s="19" t="n">
        <v>0</v>
      </c>
      <c r="EL10" s="19" t="n">
        <v>21.5304714297012</v>
      </c>
      <c r="EM10" s="19" t="n">
        <v>0</v>
      </c>
      <c r="EN10" s="19" t="n">
        <v>0</v>
      </c>
      <c r="EO10" s="19" t="s">
        <v>37</v>
      </c>
    </row>
    <row r="11" customFormat="false" ht="13" hidden="false" customHeight="false" outlineLevel="0" collapsed="false">
      <c r="A11" s="21" t="n">
        <v>141.01</v>
      </c>
      <c r="B11" s="22" t="n">
        <v>71.797376412761</v>
      </c>
      <c r="C11" s="22" t="n">
        <v>163.175855483548</v>
      </c>
      <c r="D11" s="22" t="n">
        <v>42.4257224257224</v>
      </c>
      <c r="E11" s="22" t="n">
        <v>0</v>
      </c>
      <c r="F11" s="22" t="n">
        <v>277.398954322031</v>
      </c>
      <c r="G11" s="22" t="n">
        <v>25.8823529411765</v>
      </c>
      <c r="H11" s="22" t="n">
        <v>58.8235294117647</v>
      </c>
      <c r="I11" s="22" t="n">
        <v>15.2941176470588</v>
      </c>
      <c r="J11" s="22" t="n">
        <v>0</v>
      </c>
      <c r="K11" s="20" t="s">
        <v>37</v>
      </c>
      <c r="N11" s="21" t="n">
        <v>141.01</v>
      </c>
      <c r="O11" s="22" t="n">
        <v>71.797376412761</v>
      </c>
      <c r="P11" s="22" t="n">
        <v>163.175855483548</v>
      </c>
      <c r="Q11" s="22" t="n">
        <v>42.4257224257224</v>
      </c>
      <c r="R11" s="22" t="n">
        <v>0</v>
      </c>
      <c r="S11" s="22" t="n">
        <v>277.398954322031</v>
      </c>
      <c r="T11" s="22" t="n">
        <v>25.8823529411765</v>
      </c>
      <c r="U11" s="22" t="n">
        <v>58.8235294117647</v>
      </c>
      <c r="V11" s="22" t="n">
        <v>15.2941176470588</v>
      </c>
      <c r="W11" s="22" t="n">
        <v>0</v>
      </c>
      <c r="X11" s="23" t="s">
        <v>37</v>
      </c>
      <c r="Z11" s="21" t="s">
        <v>26</v>
      </c>
      <c r="AA11" s="22" t="n">
        <f aca="false">AA9-AA10</f>
        <v>13.3319147430394</v>
      </c>
      <c r="AB11" s="22" t="n">
        <f aca="false">AB9-AB10</f>
        <v>220.702560895761</v>
      </c>
      <c r="AC11" s="22" t="n">
        <f aca="false">AC9-AC10</f>
        <v>88.1974285693722</v>
      </c>
      <c r="AD11" s="22" t="n">
        <f aca="false">AD9-AD10</f>
        <v>11.5433513519149</v>
      </c>
      <c r="AE11" s="22" t="n">
        <f aca="false">AE9-AE10</f>
        <v>439.054808584464</v>
      </c>
      <c r="AF11" s="22" t="n">
        <f aca="false">AF9-AF10</f>
        <v>1.94416358485873</v>
      </c>
      <c r="AG11" s="22" t="n">
        <f aca="false">AG9-AG10</f>
        <v>45.548385082249</v>
      </c>
      <c r="AH11" s="22" t="n">
        <f aca="false">AH9-AH10</f>
        <v>15.4215010763786</v>
      </c>
      <c r="AI11" s="22" t="n">
        <f aca="false">AI9-AI10</f>
        <v>1.02659348094628</v>
      </c>
      <c r="AJ11" s="28" t="s">
        <v>38</v>
      </c>
      <c r="AL11" s="29" t="n">
        <v>480.29</v>
      </c>
      <c r="AM11" s="22" t="n">
        <v>50.085560940461</v>
      </c>
      <c r="AN11" s="22" t="n">
        <v>84.9936791716914</v>
      </c>
      <c r="AO11" s="22" t="n">
        <v>65.2630036496916</v>
      </c>
      <c r="AP11" s="22" t="n">
        <v>9.10646562553836</v>
      </c>
      <c r="AQ11" s="22" t="n">
        <v>209.448709387382</v>
      </c>
      <c r="AR11" s="22" t="n">
        <v>23.9130434782609</v>
      </c>
      <c r="AS11" s="22" t="n">
        <v>40.5797101449275</v>
      </c>
      <c r="AT11" s="22" t="n">
        <v>31.1594202898551</v>
      </c>
      <c r="AU11" s="22" t="n">
        <v>4.34782608695652</v>
      </c>
      <c r="AV11" s="28" t="s">
        <v>39</v>
      </c>
      <c r="AX11" s="21" t="n">
        <v>433.94</v>
      </c>
      <c r="AY11" s="22" t="n">
        <v>2.14157145304154</v>
      </c>
      <c r="AZ11" s="22" t="n">
        <v>131.706644362055</v>
      </c>
      <c r="BA11" s="22" t="n">
        <v>659.604007536795</v>
      </c>
      <c r="BB11" s="22" t="n">
        <v>24.6280717099777</v>
      </c>
      <c r="BC11" s="22" t="n">
        <v>818.080295061869</v>
      </c>
      <c r="BD11" s="22" t="n">
        <v>0.261780104712042</v>
      </c>
      <c r="BE11" s="22" t="n">
        <v>16.0994764397906</v>
      </c>
      <c r="BF11" s="22" t="n">
        <v>80.6282722513089</v>
      </c>
      <c r="BG11" s="22" t="n">
        <v>3.01047120418848</v>
      </c>
      <c r="BH11" s="23" t="s">
        <v>19</v>
      </c>
      <c r="BJ11" s="29" t="n">
        <v>442.88</v>
      </c>
      <c r="BK11" s="22" t="n">
        <v>0</v>
      </c>
      <c r="BL11" s="22" t="n">
        <v>94.5639345273572</v>
      </c>
      <c r="BM11" s="22" t="n">
        <v>86.4294025250039</v>
      </c>
      <c r="BN11" s="22" t="n">
        <v>73.2107880211798</v>
      </c>
      <c r="BO11" s="22" t="n">
        <v>254.204125073541</v>
      </c>
      <c r="BP11" s="22" t="n">
        <v>0</v>
      </c>
      <c r="BQ11" s="22" t="n">
        <v>37.2</v>
      </c>
      <c r="BR11" s="22" t="n">
        <v>34</v>
      </c>
      <c r="BS11" s="22" t="n">
        <v>28.8</v>
      </c>
      <c r="BT11" s="23" t="s">
        <v>20</v>
      </c>
      <c r="BV11" s="19" t="s">
        <v>26</v>
      </c>
      <c r="BW11" s="22" t="n">
        <f aca="false">BW9-BW10</f>
        <v>1.38124860001115</v>
      </c>
      <c r="BX11" s="22" t="n">
        <f aca="false">BX9-BX10</f>
        <v>16.9114935533206</v>
      </c>
      <c r="BY11" s="22" t="n">
        <f aca="false">BY9-BY10</f>
        <v>-232.251500222362</v>
      </c>
      <c r="BZ11" s="22" t="n">
        <f aca="false">BZ9-BZ10</f>
        <v>-3.92848298691624</v>
      </c>
      <c r="CA11" s="22" t="n">
        <f aca="false">CA9-CA10</f>
        <v>-147.638353215094</v>
      </c>
      <c r="CB11" s="22" t="n">
        <f aca="false">CB9-CB10</f>
        <v>-0.0900592527337496</v>
      </c>
      <c r="CC11" s="22" t="n">
        <f aca="false">CC9-CC10</f>
        <v>13.6785992819661</v>
      </c>
      <c r="CD11" s="22" t="n">
        <f aca="false">CD9-CD10</f>
        <v>28.7978822711765</v>
      </c>
      <c r="CE11" s="22" t="n">
        <f aca="false">CE9-CE10</f>
        <v>-0.983255323700927</v>
      </c>
      <c r="CF11" s="23" t="s">
        <v>21</v>
      </c>
      <c r="CH11" s="29" t="n">
        <v>518.19</v>
      </c>
      <c r="CI11" s="22" t="n">
        <v>13.3147471010743</v>
      </c>
      <c r="CJ11" s="22" t="n">
        <v>128.154440847841</v>
      </c>
      <c r="CK11" s="22" t="n">
        <v>316.225243650516</v>
      </c>
      <c r="CL11" s="22" t="n">
        <v>18.3077772639772</v>
      </c>
      <c r="CM11" s="22" t="n">
        <v>476.002208863408</v>
      </c>
      <c r="CN11" s="22" t="n">
        <v>2.7972027972028</v>
      </c>
      <c r="CO11" s="22" t="n">
        <v>26.9230769230769</v>
      </c>
      <c r="CP11" s="22" t="n">
        <v>66.4335664335664</v>
      </c>
      <c r="CQ11" s="22" t="n">
        <v>3.84615384615384</v>
      </c>
      <c r="CR11" s="28" t="s">
        <v>22</v>
      </c>
      <c r="CT11" s="27" t="n">
        <v>885.57</v>
      </c>
      <c r="CU11" s="22" t="n">
        <v>597.886304163287</v>
      </c>
      <c r="CV11" s="22" t="n">
        <v>504.68638027901</v>
      </c>
      <c r="CW11" s="22" t="n">
        <v>42.2037391174085</v>
      </c>
      <c r="CX11" s="22" t="n">
        <v>80.890499975033</v>
      </c>
      <c r="CY11" s="22" t="n">
        <v>1225.66692353474</v>
      </c>
      <c r="CZ11" s="22" t="n">
        <v>48.780487804878</v>
      </c>
      <c r="DA11" s="22" t="n">
        <v>41.1764705882353</v>
      </c>
      <c r="DB11" s="22" t="n">
        <v>3.44332855093256</v>
      </c>
      <c r="DC11" s="22" t="n">
        <v>6.59971305595408</v>
      </c>
      <c r="DD11" s="30" t="s">
        <v>23</v>
      </c>
      <c r="EE11" s="19" t="s">
        <v>26</v>
      </c>
      <c r="EF11" s="19" t="n">
        <v>0</v>
      </c>
      <c r="EG11" s="19" t="n">
        <v>0</v>
      </c>
      <c r="EH11" s="19" t="n">
        <v>0</v>
      </c>
      <c r="EI11" s="19" t="n">
        <v>0</v>
      </c>
      <c r="EJ11" s="19" t="n">
        <v>0</v>
      </c>
      <c r="EK11" s="19" t="n">
        <v>32.6941522601579</v>
      </c>
      <c r="EL11" s="19" t="n">
        <v>6.43089919376386</v>
      </c>
      <c r="EM11" s="19" t="n">
        <v>1.95236193024907</v>
      </c>
      <c r="EN11" s="19" t="n">
        <v>3.46614373905507</v>
      </c>
      <c r="EO11" s="19" t="n">
        <v>4</v>
      </c>
    </row>
    <row r="12" customFormat="false" ht="13" hidden="false" customHeight="false" outlineLevel="0" collapsed="false">
      <c r="A12" s="21" t="n">
        <v>153.21</v>
      </c>
      <c r="B12" s="22" t="n">
        <v>22.9456112996423</v>
      </c>
      <c r="C12" s="22" t="n">
        <v>95.6067137485096</v>
      </c>
      <c r="D12" s="22" t="n">
        <v>38.2426854994038</v>
      </c>
      <c r="E12" s="22" t="n">
        <v>11.4728056498212</v>
      </c>
      <c r="F12" s="22" t="n">
        <v>168.267816197377</v>
      </c>
      <c r="G12" s="22" t="n">
        <v>13.6363636363636</v>
      </c>
      <c r="H12" s="22" t="n">
        <v>56.8181818181818</v>
      </c>
      <c r="I12" s="22" t="n">
        <v>22.7272727272727</v>
      </c>
      <c r="J12" s="22" t="n">
        <v>6.81818181818181</v>
      </c>
      <c r="K12" s="20" t="s">
        <v>37</v>
      </c>
      <c r="N12" s="21" t="n">
        <v>153.21</v>
      </c>
      <c r="O12" s="22" t="n">
        <v>22.9456112996423</v>
      </c>
      <c r="P12" s="22" t="n">
        <v>95.6067137485096</v>
      </c>
      <c r="Q12" s="22" t="n">
        <v>38.2426854994038</v>
      </c>
      <c r="R12" s="22" t="n">
        <v>11.4728056498212</v>
      </c>
      <c r="S12" s="22" t="n">
        <v>168.267816197377</v>
      </c>
      <c r="T12" s="22" t="n">
        <v>13.6363636363636</v>
      </c>
      <c r="U12" s="22" t="n">
        <v>56.8181818181818</v>
      </c>
      <c r="V12" s="22" t="n">
        <v>22.7272727272727</v>
      </c>
      <c r="W12" s="22" t="n">
        <v>6.81818181818181</v>
      </c>
      <c r="X12" s="23" t="s">
        <v>37</v>
      </c>
      <c r="Z12" s="21" t="s">
        <v>27</v>
      </c>
      <c r="AA12" s="22" t="n">
        <f aca="false">AA9+AA10</f>
        <v>78.097599091648</v>
      </c>
      <c r="AB12" s="22" t="n">
        <f aca="false">AB9+AB10</f>
        <v>641.503313932974</v>
      </c>
      <c r="AC12" s="22" t="n">
        <f aca="false">AC9+AC10</f>
        <v>362.779935448729</v>
      </c>
      <c r="AD12" s="22" t="n">
        <f aca="false">AD9+AD10</f>
        <v>28.5462102898437</v>
      </c>
      <c r="AE12" s="22" t="n">
        <f aca="false">AE9+AE10</f>
        <v>1005.64750573882</v>
      </c>
      <c r="AF12" s="22" t="n">
        <f aca="false">AF9+AF10</f>
        <v>9.13464364740525</v>
      </c>
      <c r="AG12" s="22" t="n">
        <f aca="false">AG9+AG10</f>
        <v>76.4830099067651</v>
      </c>
      <c r="AH12" s="22" t="n">
        <f aca="false">AH9+AH10</f>
        <v>44.4145675754261</v>
      </c>
      <c r="AI12" s="22" t="n">
        <f aca="false">AI9+AI10</f>
        <v>6.02713564597099</v>
      </c>
      <c r="AJ12" s="28" t="s">
        <v>38</v>
      </c>
      <c r="AL12" s="29" t="n">
        <v>603.18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8" t="s">
        <v>39</v>
      </c>
      <c r="AX12" s="21" t="n">
        <v>434.11</v>
      </c>
      <c r="AY12" s="22" t="n">
        <v>5.39418411839696</v>
      </c>
      <c r="AZ12" s="22" t="n">
        <v>83.6098538351529</v>
      </c>
      <c r="BA12" s="22" t="n">
        <v>204.978996499084</v>
      </c>
      <c r="BB12" s="22" t="n">
        <v>26.9709205919848</v>
      </c>
      <c r="BC12" s="22" t="n">
        <v>320.953955044619</v>
      </c>
      <c r="BD12" s="22" t="n">
        <v>1.68067226890756</v>
      </c>
      <c r="BE12" s="22" t="n">
        <v>26.0504201680672</v>
      </c>
      <c r="BF12" s="22" t="n">
        <v>63.8655462184874</v>
      </c>
      <c r="BG12" s="22" t="n">
        <v>8.40336134453781</v>
      </c>
      <c r="BH12" s="23" t="s">
        <v>19</v>
      </c>
      <c r="BJ12" s="29" t="n">
        <v>443.08</v>
      </c>
      <c r="BK12" s="22" t="n">
        <v>0</v>
      </c>
      <c r="BL12" s="22" t="n">
        <v>59.4498312774551</v>
      </c>
      <c r="BM12" s="22" t="n">
        <v>77.2847806606916</v>
      </c>
      <c r="BN12" s="22" t="n">
        <v>121.872154118783</v>
      </c>
      <c r="BO12" s="22" t="n">
        <v>258.60676605693</v>
      </c>
      <c r="BP12" s="22" t="n">
        <v>0</v>
      </c>
      <c r="BQ12" s="22" t="n">
        <v>22.9885057471264</v>
      </c>
      <c r="BR12" s="22" t="n">
        <v>29.8850574712644</v>
      </c>
      <c r="BS12" s="22" t="n">
        <v>47.1264367816092</v>
      </c>
      <c r="BT12" s="23" t="s">
        <v>20</v>
      </c>
      <c r="BV12" s="19" t="s">
        <v>27</v>
      </c>
      <c r="BW12" s="22" t="n">
        <f aca="false">BW9+BW10</f>
        <v>22.8942342021826</v>
      </c>
      <c r="BX12" s="22" t="n">
        <f aca="false">BX9+BX10</f>
        <v>304.698002359145</v>
      </c>
      <c r="BY12" s="22" t="n">
        <f aca="false">BY9+BY10</f>
        <v>1090.71341553827</v>
      </c>
      <c r="BZ12" s="22" t="n">
        <f aca="false">BZ9+BZ10</f>
        <v>76.4074693350937</v>
      </c>
      <c r="CA12" s="22" t="n">
        <f aca="false">CA9+CA10</f>
        <v>1424.46423359384</v>
      </c>
      <c r="CB12" s="22" t="n">
        <f aca="false">CB9+CB10</f>
        <v>8.48088584884103</v>
      </c>
      <c r="CC12" s="22" t="n">
        <f aca="false">CC9+CC10</f>
        <v>56.4295134050253</v>
      </c>
      <c r="CD12" s="22" t="n">
        <f aca="false">CD9+CD10</f>
        <v>73.9754198951474</v>
      </c>
      <c r="CE12" s="22" t="n">
        <f aca="false">CE9+CE10</f>
        <v>19.7110138742784</v>
      </c>
      <c r="CF12" s="23" t="s">
        <v>21</v>
      </c>
      <c r="CH12" s="29" t="n">
        <v>536.02</v>
      </c>
      <c r="CI12" s="22" t="n">
        <v>6.40571076734903</v>
      </c>
      <c r="CJ12" s="22" t="n">
        <v>172.954190718424</v>
      </c>
      <c r="CK12" s="22" t="n">
        <v>94.4842338183982</v>
      </c>
      <c r="CL12" s="22" t="n">
        <v>6.40571076734903</v>
      </c>
      <c r="CM12" s="22" t="n">
        <v>280.24984607152</v>
      </c>
      <c r="CN12" s="22" t="n">
        <v>2.28571428571429</v>
      </c>
      <c r="CO12" s="22" t="n">
        <v>61.7142857142857</v>
      </c>
      <c r="CP12" s="22" t="n">
        <v>33.7142857142857</v>
      </c>
      <c r="CQ12" s="22" t="n">
        <v>2.28571428571429</v>
      </c>
      <c r="CR12" s="28" t="s">
        <v>22</v>
      </c>
      <c r="CT12" s="27" t="n">
        <v>885.69</v>
      </c>
      <c r="CU12" s="22" t="n">
        <v>336.223495849289</v>
      </c>
      <c r="CV12" s="22" t="n">
        <v>250.493202086921</v>
      </c>
      <c r="CW12" s="22" t="n">
        <v>50.9023619214064</v>
      </c>
      <c r="CX12" s="22" t="n">
        <v>75.0140070420725</v>
      </c>
      <c r="CY12" s="22" t="n">
        <v>712.633066899689</v>
      </c>
      <c r="CZ12" s="22" t="n">
        <v>47.1804511278196</v>
      </c>
      <c r="DA12" s="22" t="n">
        <v>35.1503759398496</v>
      </c>
      <c r="DB12" s="22" t="n">
        <v>7.14285714285714</v>
      </c>
      <c r="DC12" s="22" t="n">
        <v>10.5263157894737</v>
      </c>
      <c r="DD12" s="30" t="s">
        <v>23</v>
      </c>
      <c r="EE12" s="19" t="s">
        <v>26</v>
      </c>
      <c r="EF12" s="22" t="n">
        <v>0</v>
      </c>
      <c r="EG12" s="22" t="n">
        <v>114.408792231181</v>
      </c>
      <c r="EH12" s="22" t="n">
        <v>12.8603996482797</v>
      </c>
      <c r="EI12" s="22" t="n">
        <v>0</v>
      </c>
      <c r="EJ12" s="22" t="n">
        <v>75.9363221180209</v>
      </c>
      <c r="EK12" s="22" t="n">
        <v>0</v>
      </c>
      <c r="EL12" s="22" t="n">
        <v>35.7886350081324</v>
      </c>
      <c r="EM12" s="22" t="n">
        <v>1.36856573669007</v>
      </c>
      <c r="EN12" s="22" t="n">
        <v>0.896587356172433</v>
      </c>
      <c r="EO12" s="33" t="n">
        <v>3</v>
      </c>
    </row>
    <row r="13" customFormat="false" ht="13" hidden="false" customHeight="false" outlineLevel="0" collapsed="false">
      <c r="A13" s="21" t="n">
        <v>156.21</v>
      </c>
      <c r="B13" s="22" t="n">
        <v>16.3350375115081</v>
      </c>
      <c r="C13" s="22" t="n">
        <v>281.779397073515</v>
      </c>
      <c r="D13" s="22" t="n">
        <v>159.266615737204</v>
      </c>
      <c r="E13" s="22" t="n">
        <v>0</v>
      </c>
      <c r="F13" s="22" t="n">
        <v>457.381050322227</v>
      </c>
      <c r="G13" s="22" t="n">
        <v>3.57142857142857</v>
      </c>
      <c r="H13" s="22" t="n">
        <v>61.6071428571429</v>
      </c>
      <c r="I13" s="22" t="n">
        <v>34.8214285714286</v>
      </c>
      <c r="J13" s="22" t="n">
        <v>0</v>
      </c>
      <c r="K13" s="20" t="s">
        <v>37</v>
      </c>
      <c r="N13" s="21" t="n">
        <v>156.21</v>
      </c>
      <c r="O13" s="22" t="n">
        <v>16.3350375115081</v>
      </c>
      <c r="P13" s="22" t="n">
        <v>281.779397073515</v>
      </c>
      <c r="Q13" s="22" t="n">
        <v>159.266615737204</v>
      </c>
      <c r="R13" s="22" t="n">
        <v>0</v>
      </c>
      <c r="S13" s="22" t="n">
        <v>457.381050322227</v>
      </c>
      <c r="T13" s="22" t="n">
        <v>3.57142857142857</v>
      </c>
      <c r="U13" s="22" t="n">
        <v>61.6071428571429</v>
      </c>
      <c r="V13" s="22" t="n">
        <v>34.8214285714286</v>
      </c>
      <c r="W13" s="22" t="n">
        <v>0</v>
      </c>
      <c r="X13" s="23" t="s">
        <v>37</v>
      </c>
      <c r="AL13" s="29" t="n">
        <v>632.105</v>
      </c>
      <c r="AM13" s="22" t="n">
        <v>0</v>
      </c>
      <c r="AN13" s="22" t="n">
        <v>161.284489229359</v>
      </c>
      <c r="AO13" s="22" t="n">
        <v>6.72018705122331</v>
      </c>
      <c r="AP13" s="22" t="n">
        <v>6.72018705122331</v>
      </c>
      <c r="AQ13" s="22" t="n">
        <v>174.724863331806</v>
      </c>
      <c r="AR13" s="22" t="n">
        <v>0</v>
      </c>
      <c r="AS13" s="22" t="n">
        <v>92.3076923076923</v>
      </c>
      <c r="AT13" s="22" t="n">
        <v>3.84615384615384</v>
      </c>
      <c r="AU13" s="22" t="n">
        <v>3.84615384615384</v>
      </c>
      <c r="AV13" s="28" t="s">
        <v>39</v>
      </c>
      <c r="AX13" s="21" t="n">
        <v>434.19</v>
      </c>
      <c r="AY13" s="22" t="n">
        <v>1.95037781553755</v>
      </c>
      <c r="AZ13" s="22" t="n">
        <v>82.8910571603461</v>
      </c>
      <c r="BA13" s="22" t="n">
        <v>1448.15552803663</v>
      </c>
      <c r="BB13" s="22" t="n">
        <v>38.0323674029823</v>
      </c>
      <c r="BC13" s="22" t="n">
        <v>1571.0293304155</v>
      </c>
      <c r="BD13" s="22" t="n">
        <v>0.124146492861577</v>
      </c>
      <c r="BE13" s="22" t="n">
        <v>5.27622594661701</v>
      </c>
      <c r="BF13" s="22" t="n">
        <v>92.1787709497207</v>
      </c>
      <c r="BG13" s="22" t="n">
        <v>2.42085661080074</v>
      </c>
      <c r="BH13" s="23" t="s">
        <v>19</v>
      </c>
      <c r="BJ13" s="29" t="n">
        <v>443.23</v>
      </c>
      <c r="BK13" s="22" t="n">
        <v>0</v>
      </c>
      <c r="BL13" s="22" t="n">
        <v>0</v>
      </c>
      <c r="BM13" s="22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3" t="s">
        <v>20</v>
      </c>
      <c r="CH13" s="29" t="n">
        <v>555.18</v>
      </c>
      <c r="CI13" s="22" t="n">
        <v>15.5935282968162</v>
      </c>
      <c r="CJ13" s="22" t="n">
        <v>159.400511478565</v>
      </c>
      <c r="CK13" s="22" t="n">
        <v>0</v>
      </c>
      <c r="CL13" s="22" t="n">
        <v>22.5239853176234</v>
      </c>
      <c r="CM13" s="22" t="n">
        <v>197.518025093005</v>
      </c>
      <c r="CN13" s="22" t="n">
        <v>7.89473684210526</v>
      </c>
      <c r="CO13" s="22" t="n">
        <v>80.7017543859649</v>
      </c>
      <c r="CP13" s="22" t="n">
        <v>0</v>
      </c>
      <c r="CQ13" s="22" t="n">
        <v>11.4035087719298</v>
      </c>
      <c r="CR13" s="28" t="s">
        <v>22</v>
      </c>
      <c r="CT13" s="27" t="n">
        <v>886.09</v>
      </c>
      <c r="CU13" s="22" t="n">
        <v>461.381369016984</v>
      </c>
      <c r="CV13" s="22" t="n">
        <v>434.556870818322</v>
      </c>
      <c r="CW13" s="22" t="n">
        <v>128.757591353577</v>
      </c>
      <c r="CX13" s="22" t="n">
        <v>114.451192314291</v>
      </c>
      <c r="CY13" s="22" t="n">
        <v>1139.14702350317</v>
      </c>
      <c r="CZ13" s="22" t="n">
        <v>40.5023547880691</v>
      </c>
      <c r="DA13" s="22" t="n">
        <v>38.1475667189953</v>
      </c>
      <c r="DB13" s="22" t="n">
        <v>11.3029827315542</v>
      </c>
      <c r="DC13" s="22" t="n">
        <v>10.0470957613815</v>
      </c>
      <c r="DD13" s="30" t="s">
        <v>23</v>
      </c>
      <c r="EE13" s="19" t="s">
        <v>26</v>
      </c>
      <c r="EF13" s="22" t="n">
        <v>1.38124860001115</v>
      </c>
      <c r="EG13" s="22" t="n">
        <v>16.9114935533206</v>
      </c>
      <c r="EH13" s="22" t="n">
        <v>0</v>
      </c>
      <c r="EI13" s="22" t="n">
        <v>0</v>
      </c>
      <c r="EJ13" s="22" t="n">
        <v>0</v>
      </c>
      <c r="EK13" s="22" t="n">
        <v>0</v>
      </c>
      <c r="EL13" s="22" t="n">
        <v>13.6785992819661</v>
      </c>
      <c r="EM13" s="22" t="n">
        <v>28.7978822711765</v>
      </c>
      <c r="EN13" s="22" t="n">
        <v>0</v>
      </c>
      <c r="EO13" s="23" t="n">
        <v>2.5</v>
      </c>
    </row>
    <row r="14" customFormat="false" ht="13" hidden="false" customHeight="false" outlineLevel="0" collapsed="false">
      <c r="A14" s="21" t="n">
        <v>165.72</v>
      </c>
      <c r="B14" s="22" t="n">
        <v>28.450479526978</v>
      </c>
      <c r="C14" s="22" t="n">
        <v>234.716456097569</v>
      </c>
      <c r="D14" s="22" t="n">
        <v>67.5698888765728</v>
      </c>
      <c r="E14" s="22" t="n">
        <v>32.0067894678503</v>
      </c>
      <c r="F14" s="22" t="n">
        <v>362.74361396897</v>
      </c>
      <c r="G14" s="22" t="n">
        <v>7.84313725490196</v>
      </c>
      <c r="H14" s="22" t="n">
        <v>64.7058823529412</v>
      </c>
      <c r="I14" s="22" t="n">
        <v>18.6274509803922</v>
      </c>
      <c r="J14" s="22" t="n">
        <v>8.82352941176471</v>
      </c>
      <c r="K14" s="20" t="s">
        <v>37</v>
      </c>
      <c r="N14" s="21" t="n">
        <v>165.72</v>
      </c>
      <c r="O14" s="22" t="n">
        <v>28.450479526978</v>
      </c>
      <c r="P14" s="22" t="n">
        <v>234.716456097569</v>
      </c>
      <c r="Q14" s="22" t="n">
        <v>67.5698888765728</v>
      </c>
      <c r="R14" s="22" t="n">
        <v>32.0067894678503</v>
      </c>
      <c r="S14" s="22" t="n">
        <v>362.74361396897</v>
      </c>
      <c r="T14" s="22" t="n">
        <v>7.84313725490196</v>
      </c>
      <c r="U14" s="22" t="n">
        <v>64.7058823529412</v>
      </c>
      <c r="V14" s="22" t="n">
        <v>18.6274509803922</v>
      </c>
      <c r="W14" s="22" t="n">
        <v>8.82352941176471</v>
      </c>
      <c r="X14" s="23" t="s">
        <v>37</v>
      </c>
      <c r="AL14" s="27" t="n">
        <v>645.73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8" t="s">
        <v>39</v>
      </c>
      <c r="BH14" s="23"/>
      <c r="BJ14" s="29" t="n">
        <v>449.97</v>
      </c>
      <c r="BK14" s="22" t="n">
        <v>4.83364263499091</v>
      </c>
      <c r="BL14" s="22" t="n">
        <v>529.283868531505</v>
      </c>
      <c r="BM14" s="22" t="n">
        <v>101.506495334809</v>
      </c>
      <c r="BN14" s="22" t="n">
        <v>19.3345705399637</v>
      </c>
      <c r="BO14" s="22" t="n">
        <v>654.958577041269</v>
      </c>
      <c r="BP14" s="22" t="n">
        <v>0.738007380073801</v>
      </c>
      <c r="BQ14" s="22" t="n">
        <v>80.8118081180812</v>
      </c>
      <c r="BR14" s="22" t="n">
        <v>15.4981549815498</v>
      </c>
      <c r="BS14" s="22" t="n">
        <v>2.9520295202952</v>
      </c>
      <c r="BT14" s="23" t="s">
        <v>20</v>
      </c>
      <c r="CH14" s="29" t="n">
        <v>564.79</v>
      </c>
      <c r="CI14" s="22" t="n">
        <v>0</v>
      </c>
      <c r="CJ14" s="22" t="n">
        <v>0</v>
      </c>
      <c r="CK14" s="22" t="n">
        <v>0</v>
      </c>
      <c r="CL14" s="22" t="n">
        <v>0</v>
      </c>
      <c r="CM14" s="22" t="n">
        <v>0</v>
      </c>
      <c r="CN14" s="22" t="n">
        <v>0</v>
      </c>
      <c r="CO14" s="22" t="n">
        <v>0</v>
      </c>
      <c r="CP14" s="22" t="n">
        <v>0</v>
      </c>
      <c r="CQ14" s="22" t="n">
        <v>0</v>
      </c>
      <c r="CR14" s="28" t="s">
        <v>22</v>
      </c>
      <c r="CT14" s="27" t="n">
        <v>891.255</v>
      </c>
      <c r="CU14" s="22" t="n">
        <v>152.948244027477</v>
      </c>
      <c r="CV14" s="22" t="n">
        <v>332.788487004839</v>
      </c>
      <c r="CW14" s="22" t="n">
        <v>73.9529971121866</v>
      </c>
      <c r="CX14" s="22" t="n">
        <v>117.652495405751</v>
      </c>
      <c r="CY14" s="22" t="n">
        <v>677.342223550254</v>
      </c>
      <c r="CZ14" s="22" t="n">
        <v>22.5806451612903</v>
      </c>
      <c r="DA14" s="22" t="n">
        <v>49.1315136476427</v>
      </c>
      <c r="DB14" s="22" t="n">
        <v>10.9181141439206</v>
      </c>
      <c r="DC14" s="22" t="n">
        <v>17.3697270471464</v>
      </c>
      <c r="DD14" s="30" t="s">
        <v>23</v>
      </c>
      <c r="EE14" s="19" t="s">
        <v>26</v>
      </c>
      <c r="EF14" s="19" t="n">
        <v>0</v>
      </c>
      <c r="EG14" s="19" t="n">
        <v>0</v>
      </c>
      <c r="EH14" s="19" t="n">
        <v>0</v>
      </c>
      <c r="EI14" s="19" t="n">
        <v>0</v>
      </c>
      <c r="EJ14" s="19" t="n">
        <v>0</v>
      </c>
      <c r="EK14" s="19" t="n">
        <v>0</v>
      </c>
      <c r="EL14" s="19" t="n">
        <v>23.308837020843</v>
      </c>
      <c r="EM14" s="19" t="n">
        <v>0</v>
      </c>
      <c r="EN14" s="19" t="n">
        <v>0</v>
      </c>
      <c r="EO14" s="19" t="n">
        <v>2</v>
      </c>
    </row>
    <row r="15" customFormat="false" ht="13" hidden="false" customHeight="false" outlineLevel="0" collapsed="false">
      <c r="A15" s="21" t="n">
        <v>173.81</v>
      </c>
      <c r="B15" s="22" t="n">
        <v>13.3639597867544</v>
      </c>
      <c r="C15" s="22" t="n">
        <v>111.366331556287</v>
      </c>
      <c r="D15" s="22" t="n">
        <v>0</v>
      </c>
      <c r="E15" s="22" t="n">
        <v>8.90930652450294</v>
      </c>
      <c r="F15" s="22" t="n">
        <v>133.639597867544</v>
      </c>
      <c r="G15" s="22" t="n">
        <v>10</v>
      </c>
      <c r="H15" s="22" t="n">
        <v>83.3333333333333</v>
      </c>
      <c r="I15" s="22" t="n">
        <v>0</v>
      </c>
      <c r="J15" s="22" t="n">
        <v>6.66666666666667</v>
      </c>
      <c r="K15" s="20" t="s">
        <v>37</v>
      </c>
      <c r="N15" s="21" t="n">
        <v>173.81</v>
      </c>
      <c r="O15" s="22" t="n">
        <v>13.3639597867544</v>
      </c>
      <c r="P15" s="22" t="n">
        <v>111.366331556287</v>
      </c>
      <c r="Q15" s="22" t="n">
        <v>0</v>
      </c>
      <c r="R15" s="22" t="n">
        <v>8.90930652450294</v>
      </c>
      <c r="S15" s="22" t="n">
        <v>133.639597867544</v>
      </c>
      <c r="T15" s="22" t="n">
        <v>10</v>
      </c>
      <c r="U15" s="22" t="n">
        <v>83.3333333333333</v>
      </c>
      <c r="V15" s="22" t="n">
        <v>0</v>
      </c>
      <c r="W15" s="22" t="n">
        <v>6.66666666666667</v>
      </c>
      <c r="X15" s="23" t="s">
        <v>37</v>
      </c>
      <c r="Z15" s="21" t="s">
        <v>40</v>
      </c>
      <c r="AA15" s="22" t="n">
        <f aca="false">AVERAGE(AA8:AA13)</f>
        <v>42.3817782315839</v>
      </c>
      <c r="AB15" s="22" t="n">
        <f aca="false">AVERAGE(AB8:AB13)</f>
        <v>375.927297190427</v>
      </c>
      <c r="AC15" s="22" t="n">
        <f aca="false">AVERAGE(AC8:AC13)</f>
        <v>203.439324866708</v>
      </c>
      <c r="AD15" s="22" t="n">
        <f aca="false">AVERAGE(AD8:AD13)</f>
        <v>17.1589429829006</v>
      </c>
      <c r="AE15" s="22" t="n">
        <f aca="false">AVERAGE(AE8:AE13)</f>
        <v>612.587455015525</v>
      </c>
      <c r="AF15" s="22" t="n">
        <f aca="false">AVERAGE(AF8:AF13)</f>
        <v>5.05336271991731</v>
      </c>
      <c r="AG15" s="22" t="n">
        <f aca="false">AVERAGE(AG8:AG13)</f>
        <v>49.6286012239448</v>
      </c>
      <c r="AH15" s="22" t="n">
        <f aca="false">AVERAGE(AH8:AH13)</f>
        <v>26.0626590568077</v>
      </c>
      <c r="AI15" s="22" t="n">
        <f aca="false">AVERAGE(AI8:AI13)</f>
        <v>3.27021619322207</v>
      </c>
      <c r="AJ15" s="28" t="s">
        <v>38</v>
      </c>
      <c r="AL15" s="27" t="n">
        <v>647.92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0</v>
      </c>
      <c r="AR15" s="22" t="n">
        <v>0</v>
      </c>
      <c r="AS15" s="22" t="n">
        <v>0</v>
      </c>
      <c r="AT15" s="22" t="n">
        <v>0</v>
      </c>
      <c r="AU15" s="22" t="n">
        <v>0</v>
      </c>
      <c r="AV15" s="28" t="s">
        <v>39</v>
      </c>
      <c r="AX15" s="21" t="s">
        <v>40</v>
      </c>
      <c r="AY15" s="22" t="n">
        <f aca="false">AVERAGE(AY2:AY13)</f>
        <v>2.97586680396238</v>
      </c>
      <c r="AZ15" s="22" t="n">
        <f aca="false">AVERAGE(AZ2:AZ13)</f>
        <v>105.326902280708</v>
      </c>
      <c r="BA15" s="22" t="n">
        <f aca="false">AVERAGE(BA2:BA13)</f>
        <v>910.044819793455</v>
      </c>
      <c r="BB15" s="22" t="n">
        <f aca="false">AVERAGE(BB2:BB13)</f>
        <v>38.314840167356</v>
      </c>
      <c r="BC15" s="22" t="n">
        <f aca="false">AVERAGE(BC2:BC13)</f>
        <v>1056.66242904548</v>
      </c>
      <c r="BD15" s="22" t="n">
        <f aca="false">AVERAGE(BD2:BD13)</f>
        <v>0.428759685579284</v>
      </c>
      <c r="BE15" s="22" t="n">
        <f aca="false">AVERAGE(BE2:BE13)</f>
        <v>11.9517820316727</v>
      </c>
      <c r="BF15" s="22" t="n">
        <f aca="false">AVERAGE(BF2:BF13)</f>
        <v>82.6514187911121</v>
      </c>
      <c r="BG15" s="22" t="n">
        <f aca="false">AVERAGE(BG2:BG13)</f>
        <v>4.96803949163593</v>
      </c>
      <c r="BH15" s="23" t="s">
        <v>19</v>
      </c>
      <c r="BJ15" s="29" t="n">
        <v>517.19</v>
      </c>
      <c r="BK15" s="22" t="n">
        <v>3.10243012035831</v>
      </c>
      <c r="BL15" s="22" t="n">
        <v>69.8046777080619</v>
      </c>
      <c r="BM15" s="22" t="n">
        <v>766.300239728502</v>
      </c>
      <c r="BN15" s="22" t="n">
        <v>1.55121506017915</v>
      </c>
      <c r="BO15" s="22" t="n">
        <v>840.758562617101</v>
      </c>
      <c r="BP15" s="22" t="n">
        <v>0.3690036900369</v>
      </c>
      <c r="BQ15" s="22" t="n">
        <v>8.30258302583026</v>
      </c>
      <c r="BR15" s="22" t="n">
        <v>91.1439114391144</v>
      </c>
      <c r="BS15" s="22" t="n">
        <v>0.184501845018445</v>
      </c>
      <c r="BT15" s="23" t="s">
        <v>20</v>
      </c>
      <c r="CH15" s="27" t="n">
        <v>710.13</v>
      </c>
      <c r="CI15" s="22" t="n">
        <v>0</v>
      </c>
      <c r="CJ15" s="22" t="n">
        <v>0</v>
      </c>
      <c r="CK15" s="22" t="n">
        <v>0</v>
      </c>
      <c r="CL15" s="22" t="n">
        <v>0</v>
      </c>
      <c r="CM15" s="22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8" t="s">
        <v>22</v>
      </c>
      <c r="CT15" s="27" t="n">
        <v>891.655</v>
      </c>
      <c r="CU15" s="22" t="n">
        <v>333.671743311735</v>
      </c>
      <c r="CV15" s="22" t="n">
        <v>134.064539723465</v>
      </c>
      <c r="CW15" s="22" t="n">
        <v>32.7713319324025</v>
      </c>
      <c r="CX15" s="22" t="n">
        <v>145.981387698884</v>
      </c>
      <c r="CY15" s="22" t="n">
        <v>646.489002666486</v>
      </c>
      <c r="CZ15" s="22" t="n">
        <v>51.6129032258065</v>
      </c>
      <c r="DA15" s="22" t="n">
        <v>20.7373271889401</v>
      </c>
      <c r="DB15" s="22" t="n">
        <v>5.06912442396313</v>
      </c>
      <c r="DC15" s="22" t="n">
        <v>22.5806451612903</v>
      </c>
      <c r="DD15" s="30" t="s">
        <v>23</v>
      </c>
      <c r="EE15" s="19" t="s">
        <v>26</v>
      </c>
      <c r="EF15" s="19" t="n">
        <v>1.1583450036859</v>
      </c>
      <c r="EG15" s="19" t="n">
        <v>45.8558533070229</v>
      </c>
      <c r="EH15" s="19" t="n">
        <v>484.975320234702</v>
      </c>
      <c r="EI15" s="19" t="n">
        <v>15.4462477390689</v>
      </c>
      <c r="EJ15" s="19" t="n">
        <v>649.088696960592</v>
      </c>
      <c r="EK15" s="19" t="n">
        <v>0</v>
      </c>
      <c r="EL15" s="19" t="n">
        <v>3.88523812166446</v>
      </c>
      <c r="EM15" s="19" t="n">
        <v>71.0398243778569</v>
      </c>
      <c r="EN15" s="19" t="n">
        <v>0</v>
      </c>
      <c r="EO15" s="19" t="n">
        <v>1.5</v>
      </c>
    </row>
    <row r="16" customFormat="false" ht="13" hidden="false" customHeight="false" outlineLevel="0" collapsed="false">
      <c r="A16" s="21" t="n">
        <v>175.31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0" t="s">
        <v>37</v>
      </c>
      <c r="N16" s="21" t="n">
        <v>175.31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3" t="s">
        <v>37</v>
      </c>
      <c r="AL16" s="27" t="n">
        <v>651.19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8" t="s">
        <v>39</v>
      </c>
      <c r="AX16" s="21" t="s">
        <v>25</v>
      </c>
      <c r="AY16" s="19" t="n">
        <f aca="false">STDEV(AY2:AY13)</f>
        <v>1.81752180027648</v>
      </c>
      <c r="AZ16" s="19" t="n">
        <f aca="false">STDEV(AZ2:AZ13)</f>
        <v>59.4710489736848</v>
      </c>
      <c r="BA16" s="19" t="n">
        <f aca="false">STDEV(BA2:BA13)</f>
        <v>425.069499558753</v>
      </c>
      <c r="BB16" s="19" t="n">
        <f aca="false">STDEV(BB2:BB13)</f>
        <v>22.8685924282871</v>
      </c>
      <c r="BC16" s="19" t="n">
        <f aca="false">STDEV(BC2:BC13)</f>
        <v>407.573732084889</v>
      </c>
      <c r="BD16" s="19" t="n">
        <f aca="false">STDEV(BD2:BD13)</f>
        <v>0.494884296540376</v>
      </c>
      <c r="BE16" s="19" t="n">
        <f aca="false">STDEV(BE2:BE13)</f>
        <v>8.06654391000823</v>
      </c>
      <c r="BF16" s="19" t="n">
        <f aca="false">STDEV(BF2:BF13)</f>
        <v>11.6115944132551</v>
      </c>
      <c r="BG16" s="19" t="n">
        <f aca="false">STDEV(BG2:BG13)</f>
        <v>5.51922740106282</v>
      </c>
      <c r="BH16" s="23" t="s">
        <v>19</v>
      </c>
      <c r="BJ16" s="29" t="n">
        <v>537.3</v>
      </c>
      <c r="BK16" s="22" t="n">
        <v>1.18510496549374</v>
      </c>
      <c r="BL16" s="22" t="n">
        <v>113.770076687399</v>
      </c>
      <c r="BM16" s="22" t="n">
        <v>41.4786737922808</v>
      </c>
      <c r="BN16" s="22" t="n">
        <v>3.55531489648121</v>
      </c>
      <c r="BO16" s="22" t="n">
        <v>159.989170341655</v>
      </c>
      <c r="BP16" s="22" t="n">
        <v>0.740740740740741</v>
      </c>
      <c r="BQ16" s="22" t="n">
        <v>71.1111111111111</v>
      </c>
      <c r="BR16" s="22" t="n">
        <v>25.9259259259259</v>
      </c>
      <c r="BS16" s="22" t="n">
        <v>2.22222222222221</v>
      </c>
      <c r="BT16" s="23" t="s">
        <v>20</v>
      </c>
      <c r="CH16" s="27" t="n">
        <v>711.56</v>
      </c>
      <c r="CI16" s="22" t="n">
        <v>2.9927784577372</v>
      </c>
      <c r="CJ16" s="22" t="n">
        <v>326.212851893354</v>
      </c>
      <c r="CK16" s="22" t="n">
        <v>0</v>
      </c>
      <c r="CL16" s="22" t="n">
        <v>38.9061199505836</v>
      </c>
      <c r="CM16" s="22" t="n">
        <v>368.111750301675</v>
      </c>
      <c r="CN16" s="22" t="n">
        <v>0.813008130081301</v>
      </c>
      <c r="CO16" s="22" t="n">
        <v>88.6178861788618</v>
      </c>
      <c r="CP16" s="22" t="n">
        <v>0</v>
      </c>
      <c r="CQ16" s="22" t="n">
        <v>10.5691056910569</v>
      </c>
      <c r="CR16" s="28" t="s">
        <v>22</v>
      </c>
      <c r="CT16" s="27" t="n">
        <v>894.935</v>
      </c>
      <c r="CU16" s="22" t="n">
        <v>10957.9016935151</v>
      </c>
      <c r="CV16" s="22" t="n">
        <v>645.848822800496</v>
      </c>
      <c r="CW16" s="22" t="n">
        <v>1722.26352746799</v>
      </c>
      <c r="CX16" s="22" t="n">
        <v>1162.52788104089</v>
      </c>
      <c r="CY16" s="22" t="n">
        <v>14488.5419248245</v>
      </c>
      <c r="CZ16" s="22" t="n">
        <v>75.6315007429421</v>
      </c>
      <c r="DA16" s="22" t="n">
        <v>4.45765230312036</v>
      </c>
      <c r="DB16" s="22" t="n">
        <v>11.887072808321</v>
      </c>
      <c r="DC16" s="22" t="n">
        <v>8.02377414561664</v>
      </c>
      <c r="DD16" s="30" t="s">
        <v>23</v>
      </c>
      <c r="EE16" s="19" t="s">
        <v>26</v>
      </c>
      <c r="EF16" s="19" t="n">
        <v>13.3319147430394</v>
      </c>
      <c r="EG16" s="19" t="n">
        <v>220.702560895761</v>
      </c>
      <c r="EH16" s="19" t="n">
        <v>88.1974285693722</v>
      </c>
      <c r="EI16" s="19" t="n">
        <v>11.5433513519149</v>
      </c>
      <c r="EJ16" s="19" t="n">
        <v>439.054808584464</v>
      </c>
      <c r="EK16" s="19" t="n">
        <v>1.94416358485873</v>
      </c>
      <c r="EL16" s="19" t="n">
        <v>45.548385082249</v>
      </c>
      <c r="EM16" s="19" t="n">
        <v>15.4215010763785</v>
      </c>
      <c r="EN16" s="19" t="n">
        <v>1.02659348094628</v>
      </c>
      <c r="EO16" s="19" t="n">
        <v>0</v>
      </c>
    </row>
    <row r="17" customFormat="false" ht="13" hidden="false" customHeight="false" outlineLevel="0" collapsed="false">
      <c r="A17" s="21" t="n">
        <v>178.32</v>
      </c>
      <c r="B17" s="22" t="n">
        <v>29.6824667997879</v>
      </c>
      <c r="C17" s="22" t="n">
        <v>126.150483899098</v>
      </c>
      <c r="D17" s="22" t="n">
        <v>0</v>
      </c>
      <c r="E17" s="22" t="n">
        <v>0</v>
      </c>
      <c r="F17" s="22" t="n">
        <v>155.832950698886</v>
      </c>
      <c r="G17" s="22" t="n">
        <v>19.0476190476191</v>
      </c>
      <c r="H17" s="22" t="n">
        <v>80.952380952381</v>
      </c>
      <c r="I17" s="22" t="n">
        <v>0</v>
      </c>
      <c r="J17" s="22" t="n">
        <v>0</v>
      </c>
      <c r="K17" s="20" t="s">
        <v>37</v>
      </c>
      <c r="N17" s="21" t="n">
        <v>178.32</v>
      </c>
      <c r="O17" s="22" t="n">
        <v>29.6824667997879</v>
      </c>
      <c r="P17" s="22" t="n">
        <v>126.150483899098</v>
      </c>
      <c r="Q17" s="22" t="n">
        <v>0</v>
      </c>
      <c r="R17" s="22" t="n">
        <v>0</v>
      </c>
      <c r="S17" s="22" t="n">
        <v>155.832950698886</v>
      </c>
      <c r="T17" s="22" t="n">
        <v>19.0476190476191</v>
      </c>
      <c r="U17" s="22" t="n">
        <v>80.952380952381</v>
      </c>
      <c r="V17" s="22" t="n">
        <v>0</v>
      </c>
      <c r="W17" s="22" t="n">
        <v>0</v>
      </c>
      <c r="X17" s="23" t="s">
        <v>37</v>
      </c>
      <c r="AL17" s="27" t="n">
        <v>671.54</v>
      </c>
      <c r="AM17" s="22" t="n">
        <v>27.7453219528006</v>
      </c>
      <c r="AN17" s="22" t="n">
        <v>91.559562444242</v>
      </c>
      <c r="AO17" s="22" t="n">
        <v>915.59562444242</v>
      </c>
      <c r="AP17" s="22" t="n">
        <v>24.9707897575206</v>
      </c>
      <c r="AQ17" s="22" t="n">
        <v>1059.87129859698</v>
      </c>
      <c r="AR17" s="22" t="n">
        <v>2.61780104712042</v>
      </c>
      <c r="AS17" s="22" t="n">
        <v>8.63874345549738</v>
      </c>
      <c r="AT17" s="22" t="n">
        <v>86.3874345549738</v>
      </c>
      <c r="AU17" s="22" t="n">
        <v>2.35602094240838</v>
      </c>
      <c r="AV17" s="28" t="s">
        <v>39</v>
      </c>
      <c r="AX17" s="21" t="s">
        <v>26</v>
      </c>
      <c r="AY17" s="22" t="n">
        <f aca="false">AY15-AY16</f>
        <v>1.1583450036859</v>
      </c>
      <c r="AZ17" s="22" t="n">
        <f aca="false">AZ15-AZ16</f>
        <v>45.8558533070229</v>
      </c>
      <c r="BA17" s="22" t="n">
        <f aca="false">BA15-BA16</f>
        <v>484.975320234702</v>
      </c>
      <c r="BB17" s="22" t="n">
        <f aca="false">BB15-BB16</f>
        <v>15.4462477390689</v>
      </c>
      <c r="BC17" s="22" t="n">
        <f aca="false">BC15-BC16</f>
        <v>649.088696960592</v>
      </c>
      <c r="BD17" s="22" t="n">
        <f aca="false">BD15-BD16</f>
        <v>-0.066124610961092</v>
      </c>
      <c r="BE17" s="22" t="n">
        <f aca="false">BE15-BE16</f>
        <v>3.88523812166445</v>
      </c>
      <c r="BF17" s="22" t="n">
        <f aca="false">BF15-BF16</f>
        <v>71.039824377857</v>
      </c>
      <c r="BG17" s="22" t="n">
        <f aca="false">BG15-BG16</f>
        <v>-0.55118790942689</v>
      </c>
      <c r="BH17" s="23" t="s">
        <v>19</v>
      </c>
      <c r="BJ17" s="29" t="n">
        <v>545.6</v>
      </c>
      <c r="BK17" s="22" t="n">
        <v>0</v>
      </c>
      <c r="BL17" s="22" t="n">
        <v>235.885922953889</v>
      </c>
      <c r="BM17" s="22" t="n">
        <v>67.3959779868253</v>
      </c>
      <c r="BN17" s="22" t="n">
        <v>8.42449724835317</v>
      </c>
      <c r="BO17" s="22" t="n">
        <v>311.706398189067</v>
      </c>
      <c r="BP17" s="22" t="n">
        <v>0</v>
      </c>
      <c r="BQ17" s="22" t="n">
        <v>75.6756756756757</v>
      </c>
      <c r="BR17" s="22" t="n">
        <v>21.6216216216216</v>
      </c>
      <c r="BS17" s="22" t="n">
        <v>2.70270270270271</v>
      </c>
      <c r="BT17" s="23" t="s">
        <v>20</v>
      </c>
      <c r="CH17" s="27" t="n">
        <v>719.65</v>
      </c>
      <c r="CI17" s="22" t="n">
        <v>31.1981020955031</v>
      </c>
      <c r="CJ17" s="22" t="n">
        <v>415.974694606708</v>
      </c>
      <c r="CK17" s="22" t="n">
        <v>41.5974694606708</v>
      </c>
      <c r="CL17" s="22" t="n">
        <v>76.2620273445632</v>
      </c>
      <c r="CM17" s="22" t="n">
        <v>565.032293507445</v>
      </c>
      <c r="CN17" s="22" t="n">
        <v>5.52147239263804</v>
      </c>
      <c r="CO17" s="22" t="n">
        <v>73.6196319018405</v>
      </c>
      <c r="CP17" s="22" t="n">
        <v>7.36196319018404</v>
      </c>
      <c r="CQ17" s="22" t="n">
        <v>13.4969325153374</v>
      </c>
      <c r="CR17" s="28" t="s">
        <v>22</v>
      </c>
      <c r="CT17" s="27" t="n">
        <v>895.005</v>
      </c>
      <c r="CU17" s="22" t="n">
        <v>19309.0880083774</v>
      </c>
      <c r="CV17" s="22" t="n">
        <v>2232.26450963901</v>
      </c>
      <c r="CW17" s="22" t="n">
        <v>1116.1322548195</v>
      </c>
      <c r="CX17" s="22" t="n">
        <v>1506.77854400633</v>
      </c>
      <c r="CY17" s="22" t="n">
        <v>24164.2633168423</v>
      </c>
      <c r="CZ17" s="22" t="n">
        <v>79.9076212471132</v>
      </c>
      <c r="DA17" s="22" t="n">
        <v>9.2378752886836</v>
      </c>
      <c r="DB17" s="22" t="n">
        <v>4.6189376443418</v>
      </c>
      <c r="DC17" s="22" t="n">
        <v>6.23556581986144</v>
      </c>
      <c r="DD17" s="30" t="s">
        <v>23</v>
      </c>
      <c r="EE17" s="19" t="s">
        <v>26</v>
      </c>
      <c r="EF17" s="19" t="n">
        <v>0</v>
      </c>
      <c r="EG17" s="19" t="n">
        <v>0</v>
      </c>
      <c r="EH17" s="19" t="n">
        <v>0</v>
      </c>
      <c r="EI17" s="19" t="n">
        <v>1.06999364173581</v>
      </c>
      <c r="EJ17" s="19" t="n">
        <v>35.9440030471098</v>
      </c>
      <c r="EK17" s="19" t="n">
        <v>0</v>
      </c>
      <c r="EL17" s="19" t="n">
        <v>22.0563138628621</v>
      </c>
      <c r="EM17" s="19" t="n">
        <v>0</v>
      </c>
      <c r="EN17" s="19" t="n">
        <v>0</v>
      </c>
      <c r="EO17" s="19" t="n">
        <v>1</v>
      </c>
    </row>
    <row r="18" customFormat="false" ht="13" hidden="false" customHeight="false" outlineLevel="0" collapsed="false">
      <c r="A18" s="21" t="n">
        <v>183.41</v>
      </c>
      <c r="B18" s="22" t="n">
        <v>3.39510708527321</v>
      </c>
      <c r="C18" s="22" t="n">
        <v>152.779818837294</v>
      </c>
      <c r="D18" s="22" t="n">
        <v>50.9266062790981</v>
      </c>
      <c r="E18" s="22" t="n">
        <v>78.0874629612838</v>
      </c>
      <c r="F18" s="22" t="n">
        <v>285.18899516295</v>
      </c>
      <c r="G18" s="22" t="n">
        <v>1.19047619047619</v>
      </c>
      <c r="H18" s="22" t="n">
        <v>53.5714285714286</v>
      </c>
      <c r="I18" s="22" t="n">
        <v>17.8571428571429</v>
      </c>
      <c r="J18" s="22" t="n">
        <v>27.3809523809524</v>
      </c>
      <c r="K18" s="20" t="s">
        <v>37</v>
      </c>
      <c r="N18" s="21" t="n">
        <v>183.41</v>
      </c>
      <c r="O18" s="22" t="n">
        <v>3.39510708527321</v>
      </c>
      <c r="P18" s="22" t="n">
        <v>152.779818837294</v>
      </c>
      <c r="Q18" s="22" t="n">
        <v>50.9266062790981</v>
      </c>
      <c r="R18" s="22" t="n">
        <v>78.0874629612838</v>
      </c>
      <c r="S18" s="22" t="n">
        <v>285.18899516295</v>
      </c>
      <c r="T18" s="22" t="n">
        <v>1.19047619047619</v>
      </c>
      <c r="U18" s="22" t="n">
        <v>53.5714285714286</v>
      </c>
      <c r="V18" s="22" t="n">
        <v>17.8571428571429</v>
      </c>
      <c r="W18" s="22" t="n">
        <v>27.3809523809524</v>
      </c>
      <c r="X18" s="23" t="s">
        <v>37</v>
      </c>
      <c r="AL18" s="27" t="n">
        <v>674.31</v>
      </c>
      <c r="AM18" s="22" t="n">
        <v>10.0819604190204</v>
      </c>
      <c r="AN18" s="22" t="n">
        <v>100.819604190204</v>
      </c>
      <c r="AO18" s="22" t="n">
        <v>342.786654246692</v>
      </c>
      <c r="AP18" s="22" t="n">
        <v>30.2458812570611</v>
      </c>
      <c r="AQ18" s="22" t="n">
        <v>483.934100112977</v>
      </c>
      <c r="AR18" s="22" t="n">
        <v>2.08333333333333</v>
      </c>
      <c r="AS18" s="22" t="n">
        <v>20.8333333333333</v>
      </c>
      <c r="AT18" s="22" t="n">
        <v>70.8333333333333</v>
      </c>
      <c r="AU18" s="22" t="n">
        <v>6.25</v>
      </c>
      <c r="AV18" s="28" t="s">
        <v>39</v>
      </c>
      <c r="AX18" s="21" t="s">
        <v>27</v>
      </c>
      <c r="AY18" s="22" t="n">
        <f aca="false">AY15+AY16</f>
        <v>4.79338860423886</v>
      </c>
      <c r="AZ18" s="22" t="n">
        <f aca="false">AZ15+AZ16</f>
        <v>164.797951254392</v>
      </c>
      <c r="BA18" s="22" t="n">
        <f aca="false">BA15+BA16</f>
        <v>1335.11431935221</v>
      </c>
      <c r="BB18" s="22" t="n">
        <f aca="false">BB15+BB16</f>
        <v>61.1834325956431</v>
      </c>
      <c r="BC18" s="22" t="n">
        <f aca="false">BC15+BC16</f>
        <v>1464.23616113037</v>
      </c>
      <c r="BD18" s="22" t="n">
        <f aca="false">BD15+BD16</f>
        <v>0.923643982119659</v>
      </c>
      <c r="BE18" s="22" t="n">
        <f aca="false">BE15+BE16</f>
        <v>20.0183259416809</v>
      </c>
      <c r="BF18" s="22" t="n">
        <f aca="false">BF15+BF16</f>
        <v>94.2630132043672</v>
      </c>
      <c r="BG18" s="22" t="n">
        <f aca="false">BG15+BG16</f>
        <v>10.4872668926987</v>
      </c>
      <c r="BH18" s="23" t="s">
        <v>19</v>
      </c>
      <c r="BJ18" s="29" t="n">
        <v>623.99</v>
      </c>
      <c r="BK18" s="22" t="n">
        <v>138.912831189441</v>
      </c>
      <c r="BL18" s="22" t="n">
        <v>2897.32476480834</v>
      </c>
      <c r="BM18" s="22" t="n">
        <v>178.602211529281</v>
      </c>
      <c r="BN18" s="22" t="n">
        <v>79.3787606796806</v>
      </c>
      <c r="BO18" s="22" t="n">
        <v>3294.21856820675</v>
      </c>
      <c r="BP18" s="22" t="n">
        <v>4.21686746987952</v>
      </c>
      <c r="BQ18" s="22" t="n">
        <v>87.9518072289157</v>
      </c>
      <c r="BR18" s="22" t="n">
        <v>5.42168674698795</v>
      </c>
      <c r="BS18" s="22" t="n">
        <v>2.40963855421687</v>
      </c>
      <c r="BT18" s="23" t="s">
        <v>20</v>
      </c>
      <c r="CH18" s="27" t="n">
        <v>728.28</v>
      </c>
      <c r="CI18" s="22" t="n">
        <v>39.0400689717872</v>
      </c>
      <c r="CJ18" s="22" t="n">
        <v>182.186988535007</v>
      </c>
      <c r="CK18" s="22" t="n">
        <v>30.3644980891679</v>
      </c>
      <c r="CL18" s="22" t="n">
        <v>15.1822490445839</v>
      </c>
      <c r="CM18" s="22" t="n">
        <v>266.773804640546</v>
      </c>
      <c r="CN18" s="22" t="n">
        <v>14.6341463414634</v>
      </c>
      <c r="CO18" s="22" t="n">
        <v>68.2926829268293</v>
      </c>
      <c r="CP18" s="22" t="n">
        <v>11.3821138211382</v>
      </c>
      <c r="CQ18" s="22" t="n">
        <v>5.6910569105691</v>
      </c>
      <c r="CR18" s="28" t="s">
        <v>22</v>
      </c>
      <c r="CT18" s="27" t="n">
        <v>895.185</v>
      </c>
      <c r="CU18" s="22" t="n">
        <v>5483.32205609517</v>
      </c>
      <c r="CV18" s="22" t="n">
        <v>443.671286696497</v>
      </c>
      <c r="CW18" s="22" t="n">
        <v>591.561715595329</v>
      </c>
      <c r="CX18" s="22" t="n">
        <v>364.037978827895</v>
      </c>
      <c r="CY18" s="22" t="n">
        <v>6882.59303721489</v>
      </c>
      <c r="CZ18" s="22" t="n">
        <v>79.6694214876033</v>
      </c>
      <c r="DA18" s="22" t="n">
        <v>6.44628099173553</v>
      </c>
      <c r="DB18" s="22" t="n">
        <v>8.59504132231405</v>
      </c>
      <c r="DC18" s="22" t="n">
        <v>5.2892561983471</v>
      </c>
      <c r="DD18" s="30" t="s">
        <v>23</v>
      </c>
    </row>
    <row r="19" customFormat="false" ht="13" hidden="false" customHeight="false" outlineLevel="0" collapsed="false">
      <c r="A19" s="21" t="n">
        <v>193.01</v>
      </c>
      <c r="B19" s="22" t="n">
        <v>2.47777808150473</v>
      </c>
      <c r="C19" s="22" t="n">
        <v>203.177802683388</v>
      </c>
      <c r="D19" s="22" t="n">
        <v>24.7777808150473</v>
      </c>
      <c r="E19" s="22" t="n">
        <v>0</v>
      </c>
      <c r="F19" s="22" t="n">
        <v>230.43336157994</v>
      </c>
      <c r="G19" s="22" t="n">
        <v>1.0752688172043</v>
      </c>
      <c r="H19" s="22" t="n">
        <v>88.1720430107527</v>
      </c>
      <c r="I19" s="22" t="n">
        <v>10.752688172043</v>
      </c>
      <c r="J19" s="22" t="n">
        <v>0</v>
      </c>
      <c r="K19" s="20" t="s">
        <v>37</v>
      </c>
      <c r="N19" s="21" t="n">
        <v>193.01</v>
      </c>
      <c r="O19" s="22" t="n">
        <v>2.47777808150473</v>
      </c>
      <c r="P19" s="22" t="n">
        <v>203.177802683388</v>
      </c>
      <c r="Q19" s="22" t="n">
        <v>24.7777808150473</v>
      </c>
      <c r="R19" s="22" t="n">
        <v>0</v>
      </c>
      <c r="S19" s="22" t="n">
        <v>230.43336157994</v>
      </c>
      <c r="T19" s="22" t="n">
        <v>1.0752688172043</v>
      </c>
      <c r="U19" s="22" t="n">
        <v>88.1720430107527</v>
      </c>
      <c r="V19" s="22" t="n">
        <v>10.752688172043</v>
      </c>
      <c r="W19" s="22" t="n">
        <v>0</v>
      </c>
      <c r="X19" s="23" t="s">
        <v>37</v>
      </c>
      <c r="AL19" s="27" t="n">
        <v>682.81</v>
      </c>
      <c r="AM19" s="22" t="n">
        <v>56.7327251328313</v>
      </c>
      <c r="AN19" s="22" t="n">
        <v>85.0990876992469</v>
      </c>
      <c r="AO19" s="22" t="n">
        <v>924.74341966515</v>
      </c>
      <c r="AP19" s="22" t="n">
        <v>11.3465450265663</v>
      </c>
      <c r="AQ19" s="22" t="n">
        <v>1077.92177752379</v>
      </c>
      <c r="AR19" s="22" t="n">
        <v>5.26315789473684</v>
      </c>
      <c r="AS19" s="22" t="n">
        <v>7.89473684210526</v>
      </c>
      <c r="AT19" s="22" t="n">
        <v>85.7894736842105</v>
      </c>
      <c r="AU19" s="22" t="n">
        <v>1.05263157894737</v>
      </c>
      <c r="AV19" s="28" t="s">
        <v>39</v>
      </c>
      <c r="BJ19" s="27" t="n">
        <v>643.1</v>
      </c>
      <c r="BK19" s="22" t="n">
        <v>0</v>
      </c>
      <c r="BL19" s="22" t="n">
        <v>86.4493325139556</v>
      </c>
      <c r="BM19" s="22" t="n">
        <v>155.165468614792</v>
      </c>
      <c r="BN19" s="22" t="n">
        <v>13.2998973098393</v>
      </c>
      <c r="BO19" s="22" t="n">
        <v>254.914698438587</v>
      </c>
      <c r="BP19" s="22" t="n">
        <v>0</v>
      </c>
      <c r="BQ19" s="22" t="n">
        <v>33.9130434782609</v>
      </c>
      <c r="BR19" s="22" t="n">
        <v>60.8695652173913</v>
      </c>
      <c r="BS19" s="22" t="n">
        <v>5.21739130434783</v>
      </c>
      <c r="BT19" s="23" t="s">
        <v>20</v>
      </c>
      <c r="CH19" s="27" t="n">
        <v>795.56</v>
      </c>
      <c r="CI19" s="22" t="n">
        <v>38.4808055571245</v>
      </c>
      <c r="CJ19" s="22" t="n">
        <v>832.147420172817</v>
      </c>
      <c r="CK19" s="22" t="n">
        <v>495.440371547977</v>
      </c>
      <c r="CL19" s="22" t="n">
        <v>129.872718755295</v>
      </c>
      <c r="CM19" s="22" t="n">
        <v>1495.94131603321</v>
      </c>
      <c r="CN19" s="22" t="n">
        <v>2.57234726688103</v>
      </c>
      <c r="CO19" s="22" t="n">
        <v>55.6270096463023</v>
      </c>
      <c r="CP19" s="22" t="n">
        <v>33.1189710610932</v>
      </c>
      <c r="CQ19" s="22" t="n">
        <v>8.68167202572347</v>
      </c>
      <c r="CR19" s="28" t="s">
        <v>22</v>
      </c>
      <c r="CT19" s="27" t="n">
        <v>895.395</v>
      </c>
      <c r="CU19" s="22" t="n">
        <v>7764.4377881804</v>
      </c>
      <c r="CV19" s="22" t="n">
        <v>661.809004776411</v>
      </c>
      <c r="CW19" s="22" t="n">
        <v>969.077471279745</v>
      </c>
      <c r="CX19" s="22" t="n">
        <v>732.717112431027</v>
      </c>
      <c r="CY19" s="22" t="n">
        <v>10128.0413766676</v>
      </c>
      <c r="CZ19" s="22" t="n">
        <v>76.6627771295216</v>
      </c>
      <c r="DA19" s="22" t="n">
        <v>6.53442240373396</v>
      </c>
      <c r="DB19" s="22" t="n">
        <v>9.56826137689615</v>
      </c>
      <c r="DC19" s="22" t="n">
        <v>7.23453908984831</v>
      </c>
      <c r="DD19" s="30" t="s">
        <v>23</v>
      </c>
    </row>
    <row r="20" customFormat="false" ht="13" hidden="false" customHeight="false" outlineLevel="0" collapsed="false">
      <c r="A20" s="21" t="n">
        <v>202.61</v>
      </c>
      <c r="B20" s="22" t="n">
        <v>0</v>
      </c>
      <c r="C20" s="22" t="n">
        <v>95.6686603373652</v>
      </c>
      <c r="D20" s="22" t="n">
        <v>20.5004272151497</v>
      </c>
      <c r="E20" s="22" t="n">
        <v>10.2502136075748</v>
      </c>
      <c r="F20" s="22" t="n">
        <v>126.41930116009</v>
      </c>
      <c r="G20" s="22" t="n">
        <v>0</v>
      </c>
      <c r="H20" s="22" t="n">
        <v>75.6756756756757</v>
      </c>
      <c r="I20" s="22" t="n">
        <v>16.2162162162162</v>
      </c>
      <c r="J20" s="22" t="n">
        <v>8.10810810810811</v>
      </c>
      <c r="K20" s="20" t="s">
        <v>37</v>
      </c>
      <c r="N20" s="21" t="n">
        <v>202.61</v>
      </c>
      <c r="O20" s="22" t="n">
        <v>0</v>
      </c>
      <c r="P20" s="22" t="n">
        <v>95.6686603373652</v>
      </c>
      <c r="Q20" s="22" t="n">
        <v>20.5004272151497</v>
      </c>
      <c r="R20" s="22" t="n">
        <v>10.2502136075748</v>
      </c>
      <c r="S20" s="22" t="n">
        <v>126.41930116009</v>
      </c>
      <c r="T20" s="22" t="n">
        <v>0</v>
      </c>
      <c r="U20" s="22" t="n">
        <v>75.6756756756757</v>
      </c>
      <c r="V20" s="22" t="n">
        <v>16.2162162162162</v>
      </c>
      <c r="W20" s="22" t="n">
        <v>8.10810810810811</v>
      </c>
      <c r="X20" s="23" t="s">
        <v>37</v>
      </c>
      <c r="AL20" s="27" t="n">
        <v>693.86</v>
      </c>
      <c r="AM20" s="22" t="n">
        <v>3.0215255579351</v>
      </c>
      <c r="AN20" s="22" t="n">
        <v>51.3659344848967</v>
      </c>
      <c r="AO20" s="22" t="n">
        <v>33.2367811372861</v>
      </c>
      <c r="AP20" s="22" t="n">
        <v>0</v>
      </c>
      <c r="AQ20" s="22" t="n">
        <v>87.6242411801179</v>
      </c>
      <c r="AR20" s="22" t="n">
        <v>3.44827586206897</v>
      </c>
      <c r="AS20" s="22" t="n">
        <v>58.6206896551724</v>
      </c>
      <c r="AT20" s="22" t="n">
        <v>37.9310344827586</v>
      </c>
      <c r="AU20" s="22" t="n">
        <v>0</v>
      </c>
      <c r="AV20" s="28" t="s">
        <v>39</v>
      </c>
      <c r="BJ20" s="27" t="n">
        <v>653.86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  <c r="BS20" s="22" t="n">
        <v>0</v>
      </c>
      <c r="BT20" s="23" t="s">
        <v>20</v>
      </c>
      <c r="CH20" s="27" t="n">
        <v>795.73</v>
      </c>
      <c r="CI20" s="22" t="n">
        <v>12.2022607122803</v>
      </c>
      <c r="CJ20" s="22" t="n">
        <v>527.137662770508</v>
      </c>
      <c r="CK20" s="22" t="n">
        <v>195.236171396484</v>
      </c>
      <c r="CL20" s="22" t="n">
        <v>17.0831649971924</v>
      </c>
      <c r="CM20" s="22" t="n">
        <v>751.659259876465</v>
      </c>
      <c r="CN20" s="22" t="n">
        <v>1.62337662337662</v>
      </c>
      <c r="CO20" s="22" t="n">
        <v>70.1298701298701</v>
      </c>
      <c r="CP20" s="22" t="n">
        <v>25.974025974026</v>
      </c>
      <c r="CQ20" s="22" t="n">
        <v>2.27272727272727</v>
      </c>
      <c r="CR20" s="28" t="s">
        <v>22</v>
      </c>
      <c r="DD20" s="30"/>
    </row>
    <row r="21" customFormat="false" ht="13" hidden="false" customHeight="false" outlineLevel="0" collapsed="false">
      <c r="A21" s="21" t="n">
        <v>221.52</v>
      </c>
      <c r="B21" s="22" t="n">
        <v>13.2278825083842</v>
      </c>
      <c r="C21" s="22" t="n">
        <v>61.7301183724595</v>
      </c>
      <c r="D21" s="22" t="n">
        <v>35.2743533556911</v>
      </c>
      <c r="E21" s="22" t="n">
        <v>15.4325295931149</v>
      </c>
      <c r="F21" s="22" t="n">
        <v>125.66488382965</v>
      </c>
      <c r="G21" s="22" t="n">
        <v>10.5263157894737</v>
      </c>
      <c r="H21" s="22" t="n">
        <v>49.1228070175439</v>
      </c>
      <c r="I21" s="22" t="n">
        <v>28.0701754385965</v>
      </c>
      <c r="J21" s="22" t="n">
        <v>12.280701754386</v>
      </c>
      <c r="K21" s="20" t="s">
        <v>37</v>
      </c>
      <c r="N21" s="21" t="n">
        <v>221.52</v>
      </c>
      <c r="O21" s="22" t="n">
        <v>13.2278825083842</v>
      </c>
      <c r="P21" s="22" t="n">
        <v>61.7301183724595</v>
      </c>
      <c r="Q21" s="22" t="n">
        <v>35.2743533556911</v>
      </c>
      <c r="R21" s="22" t="n">
        <v>15.4325295931149</v>
      </c>
      <c r="S21" s="22" t="n">
        <v>125.66488382965</v>
      </c>
      <c r="T21" s="22" t="n">
        <v>10.5263157894737</v>
      </c>
      <c r="U21" s="22" t="n">
        <v>49.1228070175439</v>
      </c>
      <c r="V21" s="22" t="n">
        <v>28.0701754385965</v>
      </c>
      <c r="W21" s="22" t="n">
        <v>12.280701754386</v>
      </c>
      <c r="X21" s="23" t="s">
        <v>37</v>
      </c>
      <c r="AL21" s="27" t="n">
        <v>722.38</v>
      </c>
      <c r="AM21" s="22" t="n">
        <v>0</v>
      </c>
      <c r="AN21" s="22" t="n">
        <v>45.2029732316353</v>
      </c>
      <c r="AO21" s="22" t="n">
        <v>22.6014866158177</v>
      </c>
      <c r="AP21" s="22" t="n">
        <v>0</v>
      </c>
      <c r="AQ21" s="22" t="n">
        <v>67.804459847453</v>
      </c>
      <c r="AR21" s="22" t="n">
        <v>0</v>
      </c>
      <c r="AS21" s="22" t="n">
        <v>66.6666666666667</v>
      </c>
      <c r="AT21" s="22" t="n">
        <v>33.3333333333333</v>
      </c>
      <c r="AU21" s="22" t="n">
        <v>0</v>
      </c>
      <c r="AV21" s="28" t="s">
        <v>39</v>
      </c>
      <c r="BJ21" s="27" t="n">
        <v>656.79</v>
      </c>
      <c r="BK21" s="22" t="n">
        <v>3.33929910565632</v>
      </c>
      <c r="BL21" s="22" t="n">
        <v>33.3929910565632</v>
      </c>
      <c r="BM21" s="22" t="n">
        <v>16.6964955282816</v>
      </c>
      <c r="BN21" s="22" t="n">
        <v>0</v>
      </c>
      <c r="BO21" s="22" t="n">
        <v>53.4287856905011</v>
      </c>
      <c r="BP21" s="22" t="n">
        <v>6.25</v>
      </c>
      <c r="BQ21" s="22" t="n">
        <v>62.5</v>
      </c>
      <c r="BR21" s="22" t="n">
        <v>31.25</v>
      </c>
      <c r="BS21" s="22" t="n">
        <v>0</v>
      </c>
      <c r="BT21" s="23" t="s">
        <v>20</v>
      </c>
      <c r="CH21" s="27" t="n">
        <v>795.91</v>
      </c>
      <c r="CI21" s="22" t="n">
        <v>14.3015561219917</v>
      </c>
      <c r="CJ21" s="22" t="n">
        <v>531.54116920069</v>
      </c>
      <c r="CK21" s="22" t="n">
        <v>219.290527203872</v>
      </c>
      <c r="CL21" s="22" t="n">
        <v>23.8359268699861</v>
      </c>
      <c r="CM21" s="22" t="n">
        <v>788.96917939654</v>
      </c>
      <c r="CN21" s="22" t="n">
        <v>1.81268882175227</v>
      </c>
      <c r="CO21" s="22" t="n">
        <v>67.3716012084592</v>
      </c>
      <c r="CP21" s="22" t="n">
        <v>27.7945619335347</v>
      </c>
      <c r="CQ21" s="22" t="n">
        <v>3.02114803625378</v>
      </c>
      <c r="CR21" s="28" t="s">
        <v>22</v>
      </c>
      <c r="CT21" s="19" t="s">
        <v>40</v>
      </c>
      <c r="CU21" s="22" t="n">
        <f aca="false">AVERAGE(CU2:CU19)</f>
        <v>3038.76761081251</v>
      </c>
      <c r="CV21" s="22" t="n">
        <f aca="false">AVERAGE(CV2:CV19)</f>
        <v>470.141625818916</v>
      </c>
      <c r="CW21" s="22" t="n">
        <f aca="false">AVERAGE(CW2:CW19)</f>
        <v>293.697267249896</v>
      </c>
      <c r="CX21" s="22" t="n">
        <f aca="false">AVERAGE(CX2:CX19)</f>
        <v>283.079655549294</v>
      </c>
      <c r="CY21" s="22" t="n">
        <f aca="false">AVERAGE(CY2:CY19)</f>
        <v>4085.68615943061</v>
      </c>
      <c r="CZ21" s="22" t="n">
        <f aca="false">AVERAGE(CZ2:CZ19)</f>
        <v>57.6985676836657</v>
      </c>
      <c r="DA21" s="22" t="n">
        <f aca="false">AVERAGE(DA2:DA19)</f>
        <v>26.3326298378047</v>
      </c>
      <c r="DB21" s="22" t="n">
        <f aca="false">AVERAGE(DB2:DB19)</f>
        <v>7.19813093504046</v>
      </c>
      <c r="DC21" s="22" t="n">
        <f aca="false">AVERAGE(DC2:DC19)</f>
        <v>8.77067154348915</v>
      </c>
      <c r="DD21" s="30" t="s">
        <v>23</v>
      </c>
    </row>
    <row r="22" customFormat="false" ht="13" hidden="false" customHeight="false" outlineLevel="0" collapsed="false">
      <c r="A22" s="21" t="n">
        <v>277.6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0" t="s">
        <v>37</v>
      </c>
      <c r="N22" s="21" t="n">
        <v>277.69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3" t="s">
        <v>37</v>
      </c>
      <c r="AL22" s="27" t="n">
        <v>723.89</v>
      </c>
      <c r="AM22" s="22" t="n">
        <v>24.862006460142</v>
      </c>
      <c r="AN22" s="22" t="n">
        <v>202.447766889728</v>
      </c>
      <c r="AO22" s="22" t="n">
        <v>3.55171520859172</v>
      </c>
      <c r="AP22" s="22" t="n">
        <v>63.9308737546509</v>
      </c>
      <c r="AQ22" s="22" t="n">
        <v>294.792362313112</v>
      </c>
      <c r="AR22" s="22" t="n">
        <v>8.43373493975904</v>
      </c>
      <c r="AS22" s="22" t="n">
        <v>68.6746987951807</v>
      </c>
      <c r="AT22" s="22" t="n">
        <v>1.20481927710843</v>
      </c>
      <c r="AU22" s="22" t="n">
        <v>21.6867469879518</v>
      </c>
      <c r="AV22" s="28" t="s">
        <v>39</v>
      </c>
      <c r="BJ22" s="27" t="n">
        <v>660.8</v>
      </c>
      <c r="BK22" s="22" t="n">
        <v>8.44475042892612</v>
      </c>
      <c r="BL22" s="22" t="n">
        <v>33.7790017157045</v>
      </c>
      <c r="BM22" s="22" t="n">
        <v>1900.06884650838</v>
      </c>
      <c r="BN22" s="22" t="n">
        <v>8.44475042892612</v>
      </c>
      <c r="BO22" s="22" t="n">
        <v>1950.73734908193</v>
      </c>
      <c r="BP22" s="22" t="n">
        <v>0.432900432900433</v>
      </c>
      <c r="BQ22" s="22" t="n">
        <v>1.73160173160173</v>
      </c>
      <c r="BR22" s="22" t="n">
        <v>97.4025974025974</v>
      </c>
      <c r="BS22" s="22" t="n">
        <v>0.432900432900439</v>
      </c>
      <c r="BT22" s="23" t="s">
        <v>20</v>
      </c>
      <c r="CH22" s="27" t="n">
        <v>796.12</v>
      </c>
      <c r="CI22" s="22" t="n">
        <v>15.4522031260751</v>
      </c>
      <c r="CJ22" s="22" t="n">
        <v>97.863953131809</v>
      </c>
      <c r="CK22" s="22" t="n">
        <v>29.1874947936974</v>
      </c>
      <c r="CL22" s="22" t="n">
        <v>0</v>
      </c>
      <c r="CM22" s="22" t="n">
        <v>142.503651051582</v>
      </c>
      <c r="CN22" s="22" t="n">
        <v>10.8433734939759</v>
      </c>
      <c r="CO22" s="22" t="n">
        <v>68.6746987951807</v>
      </c>
      <c r="CP22" s="22" t="n">
        <v>20.4819277108434</v>
      </c>
      <c r="CQ22" s="22" t="n">
        <v>0</v>
      </c>
      <c r="CR22" s="28" t="s">
        <v>22</v>
      </c>
      <c r="CT22" s="19" t="s">
        <v>25</v>
      </c>
      <c r="CU22" s="19" t="n">
        <f aca="false">STDEV(CU2:CU19)</f>
        <v>5063.0052002284</v>
      </c>
      <c r="CV22" s="19" t="n">
        <f aca="false">STDEV(CV2:CV19)</f>
        <v>473.584894983493</v>
      </c>
      <c r="CW22" s="19" t="n">
        <f aca="false">STDEV(CW2:CW19)</f>
        <v>486.708227177073</v>
      </c>
      <c r="CX22" s="19" t="n">
        <f aca="false">STDEV(CX2:CX19)</f>
        <v>421.382713485563</v>
      </c>
      <c r="CY22" s="19" t="n">
        <f aca="false">STDEV(CY2:CY19)</f>
        <v>6305.26983134584</v>
      </c>
      <c r="CZ22" s="19" t="n">
        <f aca="false">STDEV(CZ2:CZ19)</f>
        <v>25.0044154235078</v>
      </c>
      <c r="DA22" s="19" t="n">
        <f aca="false">STDEV(DA2:DA19)</f>
        <v>19.9017306440408</v>
      </c>
      <c r="DB22" s="19" t="n">
        <f aca="false">STDEV(DB2:DB19)</f>
        <v>5.24576900479139</v>
      </c>
      <c r="DC22" s="19" t="n">
        <f aca="false">STDEV(DC2:DC19)</f>
        <v>5.30452780443408</v>
      </c>
      <c r="DD22" s="30" t="s">
        <v>23</v>
      </c>
    </row>
    <row r="23" customFormat="false" ht="13" hidden="false" customHeight="false" outlineLevel="0" collapsed="false">
      <c r="A23" s="21" t="n">
        <v>282.21</v>
      </c>
      <c r="B23" s="22" t="n">
        <v>7.38997277676951</v>
      </c>
      <c r="C23" s="22" t="n">
        <v>177.359346642468</v>
      </c>
      <c r="D23" s="22" t="n">
        <v>9.85329703569268</v>
      </c>
      <c r="E23" s="22" t="n">
        <v>0</v>
      </c>
      <c r="F23" s="22" t="n">
        <v>194.60261645493</v>
      </c>
      <c r="G23" s="22" t="n">
        <v>3.79746835443038</v>
      </c>
      <c r="H23" s="22" t="n">
        <v>91.1392405063291</v>
      </c>
      <c r="I23" s="22" t="n">
        <v>5.06329113924051</v>
      </c>
      <c r="J23" s="22" t="n">
        <v>0</v>
      </c>
      <c r="K23" s="20" t="s">
        <v>37</v>
      </c>
      <c r="N23" s="21" t="n">
        <v>282.21</v>
      </c>
      <c r="O23" s="22" t="n">
        <v>7.38997277676951</v>
      </c>
      <c r="P23" s="22" t="n">
        <v>177.359346642468</v>
      </c>
      <c r="Q23" s="22" t="n">
        <v>9.85329703569268</v>
      </c>
      <c r="R23" s="22" t="n">
        <v>0</v>
      </c>
      <c r="S23" s="22" t="n">
        <v>194.60261645493</v>
      </c>
      <c r="T23" s="22" t="n">
        <v>3.79746835443038</v>
      </c>
      <c r="U23" s="22" t="n">
        <v>91.1392405063291</v>
      </c>
      <c r="V23" s="22" t="n">
        <v>5.06329113924051</v>
      </c>
      <c r="W23" s="22" t="n">
        <v>0</v>
      </c>
      <c r="X23" s="23" t="s">
        <v>37</v>
      </c>
      <c r="AL23" s="27" t="n">
        <v>739.05</v>
      </c>
      <c r="AM23" s="22" t="n">
        <v>13.1753454704757</v>
      </c>
      <c r="AN23" s="22" t="n">
        <v>136.145236528249</v>
      </c>
      <c r="AO23" s="22" t="n">
        <v>81.2479637346004</v>
      </c>
      <c r="AP23" s="22" t="n">
        <v>15.3712363822217</v>
      </c>
      <c r="AQ23" s="22" t="n">
        <v>245.939782115547</v>
      </c>
      <c r="AR23" s="22" t="n">
        <v>5.35714285714286</v>
      </c>
      <c r="AS23" s="22" t="n">
        <v>55.3571428571429</v>
      </c>
      <c r="AT23" s="22" t="n">
        <v>33.0357142857143</v>
      </c>
      <c r="AU23" s="22" t="n">
        <v>6.25</v>
      </c>
      <c r="AV23" s="28" t="s">
        <v>39</v>
      </c>
      <c r="BJ23" s="27" t="n">
        <v>662.27</v>
      </c>
      <c r="BK23" s="22" t="n">
        <v>0</v>
      </c>
      <c r="BL23" s="22" t="n">
        <v>98.0531870813233</v>
      </c>
      <c r="BM23" s="22" t="n">
        <v>0</v>
      </c>
      <c r="BN23" s="22" t="n">
        <v>13.6184982057393</v>
      </c>
      <c r="BO23" s="22" t="n">
        <v>111.671685287063</v>
      </c>
      <c r="BP23" s="22" t="n">
        <v>0</v>
      </c>
      <c r="BQ23" s="22" t="n">
        <v>87.8048780487805</v>
      </c>
      <c r="BR23" s="22" t="n">
        <v>0</v>
      </c>
      <c r="BS23" s="22" t="n">
        <v>12.1951219512195</v>
      </c>
      <c r="BT23" s="23" t="s">
        <v>20</v>
      </c>
      <c r="CH23" s="27" t="n">
        <v>796.32</v>
      </c>
      <c r="CI23" s="22" t="n">
        <v>23.6480588083484</v>
      </c>
      <c r="CJ23" s="22" t="n">
        <v>387.828164456913</v>
      </c>
      <c r="CK23" s="22" t="n">
        <v>42.5665058550271</v>
      </c>
      <c r="CL23" s="22" t="n">
        <v>23.6480588083484</v>
      </c>
      <c r="CM23" s="22" t="n">
        <v>477.690787928637</v>
      </c>
      <c r="CN23" s="22" t="n">
        <v>4.95049504950495</v>
      </c>
      <c r="CO23" s="22" t="n">
        <v>81.1881188118812</v>
      </c>
      <c r="CP23" s="22" t="n">
        <v>8.91089108910892</v>
      </c>
      <c r="CQ23" s="22" t="n">
        <v>4.95049504950495</v>
      </c>
      <c r="CR23" s="28" t="s">
        <v>22</v>
      </c>
      <c r="CT23" s="19" t="s">
        <v>26</v>
      </c>
      <c r="CU23" s="22" t="n">
        <f aca="false">CU21-CU22</f>
        <v>-2024.23758941589</v>
      </c>
      <c r="CV23" s="22" t="n">
        <f aca="false">CV21-CV22</f>
        <v>-3.44326916457726</v>
      </c>
      <c r="CW23" s="22" t="n">
        <f aca="false">CW21-CW22</f>
        <v>-193.010959927177</v>
      </c>
      <c r="CX23" s="22" t="n">
        <f aca="false">CX21-CX22</f>
        <v>-138.303057936269</v>
      </c>
      <c r="CY23" s="22" t="n">
        <f aca="false">CY21-CY22</f>
        <v>-2219.58367191522</v>
      </c>
      <c r="CZ23" s="22" t="n">
        <f aca="false">CZ21-CZ22</f>
        <v>32.694152260158</v>
      </c>
      <c r="DA23" s="22" t="n">
        <f aca="false">DA21-DA22</f>
        <v>6.43089919376386</v>
      </c>
      <c r="DB23" s="22" t="n">
        <f aca="false">DB21-DB22</f>
        <v>1.95236193024907</v>
      </c>
      <c r="DC23" s="22" t="n">
        <f aca="false">DC21-DC22</f>
        <v>3.46614373905507</v>
      </c>
      <c r="DD23" s="30" t="s">
        <v>23</v>
      </c>
    </row>
    <row r="24" customFormat="false" ht="13" hidden="false" customHeight="false" outlineLevel="0" collapsed="false">
      <c r="A24" s="21" t="n">
        <v>284.61</v>
      </c>
      <c r="B24" s="22" t="n">
        <v>8.68404336190109</v>
      </c>
      <c r="C24" s="22" t="n">
        <v>60.7883035333077</v>
      </c>
      <c r="D24" s="22" t="n">
        <v>0</v>
      </c>
      <c r="E24" s="22" t="n">
        <v>0</v>
      </c>
      <c r="F24" s="22" t="n">
        <v>69.4723468952087</v>
      </c>
      <c r="G24" s="22" t="n">
        <v>12.5</v>
      </c>
      <c r="H24" s="22" t="n">
        <v>87.5</v>
      </c>
      <c r="I24" s="22" t="n">
        <v>0</v>
      </c>
      <c r="J24" s="22" t="n">
        <v>0</v>
      </c>
      <c r="K24" s="20" t="s">
        <v>37</v>
      </c>
      <c r="N24" s="21" t="n">
        <v>284.61</v>
      </c>
      <c r="O24" s="22" t="n">
        <v>8.68404336190109</v>
      </c>
      <c r="P24" s="22" t="n">
        <v>60.7883035333077</v>
      </c>
      <c r="Q24" s="22" t="n">
        <v>0</v>
      </c>
      <c r="R24" s="22" t="n">
        <v>0</v>
      </c>
      <c r="S24" s="22" t="n">
        <v>69.4723468952087</v>
      </c>
      <c r="T24" s="22" t="n">
        <v>12.5</v>
      </c>
      <c r="U24" s="22" t="n">
        <v>87.5</v>
      </c>
      <c r="V24" s="22" t="n">
        <v>0</v>
      </c>
      <c r="W24" s="22" t="n">
        <v>0</v>
      </c>
      <c r="X24" s="23" t="s">
        <v>37</v>
      </c>
      <c r="AL24" s="27" t="n">
        <v>741.455</v>
      </c>
      <c r="AM24" s="22" t="n">
        <v>9.73857680892558</v>
      </c>
      <c r="AN24" s="22" t="n">
        <v>355.458053525784</v>
      </c>
      <c r="AO24" s="22" t="n">
        <v>4.86928840446279</v>
      </c>
      <c r="AP24" s="22" t="n">
        <v>58.4314608535535</v>
      </c>
      <c r="AQ24" s="22" t="n">
        <v>428.497379592725</v>
      </c>
      <c r="AR24" s="22" t="n">
        <v>2.27272727272727</v>
      </c>
      <c r="AS24" s="22" t="n">
        <v>82.9545454545455</v>
      </c>
      <c r="AT24" s="22" t="n">
        <v>1.13636363636364</v>
      </c>
      <c r="AU24" s="22" t="n">
        <v>13.6363636363636</v>
      </c>
      <c r="AV24" s="28" t="s">
        <v>39</v>
      </c>
      <c r="BJ24" s="27" t="n">
        <v>670.38</v>
      </c>
      <c r="BK24" s="22" t="n">
        <v>0</v>
      </c>
      <c r="BL24" s="22" t="n">
        <v>93.3081849991543</v>
      </c>
      <c r="BM24" s="22" t="n">
        <v>5.33189628566596</v>
      </c>
      <c r="BN24" s="22" t="n">
        <v>10.6637925713319</v>
      </c>
      <c r="BO24" s="22" t="n">
        <v>109.303873856152</v>
      </c>
      <c r="BP24" s="22" t="n">
        <v>0</v>
      </c>
      <c r="BQ24" s="22" t="n">
        <v>85.3658536585366</v>
      </c>
      <c r="BR24" s="22" t="n">
        <v>4.8780487804878</v>
      </c>
      <c r="BS24" s="22" t="n">
        <v>9.7560975609756</v>
      </c>
      <c r="BT24" s="23" t="s">
        <v>20</v>
      </c>
      <c r="CH24" s="27" t="n">
        <v>796.53</v>
      </c>
      <c r="CI24" s="22" t="n">
        <v>11.1734238869452</v>
      </c>
      <c r="CJ24" s="22" t="n">
        <v>513.977498799479</v>
      </c>
      <c r="CK24" s="22" t="n">
        <v>100.560814982507</v>
      </c>
      <c r="CL24" s="22" t="n">
        <v>11.1734238869452</v>
      </c>
      <c r="CM24" s="22" t="n">
        <v>636.885161555876</v>
      </c>
      <c r="CN24" s="22" t="n">
        <v>1.75438596491228</v>
      </c>
      <c r="CO24" s="22" t="n">
        <v>80.7017543859649</v>
      </c>
      <c r="CP24" s="22" t="n">
        <v>15.7894736842105</v>
      </c>
      <c r="CQ24" s="22" t="n">
        <v>1.75438596491227</v>
      </c>
      <c r="CR24" s="28" t="s">
        <v>22</v>
      </c>
      <c r="CT24" s="19" t="s">
        <v>27</v>
      </c>
      <c r="CU24" s="22" t="n">
        <f aca="false">CU21+CU22</f>
        <v>8101.77281104091</v>
      </c>
      <c r="CV24" s="22" t="n">
        <f aca="false">CV21+CV22</f>
        <v>943.72652080241</v>
      </c>
      <c r="CW24" s="22" t="n">
        <f aca="false">CW21+CW22</f>
        <v>780.405494426969</v>
      </c>
      <c r="CX24" s="22" t="n">
        <f aca="false">CX21+CX22</f>
        <v>704.462369034856</v>
      </c>
      <c r="CY24" s="22" t="n">
        <f aca="false">CY21+CY22</f>
        <v>10390.9559907765</v>
      </c>
      <c r="CZ24" s="22" t="n">
        <f aca="false">CZ21+CZ22</f>
        <v>82.7029831071735</v>
      </c>
      <c r="DA24" s="22" t="n">
        <f aca="false">DA21+DA22</f>
        <v>46.2343604818455</v>
      </c>
      <c r="DB24" s="22" t="n">
        <f aca="false">DB21+DB22</f>
        <v>12.4438999398318</v>
      </c>
      <c r="DC24" s="22" t="n">
        <f aca="false">DC21+DC22</f>
        <v>14.0751993479232</v>
      </c>
      <c r="DD24" s="30" t="s">
        <v>23</v>
      </c>
    </row>
    <row r="25" customFormat="false" ht="13" hidden="false" customHeight="false" outlineLevel="0" collapsed="false">
      <c r="A25" s="21" t="n">
        <v>316.18</v>
      </c>
      <c r="B25" s="22" t="n">
        <v>7.24965588650116</v>
      </c>
      <c r="C25" s="22" t="n">
        <v>482.102116452327</v>
      </c>
      <c r="D25" s="22" t="n">
        <v>7.24965588650116</v>
      </c>
      <c r="E25" s="22" t="n">
        <v>9.06206985812645</v>
      </c>
      <c r="F25" s="22" t="n">
        <v>505.663498083456</v>
      </c>
      <c r="G25" s="22" t="n">
        <v>1.4336917562724</v>
      </c>
      <c r="H25" s="22" t="n">
        <v>95.3405017921147</v>
      </c>
      <c r="I25" s="22" t="n">
        <v>1.4336917562724</v>
      </c>
      <c r="J25" s="22" t="n">
        <v>1.7921146953405</v>
      </c>
      <c r="K25" s="20" t="s">
        <v>37</v>
      </c>
      <c r="N25" s="21" t="n">
        <v>316.18</v>
      </c>
      <c r="O25" s="22" t="n">
        <v>7.24965588650116</v>
      </c>
      <c r="P25" s="22" t="n">
        <v>482.102116452327</v>
      </c>
      <c r="Q25" s="22" t="n">
        <v>7.24965588650116</v>
      </c>
      <c r="R25" s="22" t="n">
        <v>9.06206985812645</v>
      </c>
      <c r="S25" s="22" t="n">
        <v>505.663498083456</v>
      </c>
      <c r="T25" s="22" t="n">
        <v>1.4336917562724</v>
      </c>
      <c r="U25" s="22" t="n">
        <v>95.3405017921147</v>
      </c>
      <c r="V25" s="22" t="n">
        <v>1.4336917562724</v>
      </c>
      <c r="W25" s="22" t="n">
        <v>1.7921146953405</v>
      </c>
      <c r="X25" s="23" t="s">
        <v>37</v>
      </c>
      <c r="AL25" s="27" t="n">
        <v>747.19</v>
      </c>
      <c r="AM25" s="22" t="n">
        <v>30.3856564776774</v>
      </c>
      <c r="AN25" s="22" t="n">
        <v>34.7264645459171</v>
      </c>
      <c r="AO25" s="22" t="n">
        <v>4.34080806823964</v>
      </c>
      <c r="AP25" s="22" t="n">
        <v>10.8520201705991</v>
      </c>
      <c r="AQ25" s="22" t="n">
        <v>80.3049492624333</v>
      </c>
      <c r="AR25" s="22" t="n">
        <v>37.8378378378378</v>
      </c>
      <c r="AS25" s="22" t="n">
        <v>43.2432432432432</v>
      </c>
      <c r="AT25" s="22" t="n">
        <v>5.4054054054054</v>
      </c>
      <c r="AU25" s="22" t="n">
        <v>13.5135135135135</v>
      </c>
      <c r="AV25" s="28" t="s">
        <v>39</v>
      </c>
      <c r="BJ25" s="27" t="n">
        <v>680.01</v>
      </c>
      <c r="BK25" s="22" t="n">
        <v>8.94009718925111</v>
      </c>
      <c r="BL25" s="22" t="n">
        <v>96.1060447844495</v>
      </c>
      <c r="BM25" s="22" t="n">
        <v>31.2903401623789</v>
      </c>
      <c r="BN25" s="22" t="n">
        <v>22.3502429731278</v>
      </c>
      <c r="BO25" s="22" t="n">
        <v>158.686725109207</v>
      </c>
      <c r="BP25" s="22" t="n">
        <v>5.63380281690141</v>
      </c>
      <c r="BQ25" s="22" t="n">
        <v>60.5633802816902</v>
      </c>
      <c r="BR25" s="22" t="n">
        <v>19.7183098591549</v>
      </c>
      <c r="BS25" s="22" t="n">
        <v>14.0845070422535</v>
      </c>
      <c r="BT25" s="23" t="s">
        <v>20</v>
      </c>
      <c r="CH25" s="27" t="n">
        <v>796.69</v>
      </c>
      <c r="CI25" s="22" t="n">
        <v>16.0243052376672</v>
      </c>
      <c r="CJ25" s="22" t="n">
        <v>366.778542106605</v>
      </c>
      <c r="CK25" s="22" t="n">
        <v>162.023530736413</v>
      </c>
      <c r="CL25" s="22" t="n">
        <v>24.9266970363712</v>
      </c>
      <c r="CM25" s="22" t="n">
        <v>569.753075117057</v>
      </c>
      <c r="CN25" s="22" t="n">
        <v>2.8125</v>
      </c>
      <c r="CO25" s="22" t="n">
        <v>64.375</v>
      </c>
      <c r="CP25" s="22" t="n">
        <v>28.4375</v>
      </c>
      <c r="CQ25" s="22" t="n">
        <v>4.375</v>
      </c>
      <c r="CR25" s="28" t="s">
        <v>22</v>
      </c>
    </row>
    <row r="26" customFormat="false" ht="13" hidden="false" customHeight="false" outlineLevel="0" collapsed="false">
      <c r="A26" s="21" t="n">
        <v>320.11</v>
      </c>
      <c r="B26" s="22" t="n">
        <v>38.9023811101024</v>
      </c>
      <c r="C26" s="22" t="n">
        <v>525.182144986383</v>
      </c>
      <c r="D26" s="22" t="n">
        <v>149.125794255393</v>
      </c>
      <c r="E26" s="22" t="n">
        <v>200.995635735529</v>
      </c>
      <c r="F26" s="22" t="n">
        <v>914.205956087407</v>
      </c>
      <c r="G26" s="22" t="n">
        <v>4.25531914893617</v>
      </c>
      <c r="H26" s="22" t="n">
        <v>57.4468085106383</v>
      </c>
      <c r="I26" s="22" t="n">
        <v>16.3120567375887</v>
      </c>
      <c r="J26" s="22" t="n">
        <v>21.9858156028369</v>
      </c>
      <c r="K26" s="20" t="s">
        <v>37</v>
      </c>
      <c r="N26" s="21" t="n">
        <v>320.11</v>
      </c>
      <c r="O26" s="22" t="n">
        <v>38.9023811101024</v>
      </c>
      <c r="P26" s="22" t="n">
        <v>525.182144986383</v>
      </c>
      <c r="Q26" s="22" t="n">
        <v>149.125794255393</v>
      </c>
      <c r="R26" s="22" t="n">
        <v>200.995635735529</v>
      </c>
      <c r="S26" s="22" t="n">
        <v>914.205956087407</v>
      </c>
      <c r="T26" s="22" t="n">
        <v>4.25531914893617</v>
      </c>
      <c r="U26" s="22" t="n">
        <v>57.4468085106383</v>
      </c>
      <c r="V26" s="22" t="n">
        <v>16.3120567375887</v>
      </c>
      <c r="W26" s="22" t="n">
        <v>21.9858156028369</v>
      </c>
      <c r="X26" s="23" t="s">
        <v>37</v>
      </c>
      <c r="AL26" s="27" t="n">
        <v>751.55</v>
      </c>
      <c r="AM26" s="22" t="n">
        <v>40.2508664339444</v>
      </c>
      <c r="AN26" s="22" t="n">
        <v>275.04758729862</v>
      </c>
      <c r="AO26" s="22" t="n">
        <v>3.35423886949536</v>
      </c>
      <c r="AP26" s="22" t="n">
        <v>33.5423886949536</v>
      </c>
      <c r="AQ26" s="22" t="n">
        <v>352.195081297013</v>
      </c>
      <c r="AR26" s="22" t="n">
        <v>11.4285714285714</v>
      </c>
      <c r="AS26" s="22" t="n">
        <v>78.0952380952381</v>
      </c>
      <c r="AT26" s="22" t="n">
        <v>0.952380952380949</v>
      </c>
      <c r="AU26" s="22" t="n">
        <v>9.52380952380952</v>
      </c>
      <c r="AV26" s="28" t="s">
        <v>39</v>
      </c>
      <c r="BJ26" s="27" t="n">
        <v>685.43</v>
      </c>
      <c r="BK26" s="22" t="n">
        <v>0</v>
      </c>
      <c r="BL26" s="22" t="n">
        <v>215.520892974265</v>
      </c>
      <c r="BM26" s="22" t="n">
        <v>70.9309268016568</v>
      </c>
      <c r="BN26" s="22" t="n">
        <v>43.6498011087119</v>
      </c>
      <c r="BO26" s="22" t="n">
        <v>330.101620884633</v>
      </c>
      <c r="BP26" s="22" t="n">
        <v>0</v>
      </c>
      <c r="BQ26" s="22" t="n">
        <v>65.2892561983471</v>
      </c>
      <c r="BR26" s="22" t="n">
        <v>21.4876033057851</v>
      </c>
      <c r="BS26" s="22" t="n">
        <v>13.2231404958678</v>
      </c>
      <c r="BT26" s="23" t="s">
        <v>20</v>
      </c>
      <c r="CH26" s="27" t="n">
        <v>797.51</v>
      </c>
      <c r="CI26" s="22" t="n">
        <v>12.8742473554932</v>
      </c>
      <c r="CJ26" s="22" t="n">
        <v>933.38293327326</v>
      </c>
      <c r="CK26" s="22" t="n">
        <v>231.736452398878</v>
      </c>
      <c r="CL26" s="22" t="n">
        <v>67.5897986163395</v>
      </c>
      <c r="CM26" s="22" t="n">
        <v>1245.58343164397</v>
      </c>
      <c r="CN26" s="22" t="n">
        <v>1.03359173126615</v>
      </c>
      <c r="CO26" s="22" t="n">
        <v>74.9354005167959</v>
      </c>
      <c r="CP26" s="22" t="n">
        <v>18.6046511627907</v>
      </c>
      <c r="CQ26" s="22" t="n">
        <v>5.42635658914729</v>
      </c>
      <c r="CR26" s="28" t="s">
        <v>22</v>
      </c>
    </row>
    <row r="27" customFormat="false" ht="13" hidden="false" customHeight="false" outlineLevel="0" collapsed="false">
      <c r="A27" s="21" t="n">
        <v>327.21</v>
      </c>
      <c r="B27" s="22" t="n">
        <v>6.3283147158815</v>
      </c>
      <c r="C27" s="22" t="n">
        <v>496.772705196698</v>
      </c>
      <c r="D27" s="22" t="n">
        <v>101.253035454104</v>
      </c>
      <c r="E27" s="22" t="n">
        <v>49.0444390480816</v>
      </c>
      <c r="F27" s="22" t="n">
        <v>653.398494414765</v>
      </c>
      <c r="G27" s="22" t="n">
        <v>0.968523002421307</v>
      </c>
      <c r="H27" s="22" t="n">
        <v>76.0290556900726</v>
      </c>
      <c r="I27" s="22" t="n">
        <v>15.4963680387409</v>
      </c>
      <c r="J27" s="22" t="n">
        <v>7.50605326876513</v>
      </c>
      <c r="K27" s="20" t="s">
        <v>37</v>
      </c>
      <c r="N27" s="21" t="n">
        <v>327.21</v>
      </c>
      <c r="O27" s="22" t="n">
        <v>6.3283147158815</v>
      </c>
      <c r="P27" s="22" t="n">
        <v>496.772705196698</v>
      </c>
      <c r="Q27" s="22" t="n">
        <v>101.253035454104</v>
      </c>
      <c r="R27" s="22" t="n">
        <v>49.0444390480816</v>
      </c>
      <c r="S27" s="22" t="n">
        <v>653.398494414765</v>
      </c>
      <c r="T27" s="22" t="n">
        <v>0.968523002421307</v>
      </c>
      <c r="U27" s="22" t="n">
        <v>76.0290556900726</v>
      </c>
      <c r="V27" s="22" t="n">
        <v>15.4963680387409</v>
      </c>
      <c r="W27" s="22" t="n">
        <v>7.50605326876513</v>
      </c>
      <c r="X27" s="23" t="s">
        <v>37</v>
      </c>
      <c r="AL27" s="27" t="n">
        <v>753.015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8" t="s">
        <v>39</v>
      </c>
      <c r="BJ27" s="27" t="n">
        <v>689.59</v>
      </c>
      <c r="BK27" s="22" t="n">
        <v>63.4186262055692</v>
      </c>
      <c r="BL27" s="22" t="n">
        <v>1313.67154282965</v>
      </c>
      <c r="BM27" s="22" t="n">
        <v>22.6495093591319</v>
      </c>
      <c r="BN27" s="22" t="n">
        <v>72.478429949222</v>
      </c>
      <c r="BO27" s="22" t="n">
        <v>1472.21810834357</v>
      </c>
      <c r="BP27" s="22" t="n">
        <v>4.30769230769231</v>
      </c>
      <c r="BQ27" s="22" t="n">
        <v>89.2307692307692</v>
      </c>
      <c r="BR27" s="22" t="n">
        <v>1.53846153846153</v>
      </c>
      <c r="BS27" s="22" t="n">
        <v>4.92307692307692</v>
      </c>
      <c r="BT27" s="23" t="s">
        <v>20</v>
      </c>
      <c r="CH27" s="27" t="n">
        <v>797.71</v>
      </c>
      <c r="CI27" s="22" t="n">
        <v>10.0104534845546</v>
      </c>
      <c r="CJ27" s="22" t="n">
        <v>840.878092702587</v>
      </c>
      <c r="CK27" s="22" t="n">
        <v>150.156802268319</v>
      </c>
      <c r="CL27" s="22" t="n">
        <v>90.0940813609915</v>
      </c>
      <c r="CM27" s="22" t="n">
        <v>1091.13942981645</v>
      </c>
      <c r="CN27" s="22" t="n">
        <v>0.917431192660551</v>
      </c>
      <c r="CO27" s="22" t="n">
        <v>77.0642201834863</v>
      </c>
      <c r="CP27" s="22" t="n">
        <v>13.7614678899083</v>
      </c>
      <c r="CQ27" s="22" t="n">
        <v>8.25688073394495</v>
      </c>
      <c r="CR27" s="28" t="s">
        <v>22</v>
      </c>
    </row>
    <row r="28" customFormat="false" ht="13" hidden="false" customHeight="false" outlineLevel="0" collapsed="false">
      <c r="A28" s="21" t="n">
        <v>330.21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0" t="s">
        <v>37</v>
      </c>
      <c r="N28" s="21" t="n">
        <v>330.21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3" t="s">
        <v>37</v>
      </c>
      <c r="AL28" s="27" t="n">
        <v>777.62</v>
      </c>
      <c r="AM28" s="22" t="n">
        <v>36.1130229528794</v>
      </c>
      <c r="AN28" s="22" t="n">
        <v>466.459879808025</v>
      </c>
      <c r="AO28" s="22" t="n">
        <v>33.1036043734728</v>
      </c>
      <c r="AP28" s="22" t="n">
        <v>63.1977901675389</v>
      </c>
      <c r="AQ28" s="22" t="n">
        <v>598.874297301917</v>
      </c>
      <c r="AR28" s="22" t="n">
        <v>6.03015075376885</v>
      </c>
      <c r="AS28" s="22" t="n">
        <v>77.8894472361809</v>
      </c>
      <c r="AT28" s="22" t="n">
        <v>5.52763819095478</v>
      </c>
      <c r="AU28" s="22" t="n">
        <v>10.5527638190955</v>
      </c>
      <c r="AV28" s="28" t="s">
        <v>39</v>
      </c>
      <c r="BJ28" s="27" t="n">
        <v>776.62</v>
      </c>
      <c r="BK28" s="22" t="n">
        <v>17.0031690300586</v>
      </c>
      <c r="BL28" s="22" t="n">
        <v>437.83160252401</v>
      </c>
      <c r="BM28" s="22" t="n">
        <v>29.7555458026026</v>
      </c>
      <c r="BN28" s="22" t="n">
        <v>85.0158451502932</v>
      </c>
      <c r="BO28" s="22" t="n">
        <v>569.606162506964</v>
      </c>
      <c r="BP28" s="22" t="n">
        <v>2.98507462686567</v>
      </c>
      <c r="BQ28" s="22" t="n">
        <v>76.865671641791</v>
      </c>
      <c r="BR28" s="22" t="n">
        <v>5.22388059701493</v>
      </c>
      <c r="BS28" s="22" t="n">
        <v>14.9253731343284</v>
      </c>
      <c r="BT28" s="23" t="s">
        <v>20</v>
      </c>
      <c r="CH28" s="27" t="n">
        <v>797.91</v>
      </c>
      <c r="CI28" s="22" t="n">
        <v>31.2584623861923</v>
      </c>
      <c r="CJ28" s="22" t="n">
        <v>744.519740471126</v>
      </c>
      <c r="CK28" s="22" t="n">
        <v>102.300422354811</v>
      </c>
      <c r="CL28" s="22" t="n">
        <v>34.1001407849371</v>
      </c>
      <c r="CM28" s="22" t="n">
        <v>912.178765997066</v>
      </c>
      <c r="CN28" s="22" t="n">
        <v>3.42679127725857</v>
      </c>
      <c r="CO28" s="22" t="n">
        <v>81.6199376947041</v>
      </c>
      <c r="CP28" s="22" t="n">
        <v>11.214953271028</v>
      </c>
      <c r="CQ28" s="22" t="n">
        <v>3.73831775700934</v>
      </c>
      <c r="CR28" s="28" t="s">
        <v>22</v>
      </c>
    </row>
    <row r="29" customFormat="false" ht="13" hidden="false" customHeight="false" outlineLevel="0" collapsed="false">
      <c r="A29" s="21" t="n">
        <v>363.81</v>
      </c>
      <c r="B29" s="22" t="n">
        <v>3.57538888742449</v>
      </c>
      <c r="C29" s="22" t="n">
        <v>107.261666622735</v>
      </c>
      <c r="D29" s="22" t="n">
        <v>1741.21438817573</v>
      </c>
      <c r="E29" s="22" t="n">
        <v>3.57538888742449</v>
      </c>
      <c r="F29" s="22" t="n">
        <v>1855.62683257331</v>
      </c>
      <c r="G29" s="22" t="n">
        <v>0.192678227360308</v>
      </c>
      <c r="H29" s="22" t="n">
        <v>5.78034682080925</v>
      </c>
      <c r="I29" s="22" t="n">
        <v>93.8342967244702</v>
      </c>
      <c r="J29" s="22" t="n">
        <v>0.192678227360304</v>
      </c>
      <c r="K29" s="20" t="s">
        <v>37</v>
      </c>
      <c r="N29" s="21" t="n">
        <v>363.81</v>
      </c>
      <c r="O29" s="22" t="n">
        <v>3.57538888742449</v>
      </c>
      <c r="P29" s="22" t="n">
        <v>107.261666622735</v>
      </c>
      <c r="Q29" s="22" t="n">
        <v>1741.21438817573</v>
      </c>
      <c r="R29" s="22" t="n">
        <v>3.57538888742449</v>
      </c>
      <c r="S29" s="22" t="n">
        <v>1855.62683257331</v>
      </c>
      <c r="T29" s="22" t="n">
        <v>0.192678227360308</v>
      </c>
      <c r="U29" s="22" t="n">
        <v>5.78034682080925</v>
      </c>
      <c r="V29" s="22" t="n">
        <v>93.8342967244702</v>
      </c>
      <c r="W29" s="22" t="n">
        <v>0.192678227360304</v>
      </c>
      <c r="X29" s="23" t="s">
        <v>37</v>
      </c>
      <c r="AL29" s="27" t="n">
        <v>781.54</v>
      </c>
      <c r="AM29" s="22" t="n">
        <v>44.9238787003559</v>
      </c>
      <c r="AN29" s="22" t="n">
        <v>106.18371329175</v>
      </c>
      <c r="AO29" s="22" t="n">
        <v>49.0078676731156</v>
      </c>
      <c r="AP29" s="22" t="n">
        <v>28.5879228093174</v>
      </c>
      <c r="AQ29" s="22" t="n">
        <v>228.703382474539</v>
      </c>
      <c r="AR29" s="22" t="n">
        <v>19.6428571428571</v>
      </c>
      <c r="AS29" s="22" t="n">
        <v>46.4285714285714</v>
      </c>
      <c r="AT29" s="22" t="n">
        <v>21.4285714285714</v>
      </c>
      <c r="AU29" s="22" t="n">
        <v>12.5</v>
      </c>
      <c r="AV29" s="28" t="s">
        <v>39</v>
      </c>
      <c r="BJ29" s="27" t="n">
        <v>778.96</v>
      </c>
      <c r="BK29" s="22" t="n">
        <v>2.87277920442977</v>
      </c>
      <c r="BL29" s="22" t="n">
        <v>336.115166918283</v>
      </c>
      <c r="BM29" s="22" t="n">
        <v>17.2366752265786</v>
      </c>
      <c r="BN29" s="22" t="n">
        <v>83.3105969284633</v>
      </c>
      <c r="BO29" s="22" t="n">
        <v>439.535218277755</v>
      </c>
      <c r="BP29" s="22" t="n">
        <v>0.65359477124183</v>
      </c>
      <c r="BQ29" s="22" t="n">
        <v>76.4705882352941</v>
      </c>
      <c r="BR29" s="22" t="n">
        <v>3.92156862745098</v>
      </c>
      <c r="BS29" s="22" t="n">
        <v>18.9542483660131</v>
      </c>
      <c r="BT29" s="23" t="s">
        <v>20</v>
      </c>
      <c r="CH29" s="27" t="n">
        <v>798.02</v>
      </c>
      <c r="CI29" s="22" t="n">
        <v>0</v>
      </c>
      <c r="CJ29" s="22" t="n">
        <v>247.903329476796</v>
      </c>
      <c r="CK29" s="22" t="n">
        <v>17.8669066289583</v>
      </c>
      <c r="CL29" s="22" t="n">
        <v>82.6344431589322</v>
      </c>
      <c r="CM29" s="22" t="n">
        <v>348.404679264687</v>
      </c>
      <c r="CN29" s="22" t="n">
        <v>0</v>
      </c>
      <c r="CO29" s="22" t="n">
        <v>71.1538461538462</v>
      </c>
      <c r="CP29" s="22" t="n">
        <v>5.12820512820512</v>
      </c>
      <c r="CQ29" s="22" t="n">
        <v>23.7179487179487</v>
      </c>
      <c r="CR29" s="28" t="s">
        <v>22</v>
      </c>
    </row>
    <row r="30" customFormat="false" ht="13" hidden="false" customHeight="false" outlineLevel="0" collapsed="false">
      <c r="A30" s="21" t="n">
        <v>374.9</v>
      </c>
      <c r="B30" s="22" t="n">
        <v>69.7649418172332</v>
      </c>
      <c r="C30" s="22" t="n">
        <v>279.059767268933</v>
      </c>
      <c r="D30" s="22" t="n">
        <v>1529.01497482769</v>
      </c>
      <c r="E30" s="22" t="n">
        <v>5.8137451514361</v>
      </c>
      <c r="F30" s="22" t="n">
        <v>1883.6534290653</v>
      </c>
      <c r="G30" s="22" t="n">
        <v>3.7037037037037</v>
      </c>
      <c r="H30" s="22" t="n">
        <v>14.8148148148148</v>
      </c>
      <c r="I30" s="22" t="n">
        <v>81.1728395061728</v>
      </c>
      <c r="J30" s="22" t="n">
        <v>0.308641975308646</v>
      </c>
      <c r="K30" s="20" t="s">
        <v>37</v>
      </c>
      <c r="N30" s="21" t="n">
        <v>374.9</v>
      </c>
      <c r="O30" s="22" t="n">
        <v>69.7649418172332</v>
      </c>
      <c r="P30" s="22" t="n">
        <v>279.059767268933</v>
      </c>
      <c r="Q30" s="22" t="n">
        <v>1529.01497482769</v>
      </c>
      <c r="R30" s="22" t="n">
        <v>5.8137451514361</v>
      </c>
      <c r="S30" s="22" t="n">
        <v>1883.6534290653</v>
      </c>
      <c r="T30" s="22" t="n">
        <v>3.7037037037037</v>
      </c>
      <c r="U30" s="22" t="n">
        <v>14.8148148148148</v>
      </c>
      <c r="V30" s="22" t="n">
        <v>81.1728395061728</v>
      </c>
      <c r="W30" s="22" t="n">
        <v>0.308641975308646</v>
      </c>
      <c r="X30" s="23" t="s">
        <v>37</v>
      </c>
      <c r="AL30" s="27" t="n">
        <v>796.9</v>
      </c>
      <c r="AM30" s="22" t="n">
        <v>29.9164616182843</v>
      </c>
      <c r="AN30" s="22" t="n">
        <v>824.839584618409</v>
      </c>
      <c r="AO30" s="22" t="n">
        <v>17.0951209247339</v>
      </c>
      <c r="AP30" s="22" t="n">
        <v>29.9164616182843</v>
      </c>
      <c r="AQ30" s="22" t="n">
        <v>901.767628779712</v>
      </c>
      <c r="AR30" s="22" t="n">
        <v>3.3175355450237</v>
      </c>
      <c r="AS30" s="22" t="n">
        <v>91.4691943127962</v>
      </c>
      <c r="AT30" s="22" t="n">
        <v>1.89573459715639</v>
      </c>
      <c r="AU30" s="22" t="n">
        <v>3.3175355450237</v>
      </c>
      <c r="AV30" s="28" t="s">
        <v>39</v>
      </c>
      <c r="BJ30" s="27" t="n">
        <v>780.3</v>
      </c>
      <c r="BK30" s="22" t="n">
        <v>2.5542148894997</v>
      </c>
      <c r="BL30" s="22" t="n">
        <v>390.794878093454</v>
      </c>
      <c r="BM30" s="22" t="n">
        <v>38.3132233424955</v>
      </c>
      <c r="BN30" s="22" t="n">
        <v>61.3011573479928</v>
      </c>
      <c r="BO30" s="22" t="n">
        <v>492.963473673442</v>
      </c>
      <c r="BP30" s="22" t="n">
        <v>0.518134715025907</v>
      </c>
      <c r="BQ30" s="22" t="n">
        <v>79.2746113989637</v>
      </c>
      <c r="BR30" s="22" t="n">
        <v>7.7720207253886</v>
      </c>
      <c r="BS30" s="22" t="n">
        <v>12.4352331606218</v>
      </c>
      <c r="BT30" s="23" t="s">
        <v>20</v>
      </c>
      <c r="CH30" s="27" t="n">
        <v>798.21</v>
      </c>
      <c r="CI30" s="22" t="n">
        <v>3.66670318771986</v>
      </c>
      <c r="CJ30" s="22" t="n">
        <v>214.502136481612</v>
      </c>
      <c r="CK30" s="22" t="n">
        <v>14.6668127508794</v>
      </c>
      <c r="CL30" s="22" t="n">
        <v>49.5004930342181</v>
      </c>
      <c r="CM30" s="22" t="n">
        <v>282.336145454429</v>
      </c>
      <c r="CN30" s="22" t="n">
        <v>1.2987012987013</v>
      </c>
      <c r="CO30" s="22" t="n">
        <v>75.974025974026</v>
      </c>
      <c r="CP30" s="22" t="n">
        <v>5.1948051948052</v>
      </c>
      <c r="CQ30" s="22" t="n">
        <v>17.5324675324675</v>
      </c>
      <c r="CR30" s="28" t="s">
        <v>22</v>
      </c>
    </row>
    <row r="31" customFormat="false" ht="13" hidden="false" customHeight="false" outlineLevel="0" collapsed="false">
      <c r="A31" s="27" t="n">
        <v>797.12</v>
      </c>
      <c r="B31" s="22" t="n">
        <v>1.43896303001109</v>
      </c>
      <c r="C31" s="22" t="n">
        <v>115.117042400887</v>
      </c>
      <c r="D31" s="22" t="n">
        <v>27.3402975702107</v>
      </c>
      <c r="E31" s="22" t="n">
        <v>12.9506672700998</v>
      </c>
      <c r="F31" s="22" t="n">
        <v>156.846970271209</v>
      </c>
      <c r="G31" s="22" t="n">
        <v>0.91743119266055</v>
      </c>
      <c r="H31" s="22" t="n">
        <v>73.394495412844</v>
      </c>
      <c r="I31" s="22" t="n">
        <v>17.4311926605505</v>
      </c>
      <c r="J31" s="22" t="n">
        <v>8.25688073394495</v>
      </c>
      <c r="K31" s="9" t="s">
        <v>17</v>
      </c>
      <c r="L31" s="28"/>
      <c r="M31" s="28"/>
      <c r="AL31" s="27" t="n">
        <v>797.31</v>
      </c>
      <c r="AM31" s="22" t="n">
        <v>19.1056992246718</v>
      </c>
      <c r="AN31" s="22" t="n">
        <v>716.463720925192</v>
      </c>
      <c r="AO31" s="22" t="n">
        <v>214.939116277558</v>
      </c>
      <c r="AP31" s="22" t="n">
        <v>23.8821240308397</v>
      </c>
      <c r="AQ31" s="22" t="n">
        <v>974.390660458261</v>
      </c>
      <c r="AR31" s="22" t="n">
        <v>1.96078431372549</v>
      </c>
      <c r="AS31" s="22" t="n">
        <v>73.5294117647059</v>
      </c>
      <c r="AT31" s="22" t="n">
        <v>22.0588235294118</v>
      </c>
      <c r="AU31" s="22" t="n">
        <v>2.45098039215686</v>
      </c>
      <c r="AV31" s="28" t="s">
        <v>39</v>
      </c>
      <c r="BJ31" s="27" t="n">
        <v>782.72</v>
      </c>
      <c r="BK31" s="22" t="n">
        <v>89.0106959096226</v>
      </c>
      <c r="BL31" s="22" t="n">
        <v>6.35790685068733</v>
      </c>
      <c r="BM31" s="22" t="n">
        <v>0</v>
      </c>
      <c r="BN31" s="22" t="n">
        <v>0</v>
      </c>
      <c r="BO31" s="22" t="n">
        <v>95.3686027603099</v>
      </c>
      <c r="BP31" s="22" t="n">
        <v>93.3333333333333</v>
      </c>
      <c r="BQ31" s="22" t="n">
        <v>6.66666666666667</v>
      </c>
      <c r="BR31" s="22" t="n">
        <v>0</v>
      </c>
      <c r="BS31" s="22" t="n">
        <v>0</v>
      </c>
      <c r="BT31" s="23" t="s">
        <v>20</v>
      </c>
      <c r="CH31" s="27" t="n">
        <v>798.4</v>
      </c>
      <c r="CI31" s="22" t="n">
        <v>0</v>
      </c>
      <c r="CJ31" s="22" t="n">
        <v>180.180922856818</v>
      </c>
      <c r="CK31" s="22" t="n">
        <v>18.4800946519813</v>
      </c>
      <c r="CL31" s="22" t="n">
        <v>27.720141977972</v>
      </c>
      <c r="CM31" s="22" t="n">
        <v>226.381159486771</v>
      </c>
      <c r="CN31" s="22" t="n">
        <v>0</v>
      </c>
      <c r="CO31" s="22" t="n">
        <v>79.5918367346939</v>
      </c>
      <c r="CP31" s="22" t="n">
        <v>8.16326530612245</v>
      </c>
      <c r="CQ31" s="22" t="n">
        <v>12.2448979591837</v>
      </c>
      <c r="CR31" s="28" t="s">
        <v>22</v>
      </c>
    </row>
    <row r="32" customFormat="false" ht="13" hidden="false" customHeight="false" outlineLevel="0" collapsed="false">
      <c r="A32" s="27" t="n">
        <v>802.41</v>
      </c>
      <c r="B32" s="22" t="n">
        <v>41.9211645636089</v>
      </c>
      <c r="C32" s="22" t="n">
        <v>513.035204421309</v>
      </c>
      <c r="D32" s="22" t="n">
        <v>227.572036202449</v>
      </c>
      <c r="E32" s="22" t="n">
        <v>11.9774755896026</v>
      </c>
      <c r="F32" s="22" t="n">
        <v>794.505880776969</v>
      </c>
      <c r="G32" s="22" t="n">
        <v>5.27638190954774</v>
      </c>
      <c r="H32" s="22" t="n">
        <v>64.572864321608</v>
      </c>
      <c r="I32" s="22" t="n">
        <v>28.643216080402</v>
      </c>
      <c r="J32" s="22" t="n">
        <v>1.50753768844221</v>
      </c>
      <c r="K32" s="9" t="s">
        <v>17</v>
      </c>
      <c r="L32" s="28"/>
      <c r="M32" s="28"/>
      <c r="N32" s="21" t="s">
        <v>40</v>
      </c>
      <c r="O32" s="22" t="n">
        <f aca="false">AVERAGE(O2:O30)</f>
        <v>17.0627624133429</v>
      </c>
      <c r="P32" s="22" t="n">
        <f aca="false">AVERAGE(P2:P30)</f>
        <v>166.586871739802</v>
      </c>
      <c r="Q32" s="22" t="n">
        <f aca="false">AVERAGE(Q2:Q30)</f>
        <v>146.326217951552</v>
      </c>
      <c r="R32" s="22" t="n">
        <f aca="false">AVERAGE(R2:R30)</f>
        <v>19.1157423178185</v>
      </c>
      <c r="S32" s="22" t="n">
        <f aca="false">AVERAGE(S2:S30)</f>
        <v>349.091594422516</v>
      </c>
      <c r="T32" s="22" t="n">
        <f aca="false">AVERAGE(T2:T30)</f>
        <v>7.60485164605096</v>
      </c>
      <c r="U32" s="22" t="n">
        <f aca="false">AVERAGE(U2:U30)</f>
        <v>55.0521080360094</v>
      </c>
      <c r="V32" s="22" t="n">
        <f aca="false">AVERAGE(V2:V30)</f>
        <v>15.4937700189193</v>
      </c>
      <c r="W32" s="22" t="n">
        <f aca="false">AVERAGE(W2:W30)</f>
        <v>4.60789098867552</v>
      </c>
      <c r="X32" s="23" t="s">
        <v>37</v>
      </c>
      <c r="AL32" s="27" t="n">
        <v>801.01</v>
      </c>
      <c r="AM32" s="22" t="n">
        <v>22.9085319612096</v>
      </c>
      <c r="AN32" s="22" t="n">
        <v>302.106265238451</v>
      </c>
      <c r="AO32" s="22" t="n">
        <v>25.7720984563607</v>
      </c>
      <c r="AP32" s="22" t="n">
        <v>51.5441969127215</v>
      </c>
      <c r="AQ32" s="22" t="n">
        <v>402.331092568743</v>
      </c>
      <c r="AR32" s="22" t="n">
        <v>5.69395017793594</v>
      </c>
      <c r="AS32" s="22" t="n">
        <v>75.0889679715302</v>
      </c>
      <c r="AT32" s="22" t="n">
        <v>6.40569395017793</v>
      </c>
      <c r="AU32" s="22" t="n">
        <v>12.8113879003559</v>
      </c>
      <c r="AV32" s="28" t="s">
        <v>39</v>
      </c>
      <c r="BJ32" s="27" t="n">
        <v>785.845</v>
      </c>
      <c r="BK32" s="22" t="n">
        <v>0</v>
      </c>
      <c r="BL32" s="22" t="n">
        <v>0</v>
      </c>
      <c r="BM32" s="22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0</v>
      </c>
      <c r="BT32" s="23" t="s">
        <v>20</v>
      </c>
      <c r="CH32" s="27" t="n">
        <v>798.62</v>
      </c>
      <c r="CI32" s="22" t="n">
        <v>22.7226620333905</v>
      </c>
      <c r="CJ32" s="22" t="n">
        <v>965.713136419097</v>
      </c>
      <c r="CK32" s="22" t="n">
        <v>106.039089489156</v>
      </c>
      <c r="CL32" s="22" t="n">
        <v>30.2968827111873</v>
      </c>
      <c r="CM32" s="22" t="n">
        <v>1124.77177065283</v>
      </c>
      <c r="CN32" s="22" t="n">
        <v>2.02020202020202</v>
      </c>
      <c r="CO32" s="22" t="n">
        <v>85.8585858585859</v>
      </c>
      <c r="CP32" s="22" t="n">
        <v>9.42760942760943</v>
      </c>
      <c r="CQ32" s="22" t="n">
        <v>2.6936026936027</v>
      </c>
      <c r="CR32" s="28" t="s">
        <v>22</v>
      </c>
    </row>
    <row r="33" customFormat="false" ht="13" hidden="false" customHeight="false" outlineLevel="0" collapsed="false">
      <c r="A33" s="27" t="n">
        <v>802.49</v>
      </c>
      <c r="B33" s="22" t="n">
        <v>75.9752500903527</v>
      </c>
      <c r="C33" s="22" t="n">
        <v>523.61321008216</v>
      </c>
      <c r="D33" s="22" t="n">
        <v>279.260378710486</v>
      </c>
      <c r="E33" s="22" t="n">
        <v>12.3203108254626</v>
      </c>
      <c r="F33" s="22" t="n">
        <v>891.169149708461</v>
      </c>
      <c r="G33" s="22" t="n">
        <v>8.52534562211982</v>
      </c>
      <c r="H33" s="22" t="n">
        <v>58.7557603686636</v>
      </c>
      <c r="I33" s="22" t="n">
        <v>31.3364055299539</v>
      </c>
      <c r="J33" s="22" t="n">
        <v>1.38248847926268</v>
      </c>
      <c r="K33" s="9" t="s">
        <v>17</v>
      </c>
      <c r="L33" s="28"/>
      <c r="M33" s="28"/>
      <c r="N33" s="21" t="s">
        <v>25</v>
      </c>
      <c r="O33" s="22" t="n">
        <f aca="false">STDEV(O2:O30)</f>
        <v>22.6290938252891</v>
      </c>
      <c r="P33" s="22" t="n">
        <f aca="false">STDEV(P2:P30)</f>
        <v>151.391626945752</v>
      </c>
      <c r="Q33" s="22" t="n">
        <f aca="false">STDEV(Q2:Q30)</f>
        <v>416.409858950992</v>
      </c>
      <c r="R33" s="22" t="n">
        <f aca="false">STDEV(R2:R30)</f>
        <v>40.7286082870192</v>
      </c>
      <c r="S33" s="22" t="n">
        <f aca="false">STDEV(S2:S30)</f>
        <v>475.898582527555</v>
      </c>
      <c r="T33" s="22" t="n">
        <f aca="false">STDEV(T2:T30)</f>
        <v>11.4315609620837</v>
      </c>
      <c r="U33" s="22" t="n">
        <f aca="false">STDEV(U2:U30)</f>
        <v>33.5216366063082</v>
      </c>
      <c r="V33" s="22" t="n">
        <f aca="false">STDEV(V2:V30)</f>
        <v>22.5501883323417</v>
      </c>
      <c r="W33" s="22" t="n">
        <f aca="false">STDEV(W2:W30)</f>
        <v>6.94519771261691</v>
      </c>
      <c r="X33" s="23" t="s">
        <v>37</v>
      </c>
      <c r="AL33" s="27" t="n">
        <v>801.21</v>
      </c>
      <c r="AM33" s="22" t="n">
        <v>89.7722966688484</v>
      </c>
      <c r="AN33" s="22" t="n">
        <v>982.507913542396</v>
      </c>
      <c r="AO33" s="22" t="n">
        <v>364.07653649033</v>
      </c>
      <c r="AP33" s="22" t="n">
        <v>24.9367490746801</v>
      </c>
      <c r="AQ33" s="22" t="n">
        <v>1461.29349577625</v>
      </c>
      <c r="AR33" s="22" t="n">
        <v>6.14334470989761</v>
      </c>
      <c r="AS33" s="22" t="n">
        <v>67.2354948805461</v>
      </c>
      <c r="AT33" s="22" t="n">
        <v>24.9146757679181</v>
      </c>
      <c r="AU33" s="22" t="n">
        <v>1.70648464163823</v>
      </c>
      <c r="AV33" s="28" t="s">
        <v>39</v>
      </c>
      <c r="BJ33" s="27" t="n">
        <v>795.17</v>
      </c>
      <c r="BK33" s="22" t="n">
        <v>19.9037330669573</v>
      </c>
      <c r="BL33" s="22" t="n">
        <v>241.688187241625</v>
      </c>
      <c r="BM33" s="22" t="n">
        <v>152.121388440317</v>
      </c>
      <c r="BN33" s="22" t="n">
        <v>4.26508565720514</v>
      </c>
      <c r="BO33" s="22" t="n">
        <v>417.978394406104</v>
      </c>
      <c r="BP33" s="22" t="n">
        <v>4.76190476190476</v>
      </c>
      <c r="BQ33" s="22" t="n">
        <v>57.8231292517007</v>
      </c>
      <c r="BR33" s="22" t="n">
        <v>36.3945578231293</v>
      </c>
      <c r="BS33" s="22" t="n">
        <v>1.0204081632653</v>
      </c>
      <c r="BT33" s="23" t="s">
        <v>20</v>
      </c>
      <c r="CH33" s="27" t="n">
        <v>799.02</v>
      </c>
      <c r="CI33" s="22" t="n">
        <v>16.0140543913271</v>
      </c>
      <c r="CJ33" s="22" t="n">
        <v>707.287402283613</v>
      </c>
      <c r="CK33" s="22" t="n">
        <v>202.84468895681</v>
      </c>
      <c r="CL33" s="22" t="n">
        <v>58.718199434866</v>
      </c>
      <c r="CM33" s="22" t="n">
        <v>984.864345066616</v>
      </c>
      <c r="CN33" s="22" t="n">
        <v>1.6260162601626</v>
      </c>
      <c r="CO33" s="22" t="n">
        <v>71.8157181571816</v>
      </c>
      <c r="CP33" s="22" t="n">
        <v>20.5962059620596</v>
      </c>
      <c r="CQ33" s="22" t="n">
        <v>5.96205962059621</v>
      </c>
      <c r="CR33" s="28" t="s">
        <v>22</v>
      </c>
    </row>
    <row r="34" customFormat="false" ht="13" hidden="false" customHeight="false" outlineLevel="0" collapsed="false">
      <c r="A34" s="27" t="n">
        <v>802.69</v>
      </c>
      <c r="B34" s="22" t="n">
        <v>66.7651898083548</v>
      </c>
      <c r="C34" s="22" t="n">
        <v>702.270885391584</v>
      </c>
      <c r="D34" s="22" t="n">
        <v>123.639240385842</v>
      </c>
      <c r="E34" s="22" t="n">
        <v>29.6734176926021</v>
      </c>
      <c r="F34" s="22" t="n">
        <v>922.348733278383</v>
      </c>
      <c r="G34" s="22" t="n">
        <v>7.23860589812333</v>
      </c>
      <c r="H34" s="22" t="n">
        <v>76.1394101876676</v>
      </c>
      <c r="I34" s="22" t="n">
        <v>13.4048257372654</v>
      </c>
      <c r="J34" s="22" t="n">
        <v>3.2171581769437</v>
      </c>
      <c r="K34" s="9" t="s">
        <v>17</v>
      </c>
      <c r="L34" s="28"/>
      <c r="M34" s="28"/>
      <c r="N34" s="21" t="s">
        <v>26</v>
      </c>
      <c r="O34" s="22" t="n">
        <f aca="false">O32-O33</f>
        <v>-5.56633141194627</v>
      </c>
      <c r="P34" s="22" t="n">
        <f aca="false">P32-P33</f>
        <v>15.1952447940504</v>
      </c>
      <c r="Q34" s="22" t="n">
        <f aca="false">Q32-Q33</f>
        <v>-270.08364099944</v>
      </c>
      <c r="R34" s="22" t="n">
        <f aca="false">R32-R33</f>
        <v>-21.6128659692007</v>
      </c>
      <c r="S34" s="22" t="n">
        <f aca="false">S32-S33</f>
        <v>-126.80698810504</v>
      </c>
      <c r="T34" s="22" t="n">
        <f aca="false">T32-T33</f>
        <v>-3.82670931603271</v>
      </c>
      <c r="U34" s="22" t="n">
        <f aca="false">U32-U33</f>
        <v>21.5304714297012</v>
      </c>
      <c r="V34" s="22" t="n">
        <f aca="false">V32-V33</f>
        <v>-7.0564183134224</v>
      </c>
      <c r="W34" s="22" t="n">
        <f aca="false">W32-W33</f>
        <v>-2.33730672394139</v>
      </c>
      <c r="X34" s="23" t="s">
        <v>37</v>
      </c>
      <c r="AL34" s="27" t="n">
        <v>801.41</v>
      </c>
      <c r="AM34" s="22" t="n">
        <v>103.166832813367</v>
      </c>
      <c r="AN34" s="22" t="n">
        <v>892.393103835626</v>
      </c>
      <c r="AO34" s="22" t="n">
        <v>149.591907579382</v>
      </c>
      <c r="AP34" s="22" t="n">
        <v>15.4750249220051</v>
      </c>
      <c r="AQ34" s="22" t="n">
        <v>1160.62686915038</v>
      </c>
      <c r="AR34" s="22" t="n">
        <v>8.88888888888889</v>
      </c>
      <c r="AS34" s="22" t="n">
        <v>76.8888888888889</v>
      </c>
      <c r="AT34" s="22" t="n">
        <v>12.8888888888889</v>
      </c>
      <c r="AU34" s="22" t="n">
        <v>1.33333333333333</v>
      </c>
      <c r="AV34" s="28" t="s">
        <v>39</v>
      </c>
      <c r="BJ34" s="27" t="n">
        <v>795.32</v>
      </c>
      <c r="BK34" s="22" t="n">
        <v>19.7887794583053</v>
      </c>
      <c r="BL34" s="22" t="n">
        <v>31.6620471332885</v>
      </c>
      <c r="BM34" s="22" t="n">
        <v>186.01452690807</v>
      </c>
      <c r="BN34" s="22" t="n">
        <v>3.95775589166107</v>
      </c>
      <c r="BO34" s="22" t="n">
        <v>241.423109391325</v>
      </c>
      <c r="BP34" s="22" t="n">
        <v>8.19672131147541</v>
      </c>
      <c r="BQ34" s="22" t="n">
        <v>13.1147540983607</v>
      </c>
      <c r="BR34" s="22" t="n">
        <v>77.0491803278689</v>
      </c>
      <c r="BS34" s="22" t="n">
        <v>1.63934426229508</v>
      </c>
      <c r="BT34" s="23" t="s">
        <v>20</v>
      </c>
      <c r="CH34" s="27" t="n">
        <v>799.22</v>
      </c>
      <c r="CI34" s="22" t="n">
        <v>24.7472756986237</v>
      </c>
      <c r="CJ34" s="22" t="n">
        <v>524.192294343576</v>
      </c>
      <c r="CK34" s="22" t="n">
        <v>267.720528012384</v>
      </c>
      <c r="CL34" s="22" t="n">
        <v>40.4955420522934</v>
      </c>
      <c r="CM34" s="22" t="n">
        <v>857.155640106877</v>
      </c>
      <c r="CN34" s="22" t="n">
        <v>2.88713910761155</v>
      </c>
      <c r="CO34" s="22" t="n">
        <v>61.1548556430446</v>
      </c>
      <c r="CP34" s="22" t="n">
        <v>31.2335958005249</v>
      </c>
      <c r="CQ34" s="22" t="n">
        <v>4.7244094488189</v>
      </c>
      <c r="CR34" s="28" t="s">
        <v>22</v>
      </c>
    </row>
    <row r="35" customFormat="false" ht="13" hidden="false" customHeight="false" outlineLevel="0" collapsed="false">
      <c r="A35" s="27" t="n">
        <v>803.29</v>
      </c>
      <c r="B35" s="22" t="n">
        <v>13.2359806951458</v>
      </c>
      <c r="C35" s="22" t="n">
        <v>476.49530502525</v>
      </c>
      <c r="D35" s="22" t="n">
        <v>270.392177057979</v>
      </c>
      <c r="E35" s="22" t="n">
        <v>28.3628157753125</v>
      </c>
      <c r="F35" s="22" t="n">
        <v>788.486278553688</v>
      </c>
      <c r="G35" s="22" t="n">
        <v>1.67865707434053</v>
      </c>
      <c r="H35" s="22" t="n">
        <v>60.431654676259</v>
      </c>
      <c r="I35" s="22" t="n">
        <v>34.2925659472422</v>
      </c>
      <c r="J35" s="22" t="n">
        <v>3.59712230215827</v>
      </c>
      <c r="K35" s="9" t="s">
        <v>17</v>
      </c>
      <c r="L35" s="28"/>
      <c r="M35" s="28"/>
      <c r="N35" s="21" t="s">
        <v>27</v>
      </c>
      <c r="O35" s="22" t="n">
        <f aca="false">O32+O33</f>
        <v>39.691856238632</v>
      </c>
      <c r="P35" s="22" t="n">
        <f aca="false">P32+P33</f>
        <v>317.978498685554</v>
      </c>
      <c r="Q35" s="22" t="n">
        <f aca="false">Q32+Q33</f>
        <v>562.736076902544</v>
      </c>
      <c r="R35" s="22" t="n">
        <f aca="false">R32+R33</f>
        <v>59.8443506048377</v>
      </c>
      <c r="S35" s="22" t="n">
        <f aca="false">S32+S33</f>
        <v>824.990176950071</v>
      </c>
      <c r="T35" s="22" t="n">
        <f aca="false">T32+T33</f>
        <v>19.0364126081346</v>
      </c>
      <c r="U35" s="22" t="n">
        <f aca="false">U32+U33</f>
        <v>88.5737446423176</v>
      </c>
      <c r="V35" s="22" t="n">
        <f aca="false">V32+V33</f>
        <v>38.043958351261</v>
      </c>
      <c r="W35" s="22" t="n">
        <f aca="false">W32+W33</f>
        <v>11.5530887012924</v>
      </c>
      <c r="X35" s="23" t="s">
        <v>37</v>
      </c>
      <c r="AL35" s="27" t="n">
        <v>801.6</v>
      </c>
      <c r="AM35" s="22" t="n">
        <v>60.0751923031287</v>
      </c>
      <c r="AN35" s="22" t="n">
        <v>745.639151527068</v>
      </c>
      <c r="AO35" s="22" t="n">
        <v>236.766934371154</v>
      </c>
      <c r="AP35" s="22" t="n">
        <v>38.8721832549656</v>
      </c>
      <c r="AQ35" s="22" t="n">
        <v>1081.35346145632</v>
      </c>
      <c r="AR35" s="22" t="n">
        <v>5.55555555555556</v>
      </c>
      <c r="AS35" s="22" t="n">
        <v>68.9542483660131</v>
      </c>
      <c r="AT35" s="22" t="n">
        <v>21.8954248366013</v>
      </c>
      <c r="AU35" s="22" t="n">
        <v>3.59477124183006</v>
      </c>
      <c r="AV35" s="28" t="s">
        <v>39</v>
      </c>
      <c r="BJ35" s="27" t="n">
        <v>805.52</v>
      </c>
      <c r="BK35" s="22" t="n">
        <v>13.0006047524055</v>
      </c>
      <c r="BL35" s="22" t="n">
        <v>160.340791946335</v>
      </c>
      <c r="BM35" s="22" t="n">
        <v>42.251965445318</v>
      </c>
      <c r="BN35" s="22" t="n">
        <v>6.50030237620277</v>
      </c>
      <c r="BO35" s="22" t="n">
        <v>222.093664520261</v>
      </c>
      <c r="BP35" s="22" t="n">
        <v>5.85365853658537</v>
      </c>
      <c r="BQ35" s="22" t="n">
        <v>72.1951219512195</v>
      </c>
      <c r="BR35" s="22" t="n">
        <v>19.0243902439024</v>
      </c>
      <c r="BS35" s="22" t="n">
        <v>2.92682926829268</v>
      </c>
      <c r="BT35" s="23" t="s">
        <v>20</v>
      </c>
      <c r="CH35" s="27" t="n">
        <v>799.42</v>
      </c>
      <c r="CI35" s="22" t="n">
        <v>143.528350965615</v>
      </c>
      <c r="CJ35" s="22" t="n">
        <v>437.260790151059</v>
      </c>
      <c r="CK35" s="22" t="n">
        <v>40.0544235252878</v>
      </c>
      <c r="CL35" s="22" t="n">
        <v>30.0408176439659</v>
      </c>
      <c r="CM35" s="22" t="n">
        <v>650.884382285927</v>
      </c>
      <c r="CN35" s="22" t="n">
        <v>22.051282051282</v>
      </c>
      <c r="CO35" s="22" t="n">
        <v>67.1794871794872</v>
      </c>
      <c r="CP35" s="22" t="n">
        <v>6.15384615384616</v>
      </c>
      <c r="CQ35" s="22" t="n">
        <v>4.61538461538461</v>
      </c>
      <c r="CR35" s="28" t="s">
        <v>22</v>
      </c>
    </row>
    <row r="36" customFormat="false" ht="13" hidden="false" customHeight="false" outlineLevel="0" collapsed="false">
      <c r="A36" s="27" t="n">
        <v>825.83</v>
      </c>
      <c r="B36" s="22" t="n">
        <v>74.9519933165888</v>
      </c>
      <c r="C36" s="22" t="n">
        <v>256.085977165012</v>
      </c>
      <c r="D36" s="22" t="n">
        <v>424.727962127337</v>
      </c>
      <c r="E36" s="22" t="n">
        <v>24.9839977721963</v>
      </c>
      <c r="F36" s="22" t="n">
        <v>780.749930381134</v>
      </c>
      <c r="G36" s="22" t="n">
        <v>9.6</v>
      </c>
      <c r="H36" s="22" t="n">
        <v>32.8</v>
      </c>
      <c r="I36" s="22" t="n">
        <v>54.4</v>
      </c>
      <c r="J36" s="22" t="n">
        <v>3.2</v>
      </c>
      <c r="K36" s="11" t="s">
        <v>17</v>
      </c>
      <c r="L36" s="33"/>
      <c r="M36" s="33"/>
      <c r="AL36" s="27" t="n">
        <v>801.81</v>
      </c>
      <c r="AM36" s="22" t="n">
        <v>75.0177037174928</v>
      </c>
      <c r="AN36" s="22" t="n">
        <v>1041.91255163184</v>
      </c>
      <c r="AO36" s="22" t="n">
        <v>358.417917761355</v>
      </c>
      <c r="AP36" s="22" t="n">
        <v>62.5147530979107</v>
      </c>
      <c r="AQ36" s="22" t="n">
        <v>1537.8629262086</v>
      </c>
      <c r="AR36" s="22" t="n">
        <v>4.87804878048781</v>
      </c>
      <c r="AS36" s="22" t="n">
        <v>67.7506775067751</v>
      </c>
      <c r="AT36" s="22" t="n">
        <v>23.3062330623306</v>
      </c>
      <c r="AU36" s="22" t="n">
        <v>4.0650406504065</v>
      </c>
      <c r="AV36" s="28" t="s">
        <v>39</v>
      </c>
      <c r="BJ36" s="27" t="n">
        <v>805.91</v>
      </c>
      <c r="BK36" s="22" t="n">
        <v>3.29084505311468</v>
      </c>
      <c r="BL36" s="22" t="n">
        <v>9.87253515934403</v>
      </c>
      <c r="BM36" s="22" t="n">
        <v>3.29084505311468</v>
      </c>
      <c r="BN36" s="22" t="n">
        <v>0</v>
      </c>
      <c r="BO36" s="22" t="n">
        <v>16.4542252655734</v>
      </c>
      <c r="BP36" s="22" t="n">
        <v>20</v>
      </c>
      <c r="BQ36" s="22" t="n">
        <v>60</v>
      </c>
      <c r="BR36" s="22" t="n">
        <v>20</v>
      </c>
      <c r="BS36" s="22" t="n">
        <v>0</v>
      </c>
      <c r="BT36" s="23" t="s">
        <v>20</v>
      </c>
      <c r="CH36" s="27" t="n">
        <v>799.51</v>
      </c>
      <c r="CI36" s="22" t="n">
        <v>103.163105352463</v>
      </c>
      <c r="CJ36" s="22" t="n">
        <v>778.41252220495</v>
      </c>
      <c r="CK36" s="22" t="n">
        <v>53.1446300300569</v>
      </c>
      <c r="CL36" s="22" t="n">
        <v>59.3969394453577</v>
      </c>
      <c r="CM36" s="22" t="n">
        <v>994.117197032828</v>
      </c>
      <c r="CN36" s="22" t="n">
        <v>10.377358490566</v>
      </c>
      <c r="CO36" s="22" t="n">
        <v>78.3018867924528</v>
      </c>
      <c r="CP36" s="22" t="n">
        <v>5.34591194968553</v>
      </c>
      <c r="CQ36" s="22" t="n">
        <v>5.9748427672956</v>
      </c>
      <c r="CR36" s="28" t="s">
        <v>22</v>
      </c>
    </row>
    <row r="37" customFormat="false" ht="13" hidden="false" customHeight="false" outlineLevel="0" collapsed="false">
      <c r="A37" s="21" t="n">
        <v>440.63</v>
      </c>
      <c r="B37" s="22" t="n">
        <v>15.6863624391677</v>
      </c>
      <c r="C37" s="22" t="n">
        <v>160.785215001469</v>
      </c>
      <c r="D37" s="22" t="n">
        <v>3771.91656818486</v>
      </c>
      <c r="E37" s="22" t="n">
        <v>21.5687483538555</v>
      </c>
      <c r="F37" s="22" t="n">
        <v>3969.95689397935</v>
      </c>
      <c r="G37" s="22" t="n">
        <v>0.395126769838657</v>
      </c>
      <c r="H37" s="22" t="n">
        <v>4.05004939084623</v>
      </c>
      <c r="I37" s="22" t="n">
        <v>95.011524530787</v>
      </c>
      <c r="J37" s="22" t="n">
        <v>0.543299308528148</v>
      </c>
      <c r="K37" s="9" t="s">
        <v>18</v>
      </c>
      <c r="AL37" s="27" t="n">
        <v>802.01</v>
      </c>
      <c r="AM37" s="22" t="n">
        <v>86.2544529880438</v>
      </c>
      <c r="AN37" s="22" t="n">
        <v>1016.89460364852</v>
      </c>
      <c r="AO37" s="22" t="n">
        <v>240.604526756122</v>
      </c>
      <c r="AP37" s="22" t="n">
        <v>18.1588322080092</v>
      </c>
      <c r="AQ37" s="22" t="n">
        <v>1361.91241560069</v>
      </c>
      <c r="AR37" s="22" t="n">
        <v>6.33333333333333</v>
      </c>
      <c r="AS37" s="22" t="n">
        <v>74.6666666666666</v>
      </c>
      <c r="AT37" s="22" t="n">
        <v>17.6666666666667</v>
      </c>
      <c r="AU37" s="22" t="n">
        <v>1.33333333333333</v>
      </c>
      <c r="AV37" s="28" t="s">
        <v>39</v>
      </c>
      <c r="BJ37" s="27" t="n">
        <v>806</v>
      </c>
      <c r="BK37" s="22" t="n">
        <v>5.50974173238913</v>
      </c>
      <c r="BL37" s="22" t="n">
        <v>35.2623470872904</v>
      </c>
      <c r="BM37" s="22" t="n">
        <v>22.0389669295565</v>
      </c>
      <c r="BN37" s="22" t="n">
        <v>8.8155867718226</v>
      </c>
      <c r="BO37" s="22" t="n">
        <v>71.6266425210586</v>
      </c>
      <c r="BP37" s="22" t="n">
        <v>7.69230769230769</v>
      </c>
      <c r="BQ37" s="22" t="n">
        <v>49.2307692307692</v>
      </c>
      <c r="BR37" s="22" t="n">
        <v>30.7692307692308</v>
      </c>
      <c r="BS37" s="22" t="n">
        <v>12.3076923076923</v>
      </c>
      <c r="BT37" s="23" t="s">
        <v>20</v>
      </c>
      <c r="CH37" s="27" t="n">
        <v>799.71</v>
      </c>
      <c r="CI37" s="22" t="n">
        <v>5.00326275224233</v>
      </c>
      <c r="CJ37" s="22" t="n">
        <v>265.172925868844</v>
      </c>
      <c r="CK37" s="22" t="n">
        <v>41.6938562686861</v>
      </c>
      <c r="CL37" s="22" t="n">
        <v>43.3616105194335</v>
      </c>
      <c r="CM37" s="22" t="n">
        <v>355.231655409206</v>
      </c>
      <c r="CN37" s="22" t="n">
        <v>1.40845070422535</v>
      </c>
      <c r="CO37" s="22" t="n">
        <v>74.6478873239437</v>
      </c>
      <c r="CP37" s="22" t="n">
        <v>11.7370892018779</v>
      </c>
      <c r="CQ37" s="22" t="n">
        <v>12.2065727699531</v>
      </c>
      <c r="CR37" s="28" t="s">
        <v>22</v>
      </c>
    </row>
    <row r="38" customFormat="false" ht="13" hidden="false" customHeight="false" outlineLevel="0" collapsed="false">
      <c r="A38" s="29" t="n">
        <v>440.53</v>
      </c>
      <c r="B38" s="22" t="n">
        <v>5.60090921282939</v>
      </c>
      <c r="C38" s="22" t="n">
        <v>108.284244781368</v>
      </c>
      <c r="D38" s="22" t="n">
        <v>2468.13399312015</v>
      </c>
      <c r="E38" s="22" t="n">
        <v>7.46787895043919</v>
      </c>
      <c r="F38" s="22" t="n">
        <v>2589.48702606479</v>
      </c>
      <c r="G38" s="22" t="n">
        <v>0.216294160057678</v>
      </c>
      <c r="H38" s="22" t="n">
        <v>4.18168709444845</v>
      </c>
      <c r="I38" s="22" t="n">
        <v>95.3136265320836</v>
      </c>
      <c r="J38" s="22" t="n">
        <v>0.288392213410233</v>
      </c>
      <c r="K38" s="9" t="s">
        <v>18</v>
      </c>
      <c r="AL38" s="27" t="n">
        <v>802.21</v>
      </c>
      <c r="AM38" s="22" t="n">
        <v>69.2917290476691</v>
      </c>
      <c r="AN38" s="22" t="n">
        <v>1187.85821224576</v>
      </c>
      <c r="AO38" s="22" t="n">
        <v>356.357463673727</v>
      </c>
      <c r="AP38" s="22" t="n">
        <v>34.6458645238346</v>
      </c>
      <c r="AQ38" s="22" t="n">
        <v>1648.15326949099</v>
      </c>
      <c r="AR38" s="22" t="n">
        <v>4.20420420420421</v>
      </c>
      <c r="AS38" s="22" t="n">
        <v>72.0720720720721</v>
      </c>
      <c r="AT38" s="22" t="n">
        <v>21.6216216216216</v>
      </c>
      <c r="AU38" s="22" t="n">
        <v>2.10210210210211</v>
      </c>
      <c r="AV38" s="28" t="s">
        <v>39</v>
      </c>
      <c r="BJ38" s="27" t="n">
        <v>806.2</v>
      </c>
      <c r="BK38" s="22" t="n">
        <v>17.6074251924895</v>
      </c>
      <c r="BL38" s="22" t="n">
        <v>410.839921158088</v>
      </c>
      <c r="BM38" s="22" t="n">
        <v>52.8222755774685</v>
      </c>
      <c r="BN38" s="22" t="n">
        <v>44.9967532696954</v>
      </c>
      <c r="BO38" s="22" t="n">
        <v>526.266375197741</v>
      </c>
      <c r="BP38" s="22" t="n">
        <v>3.3457249070632</v>
      </c>
      <c r="BQ38" s="22" t="n">
        <v>78.0669144981413</v>
      </c>
      <c r="BR38" s="22" t="n">
        <v>10.0371747211896</v>
      </c>
      <c r="BS38" s="22" t="n">
        <v>8.55018587360596</v>
      </c>
      <c r="BT38" s="23" t="s">
        <v>20</v>
      </c>
      <c r="CH38" s="27" t="n">
        <v>799.91</v>
      </c>
      <c r="CI38" s="22" t="n">
        <v>3.29556709552036</v>
      </c>
      <c r="CJ38" s="22" t="n">
        <v>342.738977934117</v>
      </c>
      <c r="CK38" s="22" t="n">
        <v>26.3645367641628</v>
      </c>
      <c r="CL38" s="22" t="n">
        <v>16.4778354776018</v>
      </c>
      <c r="CM38" s="22" t="n">
        <v>388.876917271402</v>
      </c>
      <c r="CN38" s="22" t="n">
        <v>0.847457627118644</v>
      </c>
      <c r="CO38" s="22" t="n">
        <v>88.135593220339</v>
      </c>
      <c r="CP38" s="22" t="n">
        <v>6.77966101694915</v>
      </c>
      <c r="CQ38" s="22" t="n">
        <v>4.23728813559322</v>
      </c>
      <c r="CR38" s="28" t="s">
        <v>22</v>
      </c>
    </row>
    <row r="39" customFormat="false" ht="13" hidden="false" customHeight="false" outlineLevel="0" collapsed="false">
      <c r="A39" s="29" t="n">
        <v>441.77</v>
      </c>
      <c r="B39" s="22" t="n">
        <v>5.72438516525584</v>
      </c>
      <c r="C39" s="22" t="n">
        <v>159.137907594112</v>
      </c>
      <c r="D39" s="22" t="n">
        <v>2819.83213240503</v>
      </c>
      <c r="E39" s="22" t="n">
        <v>34.3463109915351</v>
      </c>
      <c r="F39" s="22" t="n">
        <v>3019.04073615593</v>
      </c>
      <c r="G39" s="22" t="n">
        <v>0.189609404626469</v>
      </c>
      <c r="H39" s="22" t="n">
        <v>5.27114144861585</v>
      </c>
      <c r="I39" s="22" t="n">
        <v>93.4015927189989</v>
      </c>
      <c r="J39" s="22" t="n">
        <v>1.13765642775881</v>
      </c>
      <c r="K39" s="9" t="s">
        <v>18</v>
      </c>
      <c r="AL39" s="27" t="n">
        <v>802.89</v>
      </c>
      <c r="AM39" s="22" t="n">
        <v>92.8323851795911</v>
      </c>
      <c r="AN39" s="22" t="n">
        <v>1632.30277274114</v>
      </c>
      <c r="AO39" s="22" t="n">
        <v>30.944128393197</v>
      </c>
      <c r="AP39" s="22" t="n">
        <v>139.248577769387</v>
      </c>
      <c r="AQ39" s="22" t="n">
        <v>1895.32786408332</v>
      </c>
      <c r="AR39" s="22" t="n">
        <v>4.89795918367347</v>
      </c>
      <c r="AS39" s="22" t="n">
        <v>86.1224489795918</v>
      </c>
      <c r="AT39" s="22" t="n">
        <v>1.63265306122449</v>
      </c>
      <c r="AU39" s="22" t="n">
        <v>7.34693877551021</v>
      </c>
      <c r="AV39" s="28" t="s">
        <v>39</v>
      </c>
      <c r="BJ39" s="27" t="n">
        <v>806.43</v>
      </c>
      <c r="BK39" s="22" t="n">
        <v>531.455838981138</v>
      </c>
      <c r="BL39" s="22" t="n">
        <v>3062.86391412814</v>
      </c>
      <c r="BM39" s="22" t="n">
        <v>41.9570399195636</v>
      </c>
      <c r="BN39" s="22" t="n">
        <v>139.856799731879</v>
      </c>
      <c r="BO39" s="22" t="n">
        <v>3776.13359276072</v>
      </c>
      <c r="BP39" s="22" t="n">
        <v>14.0740740740741</v>
      </c>
      <c r="BQ39" s="22" t="n">
        <v>81.1111111111111</v>
      </c>
      <c r="BR39" s="22" t="n">
        <v>1.11111111111111</v>
      </c>
      <c r="BS39" s="22" t="n">
        <v>3.70370370370371</v>
      </c>
      <c r="BT39" s="23" t="s">
        <v>20</v>
      </c>
      <c r="CH39" s="27" t="n">
        <v>800.1</v>
      </c>
      <c r="CI39" s="22" t="n">
        <v>0</v>
      </c>
      <c r="CJ39" s="22" t="n">
        <v>179.785967771905</v>
      </c>
      <c r="CK39" s="22" t="n">
        <v>83.9001182935557</v>
      </c>
      <c r="CL39" s="22" t="n">
        <v>30.6302019166949</v>
      </c>
      <c r="CM39" s="22" t="n">
        <v>294.316287982156</v>
      </c>
      <c r="CN39" s="22" t="n">
        <v>0</v>
      </c>
      <c r="CO39" s="22" t="n">
        <v>61.0859728506787</v>
      </c>
      <c r="CP39" s="22" t="n">
        <v>28.5067873303167</v>
      </c>
      <c r="CQ39" s="22" t="n">
        <v>10.4072398190045</v>
      </c>
      <c r="CR39" s="28" t="s">
        <v>22</v>
      </c>
    </row>
    <row r="40" customFormat="false" ht="13" hidden="false" customHeight="false" outlineLevel="0" collapsed="false">
      <c r="A40" s="29" t="n">
        <v>441.93</v>
      </c>
      <c r="B40" s="22" t="n">
        <v>0</v>
      </c>
      <c r="C40" s="22" t="n">
        <v>68.4917705622055</v>
      </c>
      <c r="D40" s="22" t="n">
        <v>214.25630791254</v>
      </c>
      <c r="E40" s="22" t="n">
        <v>33.3677856585104</v>
      </c>
      <c r="F40" s="22" t="n">
        <v>316.115864133256</v>
      </c>
      <c r="G40" s="22" t="n">
        <v>0</v>
      </c>
      <c r="H40" s="22" t="n">
        <v>21.6666666666667</v>
      </c>
      <c r="I40" s="22" t="n">
        <v>67.7777777777778</v>
      </c>
      <c r="J40" s="22" t="n">
        <v>10.5555555555556</v>
      </c>
      <c r="K40" s="9" t="s">
        <v>18</v>
      </c>
      <c r="AL40" s="27" t="n">
        <v>803.08</v>
      </c>
      <c r="AM40" s="22" t="n">
        <v>79.8415918119829</v>
      </c>
      <c r="AN40" s="22" t="n">
        <v>801.486748574136</v>
      </c>
      <c r="AO40" s="22" t="n">
        <v>350.074671791002</v>
      </c>
      <c r="AP40" s="22" t="n">
        <v>3.07083045430704</v>
      </c>
      <c r="AQ40" s="22" t="n">
        <v>1234.47384263143</v>
      </c>
      <c r="AR40" s="22" t="n">
        <v>6.46766169154229</v>
      </c>
      <c r="AS40" s="22" t="n">
        <v>64.9253731343284</v>
      </c>
      <c r="AT40" s="22" t="n">
        <v>28.3582089552239</v>
      </c>
      <c r="AU40" s="22" t="n">
        <v>0.24875621890547</v>
      </c>
      <c r="AV40" s="28" t="s">
        <v>39</v>
      </c>
      <c r="BJ40" s="27" t="n">
        <v>806.56</v>
      </c>
      <c r="BK40" s="22" t="n">
        <v>11.6863737823424</v>
      </c>
      <c r="BL40" s="22" t="n">
        <v>544.585018257156</v>
      </c>
      <c r="BM40" s="22" t="n">
        <v>121.538287336361</v>
      </c>
      <c r="BN40" s="22" t="n">
        <v>53.7573193987751</v>
      </c>
      <c r="BO40" s="22" t="n">
        <v>731.566998774635</v>
      </c>
      <c r="BP40" s="22" t="n">
        <v>1.59744408945687</v>
      </c>
      <c r="BQ40" s="22" t="n">
        <v>74.4408945686901</v>
      </c>
      <c r="BR40" s="22" t="n">
        <v>16.6134185303514</v>
      </c>
      <c r="BS40" s="22" t="n">
        <v>7.34824281150159</v>
      </c>
      <c r="BT40" s="23" t="s">
        <v>20</v>
      </c>
      <c r="CH40" s="27" t="n">
        <v>800.31</v>
      </c>
      <c r="CI40" s="22" t="n">
        <v>73.6662896349703</v>
      </c>
      <c r="CJ40" s="22" t="n">
        <v>879.084389643978</v>
      </c>
      <c r="CK40" s="22" t="n">
        <v>275.020814637222</v>
      </c>
      <c r="CL40" s="22" t="n">
        <v>49.1108597566468</v>
      </c>
      <c r="CM40" s="22" t="n">
        <v>1276.88235367282</v>
      </c>
      <c r="CN40" s="22" t="n">
        <v>5.76923076923077</v>
      </c>
      <c r="CO40" s="22" t="n">
        <v>68.8461538461538</v>
      </c>
      <c r="CP40" s="22" t="n">
        <v>21.5384615384615</v>
      </c>
      <c r="CQ40" s="22" t="n">
        <v>3.84615384615384</v>
      </c>
      <c r="CR40" s="28" t="s">
        <v>22</v>
      </c>
    </row>
    <row r="41" customFormat="false" ht="13" hidden="false" customHeight="false" outlineLevel="0" collapsed="false">
      <c r="A41" s="29" t="n">
        <v>442.28</v>
      </c>
      <c r="B41" s="22" t="n">
        <v>0.464327583502149</v>
      </c>
      <c r="C41" s="22" t="n">
        <v>65.9345168573051</v>
      </c>
      <c r="D41" s="22" t="n">
        <v>205.23279190795</v>
      </c>
      <c r="E41" s="22" t="n">
        <v>53.3976721027471</v>
      </c>
      <c r="F41" s="22" t="n">
        <v>325.029308451504</v>
      </c>
      <c r="G41" s="22" t="n">
        <v>0.142857142857143</v>
      </c>
      <c r="H41" s="22" t="n">
        <v>20.2857142857143</v>
      </c>
      <c r="I41" s="22" t="n">
        <v>63.1428571428572</v>
      </c>
      <c r="J41" s="22" t="n">
        <v>16.4285714285714</v>
      </c>
      <c r="K41" s="9" t="s">
        <v>18</v>
      </c>
      <c r="AL41" s="27" t="n">
        <v>803.49</v>
      </c>
      <c r="AM41" s="22" t="n">
        <v>55.0197158757381</v>
      </c>
      <c r="AN41" s="22" t="n">
        <v>978.564946647057</v>
      </c>
      <c r="AO41" s="22" t="n">
        <v>204.358944681313</v>
      </c>
      <c r="AP41" s="22" t="n">
        <v>51.0897361703283</v>
      </c>
      <c r="AQ41" s="22" t="n">
        <v>1289.03334337444</v>
      </c>
      <c r="AR41" s="22" t="n">
        <v>4.26829268292683</v>
      </c>
      <c r="AS41" s="22" t="n">
        <v>75.9146341463415</v>
      </c>
      <c r="AT41" s="22" t="n">
        <v>15.8536585365854</v>
      </c>
      <c r="AU41" s="22" t="n">
        <v>3.96341463414635</v>
      </c>
      <c r="AV41" s="28" t="s">
        <v>39</v>
      </c>
      <c r="BJ41" s="27" t="n">
        <v>806.96</v>
      </c>
      <c r="BK41" s="22" t="n">
        <v>6.53344063619566</v>
      </c>
      <c r="BL41" s="22" t="n">
        <v>1483.09102441642</v>
      </c>
      <c r="BM41" s="22" t="n">
        <v>65.3344063619566</v>
      </c>
      <c r="BN41" s="22" t="n">
        <v>111.068490815326</v>
      </c>
      <c r="BO41" s="22" t="n">
        <v>1666.02736222989</v>
      </c>
      <c r="BP41" s="22" t="n">
        <v>0.392156862745098</v>
      </c>
      <c r="BQ41" s="22" t="n">
        <v>89.0196078431372</v>
      </c>
      <c r="BR41" s="22" t="n">
        <v>3.92156862745098</v>
      </c>
      <c r="BS41" s="22" t="n">
        <v>6.66666666666667</v>
      </c>
      <c r="BT41" s="23" t="s">
        <v>20</v>
      </c>
      <c r="CH41" s="27" t="n">
        <v>800.51</v>
      </c>
      <c r="CI41" s="22" t="n">
        <v>47.233641953044</v>
      </c>
      <c r="CJ41" s="22" t="n">
        <v>686.462263050907</v>
      </c>
      <c r="CK41" s="22" t="n">
        <v>255.061666546438</v>
      </c>
      <c r="CL41" s="22" t="n">
        <v>37.7869135624352</v>
      </c>
      <c r="CM41" s="22" t="n">
        <v>1026.54448511282</v>
      </c>
      <c r="CN41" s="22" t="n">
        <v>4.60122699386503</v>
      </c>
      <c r="CO41" s="22" t="n">
        <v>66.8711656441718</v>
      </c>
      <c r="CP41" s="22" t="n">
        <v>24.8466257668712</v>
      </c>
      <c r="CQ41" s="22" t="n">
        <v>3.68098159509202</v>
      </c>
      <c r="CR41" s="28" t="s">
        <v>22</v>
      </c>
    </row>
    <row r="42" customFormat="false" ht="13" hidden="false" customHeight="false" outlineLevel="0" collapsed="false">
      <c r="A42" s="29" t="n">
        <v>444.19</v>
      </c>
      <c r="B42" s="22" t="n">
        <v>0</v>
      </c>
      <c r="C42" s="22" t="n">
        <v>58.1459291388324</v>
      </c>
      <c r="D42" s="22" t="n">
        <v>171.207458019895</v>
      </c>
      <c r="E42" s="22" t="n">
        <v>9.69098818980541</v>
      </c>
      <c r="F42" s="22" t="n">
        <v>239.044375348533</v>
      </c>
      <c r="G42" s="22" t="n">
        <v>0</v>
      </c>
      <c r="H42" s="22" t="n">
        <v>24.3243243243243</v>
      </c>
      <c r="I42" s="22" t="n">
        <v>71.6216216216216</v>
      </c>
      <c r="J42" s="22" t="n">
        <v>4.05405405405405</v>
      </c>
      <c r="K42" s="9" t="s">
        <v>18</v>
      </c>
      <c r="AL42" s="27" t="n">
        <v>803.6</v>
      </c>
      <c r="AM42" s="22" t="n">
        <v>40.4590499609926</v>
      </c>
      <c r="AN42" s="22" t="n">
        <v>1137.34884890346</v>
      </c>
      <c r="AO42" s="22" t="n">
        <v>265.231549744285</v>
      </c>
      <c r="AP42" s="22" t="n">
        <v>17.9817999826634</v>
      </c>
      <c r="AQ42" s="22" t="n">
        <v>1461.0212485914</v>
      </c>
      <c r="AR42" s="22" t="n">
        <v>2.76923076923077</v>
      </c>
      <c r="AS42" s="22" t="n">
        <v>77.8461538461538</v>
      </c>
      <c r="AT42" s="22" t="n">
        <v>18.1538461538461</v>
      </c>
      <c r="AU42" s="22" t="n">
        <v>1.23076923076923</v>
      </c>
      <c r="AV42" s="28" t="s">
        <v>39</v>
      </c>
      <c r="BJ42" s="27" t="n">
        <v>816.2</v>
      </c>
      <c r="BK42" s="22" t="n">
        <v>15.7946950265083</v>
      </c>
      <c r="BL42" s="22" t="n">
        <v>307.996553016911</v>
      </c>
      <c r="BM42" s="22" t="n">
        <v>142.152255238574</v>
      </c>
      <c r="BN42" s="22" t="n">
        <v>31.5893900530166</v>
      </c>
      <c r="BO42" s="22" t="n">
        <v>497.532893335011</v>
      </c>
      <c r="BP42" s="22" t="n">
        <v>3.17460317460317</v>
      </c>
      <c r="BQ42" s="22" t="n">
        <v>61.9047619047619</v>
      </c>
      <c r="BR42" s="22" t="n">
        <v>28.5714285714286</v>
      </c>
      <c r="BS42" s="22" t="n">
        <v>6.34920634920636</v>
      </c>
      <c r="BT42" s="23" t="s">
        <v>20</v>
      </c>
      <c r="CH42" s="27" t="n">
        <v>800.71</v>
      </c>
      <c r="CI42" s="22" t="n">
        <v>84.860662746435</v>
      </c>
      <c r="CJ42" s="22" t="n">
        <v>678.88530197148</v>
      </c>
      <c r="CK42" s="22" t="n">
        <v>91.1466377646894</v>
      </c>
      <c r="CL42" s="22" t="n">
        <v>59.7167626734172</v>
      </c>
      <c r="CM42" s="22" t="n">
        <v>914.609365156022</v>
      </c>
      <c r="CN42" s="22" t="n">
        <v>9.27835051546392</v>
      </c>
      <c r="CO42" s="22" t="n">
        <v>74.2268041237114</v>
      </c>
      <c r="CP42" s="22" t="n">
        <v>9.96563573883162</v>
      </c>
      <c r="CQ42" s="22" t="n">
        <v>6.52920962199313</v>
      </c>
      <c r="CR42" s="28" t="s">
        <v>22</v>
      </c>
    </row>
    <row r="43" customFormat="false" ht="13" hidden="false" customHeight="false" outlineLevel="0" collapsed="false">
      <c r="A43" s="29" t="n">
        <v>445.49</v>
      </c>
      <c r="B43" s="22" t="n">
        <v>3.88354361432955</v>
      </c>
      <c r="C43" s="22" t="n">
        <v>80.2599013628106</v>
      </c>
      <c r="D43" s="22" t="n">
        <v>886.742458605246</v>
      </c>
      <c r="E43" s="22" t="n">
        <v>3.88354361432955</v>
      </c>
      <c r="F43" s="22" t="n">
        <v>974.769447196716</v>
      </c>
      <c r="G43" s="22" t="n">
        <v>0.398406374501992</v>
      </c>
      <c r="H43" s="22" t="n">
        <v>8.23373173970784</v>
      </c>
      <c r="I43" s="22" t="n">
        <v>90.9694555112882</v>
      </c>
      <c r="J43" s="22" t="n">
        <v>0.398406374501988</v>
      </c>
      <c r="K43" s="9" t="s">
        <v>18</v>
      </c>
      <c r="AL43" s="27" t="n">
        <v>803.8</v>
      </c>
      <c r="AM43" s="22" t="n">
        <v>36.9777868590455</v>
      </c>
      <c r="AN43" s="22" t="n">
        <v>694.044614892853</v>
      </c>
      <c r="AO43" s="22" t="n">
        <v>145.066702293178</v>
      </c>
      <c r="AP43" s="22" t="n">
        <v>17.066670858021</v>
      </c>
      <c r="AQ43" s="22" t="n">
        <v>893.155774903098</v>
      </c>
      <c r="AR43" s="22" t="n">
        <v>4.14012738853503</v>
      </c>
      <c r="AS43" s="22" t="n">
        <v>77.7070063694268</v>
      </c>
      <c r="AT43" s="22" t="n">
        <v>16.2420382165605</v>
      </c>
      <c r="AU43" s="22" t="n">
        <v>1.91082802547771</v>
      </c>
      <c r="AV43" s="28" t="s">
        <v>39</v>
      </c>
      <c r="BJ43" s="27" t="n">
        <v>819.75</v>
      </c>
      <c r="BK43" s="22" t="n">
        <v>4.61346925895486</v>
      </c>
      <c r="BL43" s="22" t="n">
        <v>124.563669991781</v>
      </c>
      <c r="BM43" s="22" t="n">
        <v>9.22693851790973</v>
      </c>
      <c r="BN43" s="22" t="n">
        <v>48.4414272190261</v>
      </c>
      <c r="BO43" s="22" t="n">
        <v>186.845504987672</v>
      </c>
      <c r="BP43" s="22" t="n">
        <v>2.46913580246914</v>
      </c>
      <c r="BQ43" s="22" t="n">
        <v>66.6666666666667</v>
      </c>
      <c r="BR43" s="22" t="n">
        <v>4.93827160493828</v>
      </c>
      <c r="BS43" s="22" t="n">
        <v>25.9259259259259</v>
      </c>
      <c r="BT43" s="23" t="s">
        <v>20</v>
      </c>
      <c r="CH43" s="27" t="n">
        <v>800.91</v>
      </c>
      <c r="CI43" s="22" t="n">
        <v>18.5785088144544</v>
      </c>
      <c r="CJ43" s="22" t="n">
        <v>506.264365193884</v>
      </c>
      <c r="CK43" s="22" t="n">
        <v>30.1900768234885</v>
      </c>
      <c r="CL43" s="22" t="n">
        <v>58.0578400451702</v>
      </c>
      <c r="CM43" s="22" t="n">
        <v>613.090790876997</v>
      </c>
      <c r="CN43" s="22" t="n">
        <v>3.03030303030303</v>
      </c>
      <c r="CO43" s="22" t="n">
        <v>82.5757575757576</v>
      </c>
      <c r="CP43" s="22" t="n">
        <v>4.92424242424242</v>
      </c>
      <c r="CQ43" s="22" t="n">
        <v>9.46969696969697</v>
      </c>
      <c r="CR43" s="28" t="s">
        <v>22</v>
      </c>
    </row>
    <row r="44" customFormat="false" ht="13" hidden="false" customHeight="false" outlineLevel="0" collapsed="false">
      <c r="A44" s="29" t="n">
        <v>452.7</v>
      </c>
      <c r="B44" s="22" t="n">
        <v>32.6873576846413</v>
      </c>
      <c r="C44" s="22" t="n">
        <v>593.820331270984</v>
      </c>
      <c r="D44" s="22" t="n">
        <v>136.197323686006</v>
      </c>
      <c r="E44" s="22" t="n">
        <v>43.5831435795218</v>
      </c>
      <c r="F44" s="22" t="n">
        <v>806.288156221153</v>
      </c>
      <c r="G44" s="22" t="n">
        <v>4.05405405405405</v>
      </c>
      <c r="H44" s="22" t="n">
        <v>73.6486486486487</v>
      </c>
      <c r="I44" s="22" t="n">
        <v>16.8918918918919</v>
      </c>
      <c r="J44" s="22" t="n">
        <v>5.4054054054054</v>
      </c>
      <c r="K44" s="9" t="s">
        <v>18</v>
      </c>
      <c r="AL44" s="27" t="n">
        <v>804.92</v>
      </c>
      <c r="AM44" s="22" t="n">
        <v>22.0435977136464</v>
      </c>
      <c r="AN44" s="22" t="n">
        <v>107.278842206412</v>
      </c>
      <c r="AO44" s="22" t="n">
        <v>360.045429322891</v>
      </c>
      <c r="AP44" s="22" t="n">
        <v>23.5131708945561</v>
      </c>
      <c r="AQ44" s="22" t="n">
        <v>512.881040137506</v>
      </c>
      <c r="AR44" s="22" t="n">
        <v>4.29799426934097</v>
      </c>
      <c r="AS44" s="22" t="n">
        <v>20.9169054441261</v>
      </c>
      <c r="AT44" s="22" t="n">
        <v>70.2005730659026</v>
      </c>
      <c r="AU44" s="22" t="n">
        <v>4.58452722063038</v>
      </c>
      <c r="AV44" s="28" t="s">
        <v>39</v>
      </c>
      <c r="BJ44" s="27" t="n">
        <v>821.06</v>
      </c>
      <c r="BK44" s="22" t="n">
        <v>9.34810005516133</v>
      </c>
      <c r="BL44" s="22" t="n">
        <v>311.603335172044</v>
      </c>
      <c r="BM44" s="22" t="n">
        <v>3.11603335172044</v>
      </c>
      <c r="BN44" s="22" t="n">
        <v>102.829100606775</v>
      </c>
      <c r="BO44" s="22" t="n">
        <v>426.8965691857</v>
      </c>
      <c r="BP44" s="22" t="n">
        <v>2.18978102189781</v>
      </c>
      <c r="BQ44" s="22" t="n">
        <v>72.992700729927</v>
      </c>
      <c r="BR44" s="22" t="n">
        <v>0.729927007299267</v>
      </c>
      <c r="BS44" s="22" t="n">
        <v>24.0875912408759</v>
      </c>
      <c r="BT44" s="23" t="s">
        <v>20</v>
      </c>
      <c r="CH44" s="27" t="n">
        <v>804</v>
      </c>
      <c r="CI44" s="22" t="n">
        <v>30.4757855629444</v>
      </c>
      <c r="CJ44" s="22" t="n">
        <v>612.901909654772</v>
      </c>
      <c r="CK44" s="22" t="n">
        <v>16.9309919794136</v>
      </c>
      <c r="CL44" s="22" t="n">
        <v>189.627110169432</v>
      </c>
      <c r="CM44" s="22" t="n">
        <v>849.935797366562</v>
      </c>
      <c r="CN44" s="22" t="n">
        <v>3.58565737051793</v>
      </c>
      <c r="CO44" s="22" t="n">
        <v>72.1115537848606</v>
      </c>
      <c r="CP44" s="22" t="n">
        <v>1.99203187250995</v>
      </c>
      <c r="CQ44" s="22" t="n">
        <v>22.3107569721115</v>
      </c>
      <c r="CR44" s="28" t="s">
        <v>22</v>
      </c>
    </row>
    <row r="45" customFormat="false" ht="13" hidden="false" customHeight="false" outlineLevel="0" collapsed="false">
      <c r="A45" s="29" t="n">
        <v>452.93</v>
      </c>
      <c r="B45" s="22" t="n">
        <v>0</v>
      </c>
      <c r="C45" s="22" t="n">
        <v>376.011615404324</v>
      </c>
      <c r="D45" s="22" t="n">
        <v>70.754873866405</v>
      </c>
      <c r="E45" s="22" t="n">
        <v>18.1941104227898</v>
      </c>
      <c r="F45" s="22" t="n">
        <v>464.960599693518</v>
      </c>
      <c r="G45" s="22" t="n">
        <v>0</v>
      </c>
      <c r="H45" s="22" t="n">
        <v>80.8695652173913</v>
      </c>
      <c r="I45" s="22" t="n">
        <v>15.2173913043478</v>
      </c>
      <c r="J45" s="22" t="n">
        <v>3.91304347826087</v>
      </c>
      <c r="K45" s="9" t="s">
        <v>18</v>
      </c>
      <c r="AL45" s="27" t="n">
        <v>805.12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0</v>
      </c>
      <c r="AR45" s="22" t="n">
        <v>0</v>
      </c>
      <c r="AS45" s="22" t="n">
        <v>0</v>
      </c>
      <c r="AT45" s="22" t="n">
        <v>0</v>
      </c>
      <c r="AU45" s="22" t="n">
        <v>0</v>
      </c>
      <c r="AV45" s="28" t="s">
        <v>39</v>
      </c>
      <c r="BJ45" s="27" t="n">
        <v>822.2</v>
      </c>
      <c r="BK45" s="22" t="n">
        <v>22.2643511513643</v>
      </c>
      <c r="BL45" s="22" t="n">
        <v>897.995496438359</v>
      </c>
      <c r="BM45" s="22" t="n">
        <v>148.429007675762</v>
      </c>
      <c r="BN45" s="22" t="n">
        <v>59.3716030703047</v>
      </c>
      <c r="BO45" s="22" t="n">
        <v>1128.06045833579</v>
      </c>
      <c r="BP45" s="22" t="n">
        <v>1.97368421052632</v>
      </c>
      <c r="BQ45" s="22" t="n">
        <v>79.6052631578947</v>
      </c>
      <c r="BR45" s="22" t="n">
        <v>13.1578947368421</v>
      </c>
      <c r="BS45" s="22" t="n">
        <v>5.26315789473684</v>
      </c>
      <c r="BT45" s="23" t="s">
        <v>20</v>
      </c>
      <c r="CH45" s="27" t="n">
        <v>804.2</v>
      </c>
      <c r="CI45" s="22" t="n">
        <v>23.9254352419302</v>
      </c>
      <c r="CJ45" s="22" t="n">
        <v>404.891981017281</v>
      </c>
      <c r="CK45" s="22" t="n">
        <v>150.914283833714</v>
      </c>
      <c r="CL45" s="22" t="n">
        <v>42.3296161972612</v>
      </c>
      <c r="CM45" s="22" t="n">
        <v>622.061316290186</v>
      </c>
      <c r="CN45" s="22" t="n">
        <v>3.84615384615385</v>
      </c>
      <c r="CO45" s="22" t="n">
        <v>65.0887573964497</v>
      </c>
      <c r="CP45" s="22" t="n">
        <v>24.2603550295858</v>
      </c>
      <c r="CQ45" s="22" t="n">
        <v>6.80473372781066</v>
      </c>
      <c r="CR45" s="28" t="s">
        <v>22</v>
      </c>
    </row>
    <row r="46" customFormat="false" ht="13" hidden="false" customHeight="false" outlineLevel="0" collapsed="false">
      <c r="A46" s="29" t="n">
        <v>480.29</v>
      </c>
      <c r="B46" s="22" t="n">
        <v>50.085560940461</v>
      </c>
      <c r="C46" s="22" t="n">
        <v>84.9936791716914</v>
      </c>
      <c r="D46" s="22" t="n">
        <v>65.2630036496916</v>
      </c>
      <c r="E46" s="22" t="n">
        <v>9.10646562553836</v>
      </c>
      <c r="F46" s="22" t="n">
        <v>209.448709387382</v>
      </c>
      <c r="G46" s="22" t="n">
        <v>23.9130434782609</v>
      </c>
      <c r="H46" s="22" t="n">
        <v>40.5797101449275</v>
      </c>
      <c r="I46" s="22" t="n">
        <v>31.1594202898551</v>
      </c>
      <c r="J46" s="22" t="n">
        <v>4.34782608695652</v>
      </c>
      <c r="K46" s="9" t="s">
        <v>18</v>
      </c>
      <c r="AL46" s="27" t="n">
        <v>805.32</v>
      </c>
      <c r="AM46" s="22" t="n">
        <v>35.7217269248062</v>
      </c>
      <c r="AN46" s="22" t="n">
        <v>13.6082769237357</v>
      </c>
      <c r="AO46" s="22" t="n">
        <v>56.1341423104097</v>
      </c>
      <c r="AP46" s="22" t="n">
        <v>3.40206923093392</v>
      </c>
      <c r="AQ46" s="22" t="n">
        <v>108.866215389885</v>
      </c>
      <c r="AR46" s="22" t="n">
        <v>32.8125</v>
      </c>
      <c r="AS46" s="22" t="n">
        <v>12.5</v>
      </c>
      <c r="AT46" s="22" t="n">
        <v>51.5625</v>
      </c>
      <c r="AU46" s="22" t="n">
        <v>3.125</v>
      </c>
      <c r="AV46" s="28" t="s">
        <v>39</v>
      </c>
      <c r="BJ46" s="27" t="n">
        <v>834.13</v>
      </c>
      <c r="BK46" s="22" t="n">
        <v>52.1744228143475</v>
      </c>
      <c r="BL46" s="22" t="n">
        <v>1108.70648480488</v>
      </c>
      <c r="BM46" s="22" t="n">
        <v>26.0872114071738</v>
      </c>
      <c r="BN46" s="22" t="n">
        <v>19.5654085553803</v>
      </c>
      <c r="BO46" s="22" t="n">
        <v>1206.53352758179</v>
      </c>
      <c r="BP46" s="22" t="n">
        <v>4.32432432432433</v>
      </c>
      <c r="BQ46" s="22" t="n">
        <v>91.8918918918919</v>
      </c>
      <c r="BR46" s="22" t="n">
        <v>2.16216216216216</v>
      </c>
      <c r="BS46" s="22" t="n">
        <v>1.62162162162163</v>
      </c>
      <c r="BT46" s="23" t="s">
        <v>20</v>
      </c>
      <c r="CH46" s="27" t="n">
        <v>807.01</v>
      </c>
      <c r="CI46" s="22" t="n">
        <v>0</v>
      </c>
      <c r="CJ46" s="22" t="n">
        <v>1274.91209295215</v>
      </c>
      <c r="CK46" s="22" t="n">
        <v>237.483625157753</v>
      </c>
      <c r="CL46" s="22" t="n">
        <v>0</v>
      </c>
      <c r="CM46" s="22" t="n">
        <v>1512.3957181099</v>
      </c>
      <c r="CN46" s="22" t="n">
        <v>0</v>
      </c>
      <c r="CO46" s="22" t="n">
        <v>84.297520661157</v>
      </c>
      <c r="CP46" s="22" t="n">
        <v>15.702479338843</v>
      </c>
      <c r="CQ46" s="22" t="n">
        <v>0</v>
      </c>
      <c r="CR46" s="28" t="s">
        <v>22</v>
      </c>
    </row>
    <row r="47" customFormat="false" ht="13" hidden="false" customHeight="false" outlineLevel="0" collapsed="false">
      <c r="A47" s="29" t="n">
        <v>603.18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9" t="s">
        <v>18</v>
      </c>
      <c r="AL47" s="27" t="n">
        <v>805.72</v>
      </c>
      <c r="AM47" s="22" t="n">
        <v>24.6660755557844</v>
      </c>
      <c r="AN47" s="22" t="n">
        <v>41.6240025003862</v>
      </c>
      <c r="AO47" s="22" t="n">
        <v>12.3330377778922</v>
      </c>
      <c r="AP47" s="22" t="n">
        <v>1.54162972223652</v>
      </c>
      <c r="AQ47" s="22" t="n">
        <v>80.1647455562993</v>
      </c>
      <c r="AR47" s="22" t="n">
        <v>30.7692307692308</v>
      </c>
      <c r="AS47" s="22" t="n">
        <v>51.9230769230769</v>
      </c>
      <c r="AT47" s="22" t="n">
        <v>15.3846153846154</v>
      </c>
      <c r="AU47" s="22" t="n">
        <v>1.92307692307692</v>
      </c>
      <c r="AV47" s="28" t="s">
        <v>39</v>
      </c>
      <c r="BJ47" s="27" t="n">
        <v>835.86</v>
      </c>
      <c r="BK47" s="22" t="n">
        <v>23.5292477844058</v>
      </c>
      <c r="BL47" s="22" t="n">
        <v>799.994424669798</v>
      </c>
      <c r="BM47" s="22" t="n">
        <v>141.175486706435</v>
      </c>
      <c r="BN47" s="22" t="n">
        <v>23.5292477844058</v>
      </c>
      <c r="BO47" s="22" t="n">
        <v>988.228406945044</v>
      </c>
      <c r="BP47" s="22" t="n">
        <v>2.38095238095238</v>
      </c>
      <c r="BQ47" s="22" t="n">
        <v>80.952380952381</v>
      </c>
      <c r="BR47" s="22" t="n">
        <v>14.2857142857143</v>
      </c>
      <c r="BS47" s="22" t="n">
        <v>2.38095238095238</v>
      </c>
      <c r="BT47" s="23" t="s">
        <v>20</v>
      </c>
      <c r="CH47" s="27" t="n">
        <v>807.21</v>
      </c>
      <c r="CI47" s="22" t="n">
        <v>17.2885235207289</v>
      </c>
      <c r="CJ47" s="22" t="n">
        <v>1596.30700508063</v>
      </c>
      <c r="CK47" s="22" t="n">
        <v>282.379217505238</v>
      </c>
      <c r="CL47" s="22" t="n">
        <v>40.339888215034</v>
      </c>
      <c r="CM47" s="22" t="n">
        <v>1936.31463432163</v>
      </c>
      <c r="CN47" s="22" t="n">
        <v>0.892857142857143</v>
      </c>
      <c r="CO47" s="22" t="n">
        <v>82.4404761904762</v>
      </c>
      <c r="CP47" s="22" t="n">
        <v>14.5833333333333</v>
      </c>
      <c r="CQ47" s="22" t="n">
        <v>2.08333333333333</v>
      </c>
      <c r="CR47" s="28" t="s">
        <v>22</v>
      </c>
    </row>
    <row r="48" customFormat="false" ht="13" hidden="false" customHeight="false" outlineLevel="0" collapsed="false">
      <c r="A48" s="29" t="n">
        <v>632.105</v>
      </c>
      <c r="B48" s="22" t="n">
        <v>0</v>
      </c>
      <c r="C48" s="22" t="n">
        <v>161.284489229359</v>
      </c>
      <c r="D48" s="22" t="n">
        <v>6.72018705122331</v>
      </c>
      <c r="E48" s="22" t="n">
        <v>6.72018705122331</v>
      </c>
      <c r="F48" s="22" t="n">
        <v>174.724863331806</v>
      </c>
      <c r="G48" s="22" t="n">
        <v>0</v>
      </c>
      <c r="H48" s="22" t="n">
        <v>92.3076923076923</v>
      </c>
      <c r="I48" s="22" t="n">
        <v>3.84615384615384</v>
      </c>
      <c r="J48" s="22" t="n">
        <v>3.84615384615384</v>
      </c>
      <c r="K48" s="9" t="s">
        <v>18</v>
      </c>
      <c r="AL48" s="27" t="n">
        <v>807.61</v>
      </c>
      <c r="AM48" s="22" t="n">
        <v>24.1079743068755</v>
      </c>
      <c r="AN48" s="22" t="n">
        <v>2105.42975613379</v>
      </c>
      <c r="AO48" s="22" t="n">
        <v>241.079743068755</v>
      </c>
      <c r="AP48" s="22" t="n">
        <v>24.1079743068755</v>
      </c>
      <c r="AQ48" s="22" t="n">
        <v>2394.7254478163</v>
      </c>
      <c r="AR48" s="22" t="n">
        <v>1.00671140939597</v>
      </c>
      <c r="AS48" s="22" t="n">
        <v>87.9194630872483</v>
      </c>
      <c r="AT48" s="22" t="n">
        <v>10.0671140939597</v>
      </c>
      <c r="AU48" s="22" t="n">
        <v>1.00671140939598</v>
      </c>
      <c r="AV48" s="28" t="s">
        <v>39</v>
      </c>
      <c r="BJ48" s="27" t="n">
        <v>844.82</v>
      </c>
      <c r="BK48" s="22" t="n">
        <v>0</v>
      </c>
      <c r="BL48" s="22" t="n">
        <v>872.300444165091</v>
      </c>
      <c r="BM48" s="22" t="n">
        <v>34.6150969906782</v>
      </c>
      <c r="BN48" s="22" t="n">
        <v>166.152465555256</v>
      </c>
      <c r="BO48" s="22" t="n">
        <v>1073.06800671103</v>
      </c>
      <c r="BP48" s="22" t="n">
        <v>0</v>
      </c>
      <c r="BQ48" s="22" t="n">
        <v>81.2903225806452</v>
      </c>
      <c r="BR48" s="22" t="n">
        <v>3.2258064516129</v>
      </c>
      <c r="BS48" s="22" t="n">
        <v>15.4838709677419</v>
      </c>
      <c r="BT48" s="23" t="s">
        <v>20</v>
      </c>
      <c r="CH48" s="27" t="n">
        <v>807.41</v>
      </c>
      <c r="CI48" s="22" t="n">
        <v>87.2447697462189</v>
      </c>
      <c r="CJ48" s="22" t="n">
        <v>1148.72280165855</v>
      </c>
      <c r="CK48" s="22" t="n">
        <v>152.678347055883</v>
      </c>
      <c r="CL48" s="22" t="n">
        <v>50.892782351961</v>
      </c>
      <c r="CM48" s="22" t="n">
        <v>1439.53870081261</v>
      </c>
      <c r="CN48" s="22" t="n">
        <v>6.06060606060606</v>
      </c>
      <c r="CO48" s="22" t="n">
        <v>79.7979797979798</v>
      </c>
      <c r="CP48" s="22" t="n">
        <v>10.6060606060606</v>
      </c>
      <c r="CQ48" s="22" t="n">
        <v>3.53535353535354</v>
      </c>
      <c r="CR48" s="28" t="s">
        <v>22</v>
      </c>
    </row>
    <row r="49" customFormat="false" ht="13" hidden="false" customHeight="false" outlineLevel="0" collapsed="false">
      <c r="A49" s="27" t="n">
        <v>645.73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9" t="s">
        <v>18</v>
      </c>
      <c r="AL49" s="27" t="n">
        <v>807.81</v>
      </c>
      <c r="AM49" s="22" t="n">
        <v>8.36539036415209</v>
      </c>
      <c r="AN49" s="22" t="n">
        <v>2024.42446812481</v>
      </c>
      <c r="AO49" s="22" t="n">
        <v>560.48115439819</v>
      </c>
      <c r="AP49" s="22" t="n">
        <v>33.4615614566084</v>
      </c>
      <c r="AQ49" s="22" t="n">
        <v>2626.73257434376</v>
      </c>
      <c r="AR49" s="22" t="n">
        <v>0.318471337579618</v>
      </c>
      <c r="AS49" s="22" t="n">
        <v>77.0700636942675</v>
      </c>
      <c r="AT49" s="22" t="n">
        <v>21.3375796178344</v>
      </c>
      <c r="AU49" s="22" t="n">
        <v>1.27388535031847</v>
      </c>
      <c r="AV49" s="28" t="s">
        <v>39</v>
      </c>
      <c r="BJ49" s="27" t="n">
        <v>846.13</v>
      </c>
      <c r="BK49" s="22" t="n">
        <v>48.6543918964792</v>
      </c>
      <c r="BL49" s="22" t="n">
        <v>570.583323149619</v>
      </c>
      <c r="BM49" s="22" t="n">
        <v>92.8856572569147</v>
      </c>
      <c r="BN49" s="22" t="n">
        <v>48.6543918964792</v>
      </c>
      <c r="BO49" s="22" t="n">
        <v>760.777764199492</v>
      </c>
      <c r="BP49" s="22" t="n">
        <v>6.3953488372093</v>
      </c>
      <c r="BQ49" s="22" t="n">
        <v>75</v>
      </c>
      <c r="BR49" s="22" t="n">
        <v>12.2093023255814</v>
      </c>
      <c r="BS49" s="22" t="n">
        <v>6.3953488372093</v>
      </c>
      <c r="BT49" s="23" t="s">
        <v>20</v>
      </c>
      <c r="CH49" s="27" t="n">
        <v>808.41</v>
      </c>
      <c r="CI49" s="22" t="n">
        <v>56.0654369274591</v>
      </c>
      <c r="CJ49" s="22" t="n">
        <v>1816.52015644968</v>
      </c>
      <c r="CK49" s="22" t="n">
        <v>207.442116631599</v>
      </c>
      <c r="CL49" s="22" t="n">
        <v>61.6719806202051</v>
      </c>
      <c r="CM49" s="22" t="n">
        <v>2141.69969062894</v>
      </c>
      <c r="CN49" s="22" t="n">
        <v>2.61780104712042</v>
      </c>
      <c r="CO49" s="22" t="n">
        <v>84.8167539267016</v>
      </c>
      <c r="CP49" s="22" t="n">
        <v>9.68586387434556</v>
      </c>
      <c r="CQ49" s="22" t="n">
        <v>2.87958115183247</v>
      </c>
      <c r="CR49" s="28" t="s">
        <v>22</v>
      </c>
    </row>
    <row r="50" customFormat="false" ht="13" hidden="false" customHeight="false" outlineLevel="0" collapsed="false">
      <c r="A50" s="27" t="n">
        <v>647.92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9" t="s">
        <v>18</v>
      </c>
      <c r="AL50" s="27" t="n">
        <v>808.01</v>
      </c>
      <c r="AM50" s="22" t="n">
        <v>15.6271511256751</v>
      </c>
      <c r="AN50" s="22" t="n">
        <v>1218.91778780266</v>
      </c>
      <c r="AO50" s="22" t="n">
        <v>109.390057879726</v>
      </c>
      <c r="AP50" s="22" t="n">
        <v>20.8362015009001</v>
      </c>
      <c r="AQ50" s="22" t="n">
        <v>1364.77119830896</v>
      </c>
      <c r="AR50" s="22" t="n">
        <v>1.14503816793893</v>
      </c>
      <c r="AS50" s="22" t="n">
        <v>89.3129770992366</v>
      </c>
      <c r="AT50" s="22" t="n">
        <v>8.01526717557252</v>
      </c>
      <c r="AU50" s="22" t="n">
        <v>1.52671755725191</v>
      </c>
      <c r="AV50" s="28" t="s">
        <v>39</v>
      </c>
      <c r="BJ50" s="27" t="n">
        <v>847.42</v>
      </c>
      <c r="BK50" s="22" t="n">
        <v>15.6531135490432</v>
      </c>
      <c r="BL50" s="22" t="n">
        <v>824.39731358294</v>
      </c>
      <c r="BM50" s="22" t="n">
        <v>182.61965807217</v>
      </c>
      <c r="BN50" s="22" t="n">
        <v>41.7416361307818</v>
      </c>
      <c r="BO50" s="22" t="n">
        <v>1064.41172133494</v>
      </c>
      <c r="BP50" s="22" t="n">
        <v>1.47058823529412</v>
      </c>
      <c r="BQ50" s="22" t="n">
        <v>77.4509803921569</v>
      </c>
      <c r="BR50" s="22" t="n">
        <v>17.156862745098</v>
      </c>
      <c r="BS50" s="22" t="n">
        <v>3.92156862745098</v>
      </c>
      <c r="BT50" s="23" t="s">
        <v>20</v>
      </c>
      <c r="CH50" s="27" t="n">
        <v>808.51</v>
      </c>
      <c r="CI50" s="22" t="n">
        <v>85.1991601263012</v>
      </c>
      <c r="CJ50" s="22" t="n">
        <v>970.529563177866</v>
      </c>
      <c r="CK50" s="22" t="n">
        <v>122.242273224693</v>
      </c>
      <c r="CL50" s="22" t="n">
        <v>22.2258678590351</v>
      </c>
      <c r="CM50" s="22" t="n">
        <v>1200.1968643879</v>
      </c>
      <c r="CN50" s="22" t="n">
        <v>7.09876543209877</v>
      </c>
      <c r="CO50" s="22" t="n">
        <v>80.8641975308642</v>
      </c>
      <c r="CP50" s="22" t="n">
        <v>10.1851851851852</v>
      </c>
      <c r="CQ50" s="22" t="n">
        <v>1.85185185185185</v>
      </c>
      <c r="CR50" s="28" t="s">
        <v>22</v>
      </c>
    </row>
    <row r="51" customFormat="false" ht="13" hidden="false" customHeight="false" outlineLevel="0" collapsed="false">
      <c r="A51" s="27" t="n">
        <v>651.19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9" t="s">
        <v>18</v>
      </c>
      <c r="AL51" s="27" t="n">
        <v>808.21</v>
      </c>
      <c r="AM51" s="22" t="n">
        <v>26.7883734831888</v>
      </c>
      <c r="AN51" s="22" t="n">
        <v>926.112340418814</v>
      </c>
      <c r="AO51" s="22" t="n">
        <v>153.076419903936</v>
      </c>
      <c r="AP51" s="22" t="n">
        <v>7.65382099519681</v>
      </c>
      <c r="AQ51" s="22" t="n">
        <v>1113.63095480114</v>
      </c>
      <c r="AR51" s="22" t="n">
        <v>2.40549828178694</v>
      </c>
      <c r="AS51" s="22" t="n">
        <v>83.1615120274914</v>
      </c>
      <c r="AT51" s="22" t="n">
        <v>13.7457044673539</v>
      </c>
      <c r="AU51" s="22" t="n">
        <v>0.687285223367695</v>
      </c>
      <c r="AV51" s="28" t="s">
        <v>39</v>
      </c>
      <c r="BJ51" s="27" t="n">
        <v>878.01</v>
      </c>
      <c r="BK51" s="22" t="n">
        <v>69.5843545522002</v>
      </c>
      <c r="BL51" s="22" t="n">
        <v>300.311424909496</v>
      </c>
      <c r="BM51" s="22" t="n">
        <v>51.2726823016212</v>
      </c>
      <c r="BN51" s="22" t="n">
        <v>69.5843545522002</v>
      </c>
      <c r="BO51" s="22" t="n">
        <v>490.752816315517</v>
      </c>
      <c r="BP51" s="22" t="n">
        <v>14.1791044776119</v>
      </c>
      <c r="BQ51" s="22" t="n">
        <v>61.1940298507463</v>
      </c>
      <c r="BR51" s="22" t="n">
        <v>10.4477611940299</v>
      </c>
      <c r="BS51" s="22" t="n">
        <v>14.1791044776119</v>
      </c>
      <c r="BT51" s="23" t="s">
        <v>20</v>
      </c>
      <c r="CH51" s="27" t="n">
        <v>808.71</v>
      </c>
      <c r="CI51" s="22" t="n">
        <v>37.1529802781871</v>
      </c>
      <c r="CJ51" s="22" t="n">
        <v>1348.12242723707</v>
      </c>
      <c r="CK51" s="22" t="n">
        <v>238.840587502631</v>
      </c>
      <c r="CL51" s="22" t="n">
        <v>58.3832547228654</v>
      </c>
      <c r="CM51" s="22" t="n">
        <v>1682.49924974076</v>
      </c>
      <c r="CN51" s="22" t="n">
        <v>2.20820189274448</v>
      </c>
      <c r="CO51" s="22" t="n">
        <v>80.1261829652997</v>
      </c>
      <c r="CP51" s="22" t="n">
        <v>14.1955835962145</v>
      </c>
      <c r="CQ51" s="22" t="n">
        <v>3.47003154574132</v>
      </c>
      <c r="CR51" s="28" t="s">
        <v>22</v>
      </c>
    </row>
    <row r="52" customFormat="false" ht="13" hidden="false" customHeight="false" outlineLevel="0" collapsed="false">
      <c r="A52" s="27" t="n">
        <v>671.54</v>
      </c>
      <c r="B52" s="22" t="n">
        <v>27.7453219528006</v>
      </c>
      <c r="C52" s="22" t="n">
        <v>91.559562444242</v>
      </c>
      <c r="D52" s="22" t="n">
        <v>915.59562444242</v>
      </c>
      <c r="E52" s="22" t="n">
        <v>24.9707897575206</v>
      </c>
      <c r="F52" s="22" t="n">
        <v>1059.87129859698</v>
      </c>
      <c r="G52" s="22" t="n">
        <v>2.61780104712042</v>
      </c>
      <c r="H52" s="22" t="n">
        <v>8.63874345549738</v>
      </c>
      <c r="I52" s="22" t="n">
        <v>86.3874345549738</v>
      </c>
      <c r="J52" s="22" t="n">
        <v>2.35602094240838</v>
      </c>
      <c r="K52" s="9" t="s">
        <v>18</v>
      </c>
      <c r="AL52" s="27" t="n">
        <v>843.56</v>
      </c>
      <c r="AM52" s="22" t="n">
        <v>7.26005674391818</v>
      </c>
      <c r="AN52" s="22" t="n">
        <v>842.166582294509</v>
      </c>
      <c r="AO52" s="22" t="n">
        <v>36.3002837195909</v>
      </c>
      <c r="AP52" s="22" t="n">
        <v>29.0402269756727</v>
      </c>
      <c r="AQ52" s="22" t="n">
        <v>914.767149733691</v>
      </c>
      <c r="AR52" s="22" t="n">
        <v>0.793650793650794</v>
      </c>
      <c r="AS52" s="22" t="n">
        <v>92.0634920634921</v>
      </c>
      <c r="AT52" s="22" t="n">
        <v>3.96825396825396</v>
      </c>
      <c r="AU52" s="22" t="n">
        <v>3.17460317460318</v>
      </c>
      <c r="AV52" s="28" t="s">
        <v>39</v>
      </c>
      <c r="BT52" s="23"/>
      <c r="CH52" s="27" t="n">
        <v>808.91</v>
      </c>
      <c r="CI52" s="22" t="n">
        <v>41.0033889771268</v>
      </c>
      <c r="CJ52" s="22" t="n">
        <v>1029.64065653674</v>
      </c>
      <c r="CK52" s="22" t="n">
        <v>291.579654948457</v>
      </c>
      <c r="CL52" s="22" t="n">
        <v>68.3389816285447</v>
      </c>
      <c r="CM52" s="22" t="n">
        <v>1430.56268209087</v>
      </c>
      <c r="CN52" s="22" t="n">
        <v>2.86624203821656</v>
      </c>
      <c r="CO52" s="22" t="n">
        <v>71.9745222929936</v>
      </c>
      <c r="CP52" s="22" t="n">
        <v>20.3821656050955</v>
      </c>
      <c r="CQ52" s="22" t="n">
        <v>4.77707006369427</v>
      </c>
      <c r="CR52" s="28" t="s">
        <v>22</v>
      </c>
    </row>
    <row r="53" customFormat="false" ht="13" hidden="false" customHeight="false" outlineLevel="0" collapsed="false">
      <c r="A53" s="27" t="n">
        <v>674.31</v>
      </c>
      <c r="B53" s="22" t="n">
        <v>10.0819604190204</v>
      </c>
      <c r="C53" s="22" t="n">
        <v>100.819604190204</v>
      </c>
      <c r="D53" s="22" t="n">
        <v>342.786654246692</v>
      </c>
      <c r="E53" s="22" t="n">
        <v>30.2458812570611</v>
      </c>
      <c r="F53" s="22" t="n">
        <v>483.934100112977</v>
      </c>
      <c r="G53" s="22" t="n">
        <v>2.08333333333333</v>
      </c>
      <c r="H53" s="22" t="n">
        <v>20.8333333333333</v>
      </c>
      <c r="I53" s="22" t="n">
        <v>70.8333333333333</v>
      </c>
      <c r="J53" s="22" t="n">
        <v>6.25</v>
      </c>
      <c r="K53" s="9" t="s">
        <v>18</v>
      </c>
      <c r="AL53" s="27" t="n">
        <v>848.65</v>
      </c>
      <c r="AM53" s="22" t="n">
        <v>129.271686507552</v>
      </c>
      <c r="AN53" s="22" t="n">
        <v>775.630119045313</v>
      </c>
      <c r="AO53" s="22" t="n">
        <v>463.857228056511</v>
      </c>
      <c r="AP53" s="22" t="n">
        <v>76.0421685338543</v>
      </c>
      <c r="AQ53" s="22" t="n">
        <v>1444.80120214323</v>
      </c>
      <c r="AR53" s="22" t="n">
        <v>8.94736842105263</v>
      </c>
      <c r="AS53" s="22" t="n">
        <v>53.6842105263158</v>
      </c>
      <c r="AT53" s="22" t="n">
        <v>32.1052631578947</v>
      </c>
      <c r="AU53" s="22" t="n">
        <v>5.26315789473685</v>
      </c>
      <c r="AV53" s="28" t="s">
        <v>39</v>
      </c>
      <c r="BJ53" s="19" t="s">
        <v>40</v>
      </c>
      <c r="BK53" s="22" t="n">
        <f aca="false">AVERAGE(BK2:BK51)</f>
        <v>26.148149824603</v>
      </c>
      <c r="BL53" s="22" t="n">
        <f aca="false">AVERAGE(BL2:BL51)</f>
        <v>403.533627048853</v>
      </c>
      <c r="BM53" s="22" t="n">
        <f aca="false">AVERAGE(BM2:BM51)</f>
        <v>252.772459038096</v>
      </c>
      <c r="BN53" s="22" t="n">
        <f aca="false">AVERAGE(BN2:BN51)</f>
        <v>36.2401990813652</v>
      </c>
      <c r="BO53" s="22" t="n">
        <f aca="false">AVERAGE(BO2:BO51)</f>
        <v>718.694434992917</v>
      </c>
      <c r="BP53" s="22" t="n">
        <f aca="false">AVERAGE(BP2:BP51)</f>
        <v>4.87114152372201</v>
      </c>
      <c r="BQ53" s="22" t="n">
        <f aca="false">AVERAGE(BQ2:BQ51)</f>
        <v>54.7549764992615</v>
      </c>
      <c r="BR53" s="22" t="n">
        <f aca="false">AVERAGE(BR2:BR51)</f>
        <v>26.9597273374477</v>
      </c>
      <c r="BS53" s="22" t="n">
        <f aca="false">AVERAGE(BS2:BS51)</f>
        <v>7.41415463956883</v>
      </c>
      <c r="BT53" s="23" t="s">
        <v>20</v>
      </c>
      <c r="CH53" s="27" t="n">
        <v>809.11</v>
      </c>
      <c r="CI53" s="22" t="n">
        <v>15.834559437385</v>
      </c>
      <c r="CJ53" s="22" t="n">
        <v>738.946107077968</v>
      </c>
      <c r="CK53" s="22" t="n">
        <v>195.292899727749</v>
      </c>
      <c r="CL53" s="22" t="n">
        <v>31.66911887477</v>
      </c>
      <c r="CM53" s="22" t="n">
        <v>981.742685117871</v>
      </c>
      <c r="CN53" s="22" t="n">
        <v>1.61290322580645</v>
      </c>
      <c r="CO53" s="22" t="n">
        <v>75.2688172043011</v>
      </c>
      <c r="CP53" s="22" t="n">
        <v>19.8924731182796</v>
      </c>
      <c r="CQ53" s="22" t="n">
        <v>3.2258064516129</v>
      </c>
      <c r="CR53" s="28" t="s">
        <v>22</v>
      </c>
    </row>
    <row r="54" customFormat="false" ht="13" hidden="false" customHeight="false" outlineLevel="0" collapsed="false">
      <c r="A54" s="27" t="n">
        <v>682.81</v>
      </c>
      <c r="B54" s="22" t="n">
        <v>56.7327251328313</v>
      </c>
      <c r="C54" s="22" t="n">
        <v>85.0990876992469</v>
      </c>
      <c r="D54" s="22" t="n">
        <v>924.74341966515</v>
      </c>
      <c r="E54" s="22" t="n">
        <v>11.3465450265663</v>
      </c>
      <c r="F54" s="22" t="n">
        <v>1077.92177752379</v>
      </c>
      <c r="G54" s="22" t="n">
        <v>5.26315789473684</v>
      </c>
      <c r="H54" s="22" t="n">
        <v>7.89473684210526</v>
      </c>
      <c r="I54" s="22" t="n">
        <v>85.7894736842105</v>
      </c>
      <c r="J54" s="22" t="n">
        <v>1.05263157894737</v>
      </c>
      <c r="K54" s="9" t="s">
        <v>18</v>
      </c>
      <c r="AL54" s="27" t="n">
        <v>864.66</v>
      </c>
      <c r="AM54" s="22" t="n">
        <v>30.5746206970109</v>
      </c>
      <c r="AN54" s="22" t="n">
        <v>589.256326160574</v>
      </c>
      <c r="AO54" s="22" t="n">
        <v>183.447724182065</v>
      </c>
      <c r="AP54" s="22" t="n">
        <v>58.3697304215663</v>
      </c>
      <c r="AQ54" s="22" t="n">
        <v>861.648401461217</v>
      </c>
      <c r="AR54" s="22" t="n">
        <v>3.54838709677419</v>
      </c>
      <c r="AS54" s="22" t="n">
        <v>68.3870967741935</v>
      </c>
      <c r="AT54" s="22" t="n">
        <v>21.2903225806452</v>
      </c>
      <c r="AU54" s="22" t="n">
        <v>6.7741935483871</v>
      </c>
      <c r="AV54" s="28" t="s">
        <v>39</v>
      </c>
      <c r="BJ54" s="19" t="s">
        <v>25</v>
      </c>
      <c r="BK54" s="19" t="n">
        <f aca="false">STDEV(BK2:BK51)</f>
        <v>77.4894395548332</v>
      </c>
      <c r="BL54" s="19" t="n">
        <f aca="false">STDEV(BL2:BL51)</f>
        <v>636.798978022808</v>
      </c>
      <c r="BM54" s="19" t="n">
        <f aca="false">STDEV(BM2:BM51)</f>
        <v>523.767007163889</v>
      </c>
      <c r="BN54" s="19" t="n">
        <f aca="false">STDEV(BN2:BN51)</f>
        <v>41.0194609502162</v>
      </c>
      <c r="BO54" s="19" t="n">
        <f aca="false">STDEV(BO2:BO51)</f>
        <v>825.047169669956</v>
      </c>
      <c r="BP54" s="19" t="n">
        <f aca="false">STDEV(BP2:BP51)</f>
        <v>13.4520903626865</v>
      </c>
      <c r="BQ54" s="19" t="n">
        <f aca="false">STDEV(BQ2:BQ51)</f>
        <v>31.4461394784185</v>
      </c>
      <c r="BR54" s="19" t="n">
        <f aca="false">STDEV(BR2:BR51)</f>
        <v>30.532590691191</v>
      </c>
      <c r="BS54" s="19" t="n">
        <f aca="false">STDEV(BS2:BS51)</f>
        <v>9.5522468573495</v>
      </c>
      <c r="BT54" s="23" t="s">
        <v>20</v>
      </c>
      <c r="CH54" s="27" t="n">
        <v>809.31</v>
      </c>
      <c r="CI54" s="22" t="n">
        <v>13.7694565344508</v>
      </c>
      <c r="CJ54" s="22" t="n">
        <v>1110.7361604457</v>
      </c>
      <c r="CK54" s="22" t="n">
        <v>146.874203034142</v>
      </c>
      <c r="CL54" s="22" t="n">
        <v>36.7185507585354</v>
      </c>
      <c r="CM54" s="22" t="n">
        <v>1308.09837077282</v>
      </c>
      <c r="CN54" s="22" t="n">
        <v>1.05263157894737</v>
      </c>
      <c r="CO54" s="22" t="n">
        <v>84.9122807017544</v>
      </c>
      <c r="CP54" s="22" t="n">
        <v>11.2280701754386</v>
      </c>
      <c r="CQ54" s="22" t="n">
        <v>2.80701754385964</v>
      </c>
      <c r="CR54" s="28" t="s">
        <v>22</v>
      </c>
    </row>
    <row r="55" customFormat="false" ht="13" hidden="false" customHeight="false" outlineLevel="0" collapsed="false">
      <c r="A55" s="27" t="n">
        <v>693.86</v>
      </c>
      <c r="B55" s="22" t="n">
        <v>3.0215255579351</v>
      </c>
      <c r="C55" s="22" t="n">
        <v>51.3659344848967</v>
      </c>
      <c r="D55" s="22" t="n">
        <v>33.2367811372861</v>
      </c>
      <c r="E55" s="22" t="n">
        <v>0</v>
      </c>
      <c r="F55" s="22" t="n">
        <v>87.6242411801179</v>
      </c>
      <c r="G55" s="22" t="n">
        <v>3.44827586206897</v>
      </c>
      <c r="H55" s="22" t="n">
        <v>58.6206896551724</v>
      </c>
      <c r="I55" s="22" t="n">
        <v>37.9310344827586</v>
      </c>
      <c r="J55" s="22" t="n">
        <v>0</v>
      </c>
      <c r="K55" s="9" t="s">
        <v>18</v>
      </c>
      <c r="AL55" s="27" t="n">
        <v>866.76</v>
      </c>
      <c r="AM55" s="22" t="n">
        <v>16.1989121989122</v>
      </c>
      <c r="AN55" s="22" t="n">
        <v>554.812742812743</v>
      </c>
      <c r="AO55" s="22" t="n">
        <v>161.989121989122</v>
      </c>
      <c r="AP55" s="22" t="n">
        <v>113.392385392385</v>
      </c>
      <c r="AQ55" s="22" t="n">
        <v>846.393162393162</v>
      </c>
      <c r="AR55" s="22" t="n">
        <v>1.91387559808612</v>
      </c>
      <c r="AS55" s="22" t="n">
        <v>65.5502392344498</v>
      </c>
      <c r="AT55" s="22" t="n">
        <v>19.1387559808612</v>
      </c>
      <c r="AU55" s="22" t="n">
        <v>13.3971291866029</v>
      </c>
      <c r="AV55" s="28" t="s">
        <v>39</v>
      </c>
      <c r="BJ55" s="19" t="s">
        <v>26</v>
      </c>
      <c r="BK55" s="22" t="n">
        <f aca="false">BK53-BK54</f>
        <v>-51.3412897302302</v>
      </c>
      <c r="BL55" s="22" t="n">
        <f aca="false">BL53-BL54</f>
        <v>-233.265350973955</v>
      </c>
      <c r="BM55" s="22" t="n">
        <f aca="false">BM53-BM54</f>
        <v>-270.994548125793</v>
      </c>
      <c r="BN55" s="22" t="n">
        <f aca="false">BN53-BN54</f>
        <v>-4.77926186885101</v>
      </c>
      <c r="BO55" s="22" t="n">
        <f aca="false">BO53-BO54</f>
        <v>-106.352734677039</v>
      </c>
      <c r="BP55" s="22" t="n">
        <f aca="false">BP53-BP54</f>
        <v>-8.58094883896444</v>
      </c>
      <c r="BQ55" s="22" t="n">
        <f aca="false">BQ53-BQ54</f>
        <v>23.308837020843</v>
      </c>
      <c r="BR55" s="22" t="n">
        <f aca="false">BR53-BR54</f>
        <v>-3.57286335374331</v>
      </c>
      <c r="BS55" s="22" t="n">
        <f aca="false">BS53-BS54</f>
        <v>-2.13809221778066</v>
      </c>
      <c r="BT55" s="23" t="s">
        <v>20</v>
      </c>
      <c r="CH55" s="27" t="n">
        <v>809.51</v>
      </c>
      <c r="CI55" s="22" t="n">
        <v>16.1830780566877</v>
      </c>
      <c r="CJ55" s="22" t="n">
        <v>975.030452915436</v>
      </c>
      <c r="CK55" s="22" t="n">
        <v>125.41885493933</v>
      </c>
      <c r="CL55" s="22" t="n">
        <v>117.327315910986</v>
      </c>
      <c r="CM55" s="22" t="n">
        <v>1233.95970182244</v>
      </c>
      <c r="CN55" s="22" t="n">
        <v>1.31147540983607</v>
      </c>
      <c r="CO55" s="22" t="n">
        <v>79.016393442623</v>
      </c>
      <c r="CP55" s="22" t="n">
        <v>10.1639344262295</v>
      </c>
      <c r="CQ55" s="22" t="n">
        <v>9.50819672131148</v>
      </c>
      <c r="CR55" s="28" t="s">
        <v>22</v>
      </c>
    </row>
    <row r="56" customFormat="false" ht="13" hidden="false" customHeight="false" outlineLevel="0" collapsed="false">
      <c r="A56" s="27" t="n">
        <v>722.38</v>
      </c>
      <c r="B56" s="22" t="n">
        <v>0</v>
      </c>
      <c r="C56" s="22" t="n">
        <v>45.2029732316353</v>
      </c>
      <c r="D56" s="22" t="n">
        <v>22.6014866158177</v>
      </c>
      <c r="E56" s="22" t="n">
        <v>0</v>
      </c>
      <c r="F56" s="22" t="n">
        <v>67.804459847453</v>
      </c>
      <c r="G56" s="22" t="n">
        <v>0</v>
      </c>
      <c r="H56" s="22" t="n">
        <v>66.6666666666667</v>
      </c>
      <c r="I56" s="22" t="n">
        <v>33.3333333333333</v>
      </c>
      <c r="J56" s="22" t="n">
        <v>0</v>
      </c>
      <c r="K56" s="9" t="s">
        <v>18</v>
      </c>
      <c r="AL56" s="27" t="n">
        <v>866.82</v>
      </c>
      <c r="AM56" s="22" t="n">
        <v>109.426321289937</v>
      </c>
      <c r="AN56" s="22" t="n">
        <v>651.694535682293</v>
      </c>
      <c r="AO56" s="22" t="n">
        <v>262.62317109585</v>
      </c>
      <c r="AP56" s="22" t="n">
        <v>102.131233203941</v>
      </c>
      <c r="AQ56" s="22" t="n">
        <v>1125.87526127202</v>
      </c>
      <c r="AR56" s="22" t="n">
        <v>9.71922246220302</v>
      </c>
      <c r="AS56" s="22" t="n">
        <v>57.8833693304536</v>
      </c>
      <c r="AT56" s="22" t="n">
        <v>23.3261339092873</v>
      </c>
      <c r="AU56" s="22" t="n">
        <v>9.07127429805615</v>
      </c>
      <c r="AV56" s="28" t="s">
        <v>39</v>
      </c>
      <c r="BJ56" s="19" t="s">
        <v>27</v>
      </c>
      <c r="BK56" s="22" t="n">
        <f aca="false">BK53+BK54</f>
        <v>103.637589379436</v>
      </c>
      <c r="BL56" s="22" t="n">
        <f aca="false">BL53+BL54</f>
        <v>1040.33260507166</v>
      </c>
      <c r="BM56" s="22" t="n">
        <f aca="false">BM53+BM54</f>
        <v>776.539466201985</v>
      </c>
      <c r="BN56" s="22" t="n">
        <f aca="false">BN53+BN54</f>
        <v>77.2596600315814</v>
      </c>
      <c r="BO56" s="22" t="n">
        <f aca="false">BO53+BO54</f>
        <v>1543.74160466287</v>
      </c>
      <c r="BP56" s="22" t="n">
        <f aca="false">BP53+BP54</f>
        <v>18.3232318864085</v>
      </c>
      <c r="BQ56" s="22" t="n">
        <f aca="false">BQ53+BQ54</f>
        <v>86.2011159776799</v>
      </c>
      <c r="BR56" s="22" t="n">
        <f aca="false">BR53+BR54</f>
        <v>57.4923180286387</v>
      </c>
      <c r="BS56" s="22" t="n">
        <f aca="false">BS53+BS54</f>
        <v>16.9664014969183</v>
      </c>
      <c r="BT56" s="23" t="s">
        <v>20</v>
      </c>
      <c r="CH56" s="27" t="n">
        <v>809.72</v>
      </c>
      <c r="CI56" s="22" t="n">
        <v>33.2735724140379</v>
      </c>
      <c r="CJ56" s="22" t="n">
        <v>805.220452419717</v>
      </c>
      <c r="CK56" s="22" t="n">
        <v>113.130146207729</v>
      </c>
      <c r="CL56" s="22" t="n">
        <v>33.2735724140379</v>
      </c>
      <c r="CM56" s="22" t="n">
        <v>984.897743455522</v>
      </c>
      <c r="CN56" s="22" t="n">
        <v>3.37837837837838</v>
      </c>
      <c r="CO56" s="22" t="n">
        <v>81.7567567567568</v>
      </c>
      <c r="CP56" s="22" t="n">
        <v>11.4864864864865</v>
      </c>
      <c r="CQ56" s="22" t="n">
        <v>3.37837837837837</v>
      </c>
      <c r="CR56" s="28" t="s">
        <v>22</v>
      </c>
    </row>
    <row r="57" customFormat="false" ht="13" hidden="false" customHeight="false" outlineLevel="0" collapsed="false">
      <c r="A57" s="27" t="n">
        <v>723.89</v>
      </c>
      <c r="B57" s="22" t="n">
        <v>24.862006460142</v>
      </c>
      <c r="C57" s="22" t="n">
        <v>202.447766889728</v>
      </c>
      <c r="D57" s="22" t="n">
        <v>3.55171520859172</v>
      </c>
      <c r="E57" s="22" t="n">
        <v>63.9308737546509</v>
      </c>
      <c r="F57" s="22" t="n">
        <v>294.792362313112</v>
      </c>
      <c r="G57" s="22" t="n">
        <v>8.43373493975904</v>
      </c>
      <c r="H57" s="22" t="n">
        <v>68.6746987951807</v>
      </c>
      <c r="I57" s="22" t="n">
        <v>1.20481927710843</v>
      </c>
      <c r="J57" s="22" t="n">
        <v>21.6867469879518</v>
      </c>
      <c r="K57" s="9" t="s">
        <v>18</v>
      </c>
      <c r="AL57" s="27" t="n">
        <v>869.725</v>
      </c>
      <c r="AM57" s="22" t="n">
        <v>44.6219232533252</v>
      </c>
      <c r="AN57" s="22" t="n">
        <v>452.593792998013</v>
      </c>
      <c r="AO57" s="22" t="n">
        <v>95.6184069714111</v>
      </c>
      <c r="AP57" s="22" t="n">
        <v>50.9964837180859</v>
      </c>
      <c r="AQ57" s="22" t="n">
        <v>643.830606940835</v>
      </c>
      <c r="AR57" s="22" t="n">
        <v>6.93069306930693</v>
      </c>
      <c r="AS57" s="22" t="n">
        <v>70.2970297029703</v>
      </c>
      <c r="AT57" s="22" t="n">
        <v>14.8514851485149</v>
      </c>
      <c r="AU57" s="22" t="n">
        <v>7.92079207920793</v>
      </c>
      <c r="AV57" s="28" t="s">
        <v>39</v>
      </c>
      <c r="CH57" s="27" t="n">
        <v>809.91</v>
      </c>
      <c r="CI57" s="22" t="n">
        <v>33.4841887358127</v>
      </c>
      <c r="CJ57" s="22" t="n">
        <v>414.831893782568</v>
      </c>
      <c r="CK57" s="22" t="n">
        <v>81.8502391319866</v>
      </c>
      <c r="CL57" s="22" t="n">
        <v>7.4409308301806</v>
      </c>
      <c r="CM57" s="22" t="n">
        <v>537.607252480548</v>
      </c>
      <c r="CN57" s="22" t="n">
        <v>6.22837370242214</v>
      </c>
      <c r="CO57" s="22" t="n">
        <v>77.1626297577855</v>
      </c>
      <c r="CP57" s="22" t="n">
        <v>15.2249134948097</v>
      </c>
      <c r="CQ57" s="22" t="n">
        <v>1.3840830449827</v>
      </c>
      <c r="CR57" s="28" t="s">
        <v>22</v>
      </c>
    </row>
    <row r="58" customFormat="false" ht="13" hidden="false" customHeight="false" outlineLevel="0" collapsed="false">
      <c r="A58" s="27" t="n">
        <v>739.05</v>
      </c>
      <c r="B58" s="22" t="n">
        <v>13.1753454704757</v>
      </c>
      <c r="C58" s="22" t="n">
        <v>136.145236528249</v>
      </c>
      <c r="D58" s="22" t="n">
        <v>81.2479637346004</v>
      </c>
      <c r="E58" s="22" t="n">
        <v>15.3712363822217</v>
      </c>
      <c r="F58" s="22" t="n">
        <v>245.939782115547</v>
      </c>
      <c r="G58" s="22" t="n">
        <v>5.35714285714286</v>
      </c>
      <c r="H58" s="22" t="n">
        <v>55.3571428571429</v>
      </c>
      <c r="I58" s="22" t="n">
        <v>33.0357142857143</v>
      </c>
      <c r="J58" s="22" t="n">
        <v>6.25</v>
      </c>
      <c r="K58" s="9" t="s">
        <v>18</v>
      </c>
      <c r="AL58" s="27" t="n">
        <v>872.56</v>
      </c>
      <c r="AM58" s="22" t="n">
        <v>58.6140863576758</v>
      </c>
      <c r="AN58" s="22" t="n">
        <v>637.939358497494</v>
      </c>
      <c r="AO58" s="22" t="n">
        <v>128.133119014454</v>
      </c>
      <c r="AP58" s="22" t="n">
        <v>136.311828738781</v>
      </c>
      <c r="AQ58" s="22" t="n">
        <v>960.998392608405</v>
      </c>
      <c r="AR58" s="22" t="n">
        <v>6.09929078014184</v>
      </c>
      <c r="AS58" s="22" t="n">
        <v>66.3829787234042</v>
      </c>
      <c r="AT58" s="22" t="n">
        <v>13.3333333333333</v>
      </c>
      <c r="AU58" s="22" t="n">
        <v>14.1843971631206</v>
      </c>
      <c r="AV58" s="28" t="s">
        <v>39</v>
      </c>
      <c r="CH58" s="27" t="n">
        <v>810.01</v>
      </c>
      <c r="CI58" s="22" t="n">
        <v>30.8034183993097</v>
      </c>
      <c r="CJ58" s="22" t="n">
        <v>1139.72648077446</v>
      </c>
      <c r="CK58" s="22" t="n">
        <v>88.0097668551706</v>
      </c>
      <c r="CL58" s="22" t="n">
        <v>35.2039067420682</v>
      </c>
      <c r="CM58" s="22" t="n">
        <v>1293.74357277101</v>
      </c>
      <c r="CN58" s="22" t="n">
        <v>2.38095238095238</v>
      </c>
      <c r="CO58" s="22" t="n">
        <v>88.0952380952381</v>
      </c>
      <c r="CP58" s="22" t="n">
        <v>6.80272108843538</v>
      </c>
      <c r="CQ58" s="22" t="n">
        <v>2.72108843537416</v>
      </c>
      <c r="CR58" s="28" t="s">
        <v>22</v>
      </c>
    </row>
    <row r="59" customFormat="false" ht="13" hidden="false" customHeight="false" outlineLevel="0" collapsed="false">
      <c r="A59" s="27" t="n">
        <v>741.455</v>
      </c>
      <c r="B59" s="22" t="n">
        <v>9.73857680892558</v>
      </c>
      <c r="C59" s="22" t="n">
        <v>355.458053525784</v>
      </c>
      <c r="D59" s="22" t="n">
        <v>4.86928840446279</v>
      </c>
      <c r="E59" s="22" t="n">
        <v>58.4314608535535</v>
      </c>
      <c r="F59" s="22" t="n">
        <v>428.497379592725</v>
      </c>
      <c r="G59" s="22" t="n">
        <v>2.27272727272727</v>
      </c>
      <c r="H59" s="22" t="n">
        <v>82.9545454545455</v>
      </c>
      <c r="I59" s="22" t="n">
        <v>1.13636363636364</v>
      </c>
      <c r="J59" s="22" t="n">
        <v>13.6363636363636</v>
      </c>
      <c r="K59" s="9" t="s">
        <v>18</v>
      </c>
      <c r="AL59" s="27" t="n">
        <v>873.52</v>
      </c>
      <c r="AM59" s="22" t="n">
        <v>27.7508506584804</v>
      </c>
      <c r="AN59" s="22" t="n">
        <v>388.511909218725</v>
      </c>
      <c r="AO59" s="22" t="n">
        <v>62.4394139815809</v>
      </c>
      <c r="AP59" s="22" t="n">
        <v>93.6591209723713</v>
      </c>
      <c r="AQ59" s="22" t="n">
        <v>572.361294831158</v>
      </c>
      <c r="AR59" s="22" t="n">
        <v>4.84848484848485</v>
      </c>
      <c r="AS59" s="22" t="n">
        <v>67.8787878787879</v>
      </c>
      <c r="AT59" s="22" t="n">
        <v>10.9090909090909</v>
      </c>
      <c r="AU59" s="22" t="n">
        <v>16.3636363636364</v>
      </c>
      <c r="AV59" s="28" t="s">
        <v>39</v>
      </c>
      <c r="CH59" s="27" t="n">
        <v>810.21</v>
      </c>
      <c r="CI59" s="22" t="n">
        <v>29.6953104185249</v>
      </c>
      <c r="CJ59" s="22" t="n">
        <v>601.33003597513</v>
      </c>
      <c r="CK59" s="22" t="n">
        <v>69.2890576432248</v>
      </c>
      <c r="CL59" s="22" t="n">
        <v>24.7460920154374</v>
      </c>
      <c r="CM59" s="22" t="n">
        <v>725.060496052317</v>
      </c>
      <c r="CN59" s="22" t="n">
        <v>4.09556313993174</v>
      </c>
      <c r="CO59" s="22" t="n">
        <v>82.9351535836177</v>
      </c>
      <c r="CP59" s="22" t="n">
        <v>9.55631399317406</v>
      </c>
      <c r="CQ59" s="22" t="n">
        <v>3.41296928327645</v>
      </c>
      <c r="CR59" s="28" t="s">
        <v>22</v>
      </c>
    </row>
    <row r="60" customFormat="false" ht="13" hidden="false" customHeight="false" outlineLevel="0" collapsed="false">
      <c r="A60" s="27" t="n">
        <v>747.19</v>
      </c>
      <c r="B60" s="22" t="n">
        <v>30.3856564776774</v>
      </c>
      <c r="C60" s="22" t="n">
        <v>34.7264645459171</v>
      </c>
      <c r="D60" s="22" t="n">
        <v>4.34080806823964</v>
      </c>
      <c r="E60" s="22" t="n">
        <v>10.8520201705991</v>
      </c>
      <c r="F60" s="22" t="n">
        <v>80.3049492624333</v>
      </c>
      <c r="G60" s="22" t="n">
        <v>37.8378378378378</v>
      </c>
      <c r="H60" s="22" t="n">
        <v>43.2432432432432</v>
      </c>
      <c r="I60" s="22" t="n">
        <v>5.4054054054054</v>
      </c>
      <c r="J60" s="22" t="n">
        <v>13.5135135135135</v>
      </c>
      <c r="K60" s="9" t="s">
        <v>18</v>
      </c>
      <c r="AL60" s="27" t="n">
        <v>873.92</v>
      </c>
      <c r="AM60" s="22" t="n">
        <v>22.3822946601608</v>
      </c>
      <c r="AN60" s="22" t="n">
        <v>304.399207378187</v>
      </c>
      <c r="AO60" s="22" t="n">
        <v>26.858753592193</v>
      </c>
      <c r="AP60" s="22" t="n">
        <v>60.4321955824342</v>
      </c>
      <c r="AQ60" s="22" t="n">
        <v>414.072451212975</v>
      </c>
      <c r="AR60" s="22" t="n">
        <v>5.40540540540541</v>
      </c>
      <c r="AS60" s="22" t="n">
        <v>73.5135135135135</v>
      </c>
      <c r="AT60" s="22" t="n">
        <v>6.48648648648648</v>
      </c>
      <c r="AU60" s="22" t="n">
        <v>14.5945945945946</v>
      </c>
      <c r="AV60" s="28" t="s">
        <v>39</v>
      </c>
      <c r="CH60" s="27" t="n">
        <v>810.415</v>
      </c>
      <c r="CI60" s="22" t="n">
        <v>32.5038032485562</v>
      </c>
      <c r="CJ60" s="22" t="n">
        <v>531.669353137098</v>
      </c>
      <c r="CK60" s="22" t="n">
        <v>164.840716474821</v>
      </c>
      <c r="CL60" s="22" t="n">
        <v>39.4689039446754</v>
      </c>
      <c r="CM60" s="22" t="n">
        <v>768.48277680515</v>
      </c>
      <c r="CN60" s="22" t="n">
        <v>4.22960725075529</v>
      </c>
      <c r="CO60" s="22" t="n">
        <v>69.1842900302115</v>
      </c>
      <c r="CP60" s="22" t="n">
        <v>21.4501510574018</v>
      </c>
      <c r="CQ60" s="22" t="n">
        <v>5.13595166163142</v>
      </c>
      <c r="CR60" s="28" t="s">
        <v>22</v>
      </c>
    </row>
    <row r="61" customFormat="false" ht="13" hidden="false" customHeight="false" outlineLevel="0" collapsed="false">
      <c r="A61" s="27" t="n">
        <v>751.55</v>
      </c>
      <c r="B61" s="22" t="n">
        <v>40.2508664339444</v>
      </c>
      <c r="C61" s="22" t="n">
        <v>275.04758729862</v>
      </c>
      <c r="D61" s="22" t="n">
        <v>3.35423886949536</v>
      </c>
      <c r="E61" s="22" t="n">
        <v>33.5423886949536</v>
      </c>
      <c r="F61" s="22" t="n">
        <v>352.195081297013</v>
      </c>
      <c r="G61" s="22" t="n">
        <v>11.4285714285714</v>
      </c>
      <c r="H61" s="22" t="n">
        <v>78.0952380952381</v>
      </c>
      <c r="I61" s="22" t="n">
        <v>0.952380952380949</v>
      </c>
      <c r="J61" s="22" t="n">
        <v>9.52380952380952</v>
      </c>
      <c r="K61" s="12" t="s">
        <v>18</v>
      </c>
      <c r="AL61" s="27" t="n">
        <v>874.48</v>
      </c>
      <c r="AM61" s="22" t="n">
        <v>6.35534086205752</v>
      </c>
      <c r="AN61" s="22" t="n">
        <v>218.200036263975</v>
      </c>
      <c r="AO61" s="22" t="n">
        <v>27.5398104022493</v>
      </c>
      <c r="AP61" s="22" t="n">
        <v>65.6718555745944</v>
      </c>
      <c r="AQ61" s="22" t="n">
        <v>317.767043102876</v>
      </c>
      <c r="AR61" s="22" t="n">
        <v>2</v>
      </c>
      <c r="AS61" s="22" t="n">
        <v>68.6666666666667</v>
      </c>
      <c r="AT61" s="22" t="n">
        <v>8.66666666666667</v>
      </c>
      <c r="AU61" s="22" t="n">
        <v>20.6666666666667</v>
      </c>
      <c r="AV61" s="28" t="s">
        <v>39</v>
      </c>
      <c r="CH61" s="27" t="n">
        <v>810.58</v>
      </c>
      <c r="CI61" s="22" t="n">
        <v>17.0388507537084</v>
      </c>
      <c r="CJ61" s="22" t="n">
        <v>555.892505839738</v>
      </c>
      <c r="CK61" s="22" t="n">
        <v>78.8046847359015</v>
      </c>
      <c r="CL61" s="22" t="n">
        <v>19.168707097922</v>
      </c>
      <c r="CM61" s="22" t="n">
        <v>670.90474842727</v>
      </c>
      <c r="CN61" s="22" t="n">
        <v>2.53968253968254</v>
      </c>
      <c r="CO61" s="22" t="n">
        <v>82.8571428571429</v>
      </c>
      <c r="CP61" s="22" t="n">
        <v>11.7460317460317</v>
      </c>
      <c r="CQ61" s="22" t="n">
        <v>2.85714285714286</v>
      </c>
      <c r="CR61" s="28" t="s">
        <v>22</v>
      </c>
    </row>
    <row r="62" customFormat="false" ht="13" hidden="false" customHeight="false" outlineLevel="0" collapsed="false">
      <c r="A62" s="27" t="n">
        <v>753.015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9" t="s">
        <v>18</v>
      </c>
      <c r="AL62" s="27" t="n">
        <v>876.68</v>
      </c>
      <c r="AM62" s="22" t="n">
        <v>46.3424393097397</v>
      </c>
      <c r="AN62" s="22" t="n">
        <v>210.980052646973</v>
      </c>
      <c r="AO62" s="22" t="n">
        <v>9.75630301257678</v>
      </c>
      <c r="AP62" s="22" t="n">
        <v>73.1722725943258</v>
      </c>
      <c r="AQ62" s="22" t="n">
        <v>340.251067563615</v>
      </c>
      <c r="AR62" s="22" t="n">
        <v>13.6200716845878</v>
      </c>
      <c r="AS62" s="22" t="n">
        <v>62.0071684587814</v>
      </c>
      <c r="AT62" s="22" t="n">
        <v>2.86738351254481</v>
      </c>
      <c r="AU62" s="22" t="n">
        <v>21.505376344086</v>
      </c>
      <c r="AV62" s="28" t="s">
        <v>39</v>
      </c>
      <c r="CH62" s="27" t="n">
        <v>810.81</v>
      </c>
      <c r="CI62" s="22" t="n">
        <v>20.5313147358568</v>
      </c>
      <c r="CJ62" s="22" t="n">
        <v>549.782983482387</v>
      </c>
      <c r="CK62" s="22" t="n">
        <v>141.437945958124</v>
      </c>
      <c r="CL62" s="22" t="n">
        <v>20.5313147358568</v>
      </c>
      <c r="CM62" s="22" t="n">
        <v>732.283558912225</v>
      </c>
      <c r="CN62" s="22" t="n">
        <v>2.80373831775701</v>
      </c>
      <c r="CO62" s="22" t="n">
        <v>75.0778816199377</v>
      </c>
      <c r="CP62" s="22" t="n">
        <v>19.3146417445483</v>
      </c>
      <c r="CQ62" s="22" t="n">
        <v>2.80373831775701</v>
      </c>
      <c r="CR62" s="28" t="s">
        <v>22</v>
      </c>
    </row>
    <row r="63" customFormat="false" ht="13" hidden="false" customHeight="false" outlineLevel="0" collapsed="false">
      <c r="A63" s="27" t="n">
        <v>777.62</v>
      </c>
      <c r="B63" s="22" t="n">
        <v>36.1130229528794</v>
      </c>
      <c r="C63" s="22" t="n">
        <v>466.459879808025</v>
      </c>
      <c r="D63" s="22" t="n">
        <v>33.1036043734728</v>
      </c>
      <c r="E63" s="22" t="n">
        <v>63.1977901675389</v>
      </c>
      <c r="F63" s="22" t="n">
        <v>598.874297301917</v>
      </c>
      <c r="G63" s="22" t="n">
        <v>6.03015075376885</v>
      </c>
      <c r="H63" s="22" t="n">
        <v>77.8894472361809</v>
      </c>
      <c r="I63" s="22" t="n">
        <v>5.52763819095478</v>
      </c>
      <c r="J63" s="22" t="n">
        <v>10.5527638190955</v>
      </c>
      <c r="K63" s="9" t="s">
        <v>18</v>
      </c>
      <c r="AL63" s="27" t="n">
        <v>877.66</v>
      </c>
      <c r="AM63" s="22" t="n">
        <v>11.7104960685329</v>
      </c>
      <c r="AN63" s="22" t="n">
        <v>185.90412508796</v>
      </c>
      <c r="AO63" s="22" t="n">
        <v>43.9143602569984</v>
      </c>
      <c r="AP63" s="22" t="n">
        <v>108.322088633929</v>
      </c>
      <c r="AQ63" s="22" t="n">
        <v>349.851070047421</v>
      </c>
      <c r="AR63" s="22" t="n">
        <v>3.34728033472803</v>
      </c>
      <c r="AS63" s="22" t="n">
        <v>53.1380753138075</v>
      </c>
      <c r="AT63" s="22" t="n">
        <v>12.5523012552301</v>
      </c>
      <c r="AU63" s="22" t="n">
        <v>30.9623430962343</v>
      </c>
      <c r="AV63" s="28" t="s">
        <v>39</v>
      </c>
      <c r="CH63" s="27" t="n">
        <v>811.01</v>
      </c>
      <c r="CI63" s="22" t="n">
        <v>50.2019860582814</v>
      </c>
      <c r="CJ63" s="22" t="n">
        <v>456.001373362723</v>
      </c>
      <c r="CK63" s="22" t="n">
        <v>83.6699767638024</v>
      </c>
      <c r="CL63" s="22" t="n">
        <v>39.7432389628061</v>
      </c>
      <c r="CM63" s="22" t="n">
        <v>629.616575147613</v>
      </c>
      <c r="CN63" s="22" t="n">
        <v>7.9734219269103</v>
      </c>
      <c r="CO63" s="22" t="n">
        <v>72.4252491694352</v>
      </c>
      <c r="CP63" s="22" t="n">
        <v>13.2890365448505</v>
      </c>
      <c r="CQ63" s="22" t="n">
        <v>6.31229235880399</v>
      </c>
      <c r="CR63" s="28" t="s">
        <v>22</v>
      </c>
    </row>
    <row r="64" customFormat="false" ht="13" hidden="false" customHeight="false" outlineLevel="0" collapsed="false">
      <c r="A64" s="27" t="n">
        <v>781.54</v>
      </c>
      <c r="B64" s="22" t="n">
        <v>44.9238787003559</v>
      </c>
      <c r="C64" s="22" t="n">
        <v>106.18371329175</v>
      </c>
      <c r="D64" s="22" t="n">
        <v>49.0078676731156</v>
      </c>
      <c r="E64" s="22" t="n">
        <v>28.5879228093174</v>
      </c>
      <c r="F64" s="22" t="n">
        <v>228.703382474539</v>
      </c>
      <c r="G64" s="22" t="n">
        <v>19.6428571428571</v>
      </c>
      <c r="H64" s="22" t="n">
        <v>46.4285714285714</v>
      </c>
      <c r="I64" s="22" t="n">
        <v>21.4285714285714</v>
      </c>
      <c r="J64" s="22" t="n">
        <v>12.5</v>
      </c>
      <c r="K64" s="9" t="s">
        <v>18</v>
      </c>
      <c r="AV64" s="33"/>
      <c r="CH64" s="27" t="n">
        <v>814.72</v>
      </c>
      <c r="CI64" s="22" t="n">
        <v>154.041712814219</v>
      </c>
      <c r="CJ64" s="22" t="n">
        <v>437.14540122954</v>
      </c>
      <c r="CK64" s="22" t="n">
        <v>58.286053497272</v>
      </c>
      <c r="CL64" s="22" t="n">
        <v>33.3063162841555</v>
      </c>
      <c r="CM64" s="22" t="n">
        <v>682.779483825187</v>
      </c>
      <c r="CN64" s="22" t="n">
        <v>22.5609756097561</v>
      </c>
      <c r="CO64" s="22" t="n">
        <v>64.0243902439024</v>
      </c>
      <c r="CP64" s="22" t="n">
        <v>8.53658536585365</v>
      </c>
      <c r="CQ64" s="22" t="n">
        <v>4.8780487804878</v>
      </c>
      <c r="CR64" s="28" t="s">
        <v>22</v>
      </c>
    </row>
    <row r="65" customFormat="false" ht="13" hidden="false" customHeight="false" outlineLevel="0" collapsed="false">
      <c r="A65" s="27" t="n">
        <v>796.9</v>
      </c>
      <c r="B65" s="22" t="n">
        <v>29.9164616182843</v>
      </c>
      <c r="C65" s="22" t="n">
        <v>824.839584618409</v>
      </c>
      <c r="D65" s="22" t="n">
        <v>17.0951209247339</v>
      </c>
      <c r="E65" s="22" t="n">
        <v>29.9164616182843</v>
      </c>
      <c r="F65" s="22" t="n">
        <v>901.767628779712</v>
      </c>
      <c r="G65" s="22" t="n">
        <v>3.3175355450237</v>
      </c>
      <c r="H65" s="22" t="n">
        <v>91.4691943127962</v>
      </c>
      <c r="I65" s="22" t="n">
        <v>1.89573459715639</v>
      </c>
      <c r="J65" s="22" t="n">
        <v>3.3175355450237</v>
      </c>
      <c r="K65" s="9" t="s">
        <v>18</v>
      </c>
      <c r="AL65" s="21" t="s">
        <v>40</v>
      </c>
      <c r="AM65" s="22" t="n">
        <f aca="false">AVERAGE(AM2:AM63)</f>
        <v>31.2843884051399</v>
      </c>
      <c r="AN65" s="22" t="n">
        <f aca="false">AVERAGE(AN2:AN63)</f>
        <v>468.895367185194</v>
      </c>
      <c r="AO65" s="22" t="n">
        <f aca="false">AVERAGE(AO2:AO63)</f>
        <v>309.500191144814</v>
      </c>
      <c r="AP65" s="22" t="n">
        <f aca="false">AVERAGE(AP2:AP63)</f>
        <v>35.3591220442175</v>
      </c>
      <c r="AQ65" s="22" t="n">
        <f aca="false">AVERAGE(AQ2:AQ63)</f>
        <v>845.039068779365</v>
      </c>
      <c r="AR65" s="22" t="n">
        <f aca="false">AVERAGE(AR2:AR63)</f>
        <v>5.53504957594801</v>
      </c>
      <c r="AS65" s="22" t="n">
        <f aca="false">AVERAGE(AS2:AS63)</f>
        <v>52.6313524790319</v>
      </c>
      <c r="AT65" s="22" t="n">
        <f aca="false">AVERAGE(AT2:AT63)</f>
        <v>26.1293841014683</v>
      </c>
      <c r="AU65" s="22" t="n">
        <f aca="false">AVERAGE(AU2:AU63)</f>
        <v>6.02679448871306</v>
      </c>
      <c r="AV65" s="28" t="s">
        <v>39</v>
      </c>
      <c r="CH65" s="27" t="n">
        <v>817.41</v>
      </c>
      <c r="CI65" s="22" t="n">
        <v>0</v>
      </c>
      <c r="CJ65" s="22" t="n">
        <v>0</v>
      </c>
      <c r="CK65" s="22" t="n">
        <v>0</v>
      </c>
      <c r="CL65" s="22" t="n">
        <v>0</v>
      </c>
      <c r="CM65" s="22" t="n">
        <v>0</v>
      </c>
      <c r="CN65" s="22" t="n">
        <v>0</v>
      </c>
      <c r="CO65" s="22" t="n">
        <v>0</v>
      </c>
      <c r="CP65" s="22" t="n">
        <v>0</v>
      </c>
      <c r="CQ65" s="22" t="n">
        <v>0</v>
      </c>
      <c r="CR65" s="28" t="s">
        <v>22</v>
      </c>
    </row>
    <row r="66" customFormat="false" ht="13" hidden="false" customHeight="false" outlineLevel="0" collapsed="false">
      <c r="A66" s="27" t="n">
        <v>797.31</v>
      </c>
      <c r="B66" s="22" t="n">
        <v>19.1056992246718</v>
      </c>
      <c r="C66" s="22" t="n">
        <v>716.463720925192</v>
      </c>
      <c r="D66" s="22" t="n">
        <v>214.939116277558</v>
      </c>
      <c r="E66" s="22" t="n">
        <v>23.8821240308397</v>
      </c>
      <c r="F66" s="22" t="n">
        <v>974.390660458261</v>
      </c>
      <c r="G66" s="22" t="n">
        <v>1.96078431372549</v>
      </c>
      <c r="H66" s="22" t="n">
        <v>73.5294117647059</v>
      </c>
      <c r="I66" s="22" t="n">
        <v>22.0588235294118</v>
      </c>
      <c r="J66" s="22" t="n">
        <v>2.45098039215686</v>
      </c>
      <c r="K66" s="9" t="s">
        <v>18</v>
      </c>
      <c r="AL66" s="21" t="s">
        <v>25</v>
      </c>
      <c r="AM66" s="19" t="n">
        <f aca="false">STDEV(AM2:AM63)</f>
        <v>31.3636651775461</v>
      </c>
      <c r="AN66" s="19" t="n">
        <f aca="false">STDEV(AN2:AN63)</f>
        <v>494.778874867898</v>
      </c>
      <c r="AO66" s="19" t="n">
        <f aca="false">STDEV(AO2:AO63)</f>
        <v>663.236040055807</v>
      </c>
      <c r="AP66" s="19" t="n">
        <f aca="false">STDEV(AP2:AP63)</f>
        <v>34.2891284024817</v>
      </c>
      <c r="AQ66" s="19" t="n">
        <f aca="false">STDEV(AQ2:AQ63)</f>
        <v>809.095065732255</v>
      </c>
      <c r="AR66" s="19" t="n">
        <f aca="false">STDEV(AR2:AR63)</f>
        <v>7.88751636165894</v>
      </c>
      <c r="AS66" s="19" t="n">
        <f aca="false">STDEV(AS2:AS63)</f>
        <v>30.5750386161698</v>
      </c>
      <c r="AT66" s="19" t="n">
        <f aca="false">STDEV(AT2:AT63)</f>
        <v>28.2302001100711</v>
      </c>
      <c r="AU66" s="19" t="n">
        <f aca="false">STDEV(AU2:AU63)</f>
        <v>6.75390479051815</v>
      </c>
      <c r="AV66" s="28" t="s">
        <v>39</v>
      </c>
      <c r="CH66" s="27" t="n">
        <v>818.4</v>
      </c>
      <c r="CI66" s="22" t="n">
        <v>100.981696529314</v>
      </c>
      <c r="CJ66" s="22" t="n">
        <v>474.987979971217</v>
      </c>
      <c r="CK66" s="22" t="n">
        <v>67.3211310195426</v>
      </c>
      <c r="CL66" s="22" t="n">
        <v>119.682010701409</v>
      </c>
      <c r="CM66" s="22" t="n">
        <v>762.972818221483</v>
      </c>
      <c r="CN66" s="22" t="n">
        <v>13.2352941176471</v>
      </c>
      <c r="CO66" s="22" t="n">
        <v>62.2549019607843</v>
      </c>
      <c r="CP66" s="22" t="n">
        <v>8.82352941176471</v>
      </c>
      <c r="CQ66" s="22" t="n">
        <v>15.6862745098039</v>
      </c>
      <c r="CR66" s="28" t="s">
        <v>22</v>
      </c>
    </row>
    <row r="67" customFormat="false" ht="13" hidden="false" customHeight="false" outlineLevel="0" collapsed="false">
      <c r="A67" s="27" t="n">
        <v>801.01</v>
      </c>
      <c r="B67" s="22" t="n">
        <v>22.9085319612096</v>
      </c>
      <c r="C67" s="22" t="n">
        <v>302.106265238451</v>
      </c>
      <c r="D67" s="22" t="n">
        <v>25.7720984563607</v>
      </c>
      <c r="E67" s="22" t="n">
        <v>51.5441969127215</v>
      </c>
      <c r="F67" s="22" t="n">
        <v>402.331092568743</v>
      </c>
      <c r="G67" s="22" t="n">
        <v>5.69395017793594</v>
      </c>
      <c r="H67" s="22" t="n">
        <v>75.0889679715302</v>
      </c>
      <c r="I67" s="22" t="n">
        <v>6.40569395017793</v>
      </c>
      <c r="J67" s="22" t="n">
        <v>12.8113879003559</v>
      </c>
      <c r="K67" s="9" t="s">
        <v>18</v>
      </c>
      <c r="AL67" s="21" t="s">
        <v>26</v>
      </c>
      <c r="AM67" s="22" t="n">
        <f aca="false">AM65-AM66</f>
        <v>-0.0792767724062209</v>
      </c>
      <c r="AN67" s="22" t="n">
        <f aca="false">AN65-AN66</f>
        <v>-25.8835076827037</v>
      </c>
      <c r="AO67" s="22" t="n">
        <f aca="false">AO65-AO66</f>
        <v>-353.735848910994</v>
      </c>
      <c r="AP67" s="22" t="n">
        <f aca="false">AP65-AP66</f>
        <v>1.06999364173579</v>
      </c>
      <c r="AQ67" s="22" t="n">
        <f aca="false">AQ65-AQ66</f>
        <v>35.9440030471096</v>
      </c>
      <c r="AR67" s="22" t="n">
        <f aca="false">AR65-AR66</f>
        <v>-2.35246678571093</v>
      </c>
      <c r="AS67" s="22" t="n">
        <f aca="false">AS65-AS66</f>
        <v>22.0563138628621</v>
      </c>
      <c r="AT67" s="22" t="n">
        <f aca="false">AT65-AT66</f>
        <v>-2.10081600860279</v>
      </c>
      <c r="AU67" s="22" t="n">
        <f aca="false">AU65-AU66</f>
        <v>-0.727110301805097</v>
      </c>
      <c r="AV67" s="28" t="s">
        <v>39</v>
      </c>
      <c r="CH67" s="27" t="n">
        <v>824.32</v>
      </c>
      <c r="CI67" s="22" t="n">
        <v>286.227125507612</v>
      </c>
      <c r="CJ67" s="22" t="n">
        <v>990.786203680196</v>
      </c>
      <c r="CK67" s="22" t="n">
        <v>80.7307277072752</v>
      </c>
      <c r="CL67" s="22" t="n">
        <v>344.940382021994</v>
      </c>
      <c r="CM67" s="22" t="n">
        <v>1702.68443891708</v>
      </c>
      <c r="CN67" s="22" t="n">
        <v>16.8103448275862</v>
      </c>
      <c r="CO67" s="22" t="n">
        <v>58.1896551724138</v>
      </c>
      <c r="CP67" s="22" t="n">
        <v>4.74137931034483</v>
      </c>
      <c r="CQ67" s="22" t="n">
        <v>20.2586206896552</v>
      </c>
      <c r="CR67" s="28" t="s">
        <v>22</v>
      </c>
    </row>
    <row r="68" customFormat="false" ht="13" hidden="false" customHeight="false" outlineLevel="0" collapsed="false">
      <c r="A68" s="27" t="n">
        <v>801.21</v>
      </c>
      <c r="B68" s="22" t="n">
        <v>89.7722966688484</v>
      </c>
      <c r="C68" s="22" t="n">
        <v>982.507913542396</v>
      </c>
      <c r="D68" s="22" t="n">
        <v>364.07653649033</v>
      </c>
      <c r="E68" s="22" t="n">
        <v>24.9367490746801</v>
      </c>
      <c r="F68" s="22" t="n">
        <v>1461.29349577625</v>
      </c>
      <c r="G68" s="22" t="n">
        <v>6.14334470989761</v>
      </c>
      <c r="H68" s="22" t="n">
        <v>67.2354948805461</v>
      </c>
      <c r="I68" s="22" t="n">
        <v>24.9146757679181</v>
      </c>
      <c r="J68" s="22" t="n">
        <v>1.70648464163823</v>
      </c>
      <c r="K68" s="9" t="s">
        <v>18</v>
      </c>
      <c r="AL68" s="21" t="s">
        <v>27</v>
      </c>
      <c r="AM68" s="22" t="n">
        <f aca="false">AM65+AM66</f>
        <v>62.648053582686</v>
      </c>
      <c r="AN68" s="22" t="n">
        <f aca="false">AN65+AN66</f>
        <v>963.674242053092</v>
      </c>
      <c r="AO68" s="22" t="n">
        <f aca="false">AO65+AO66</f>
        <v>972.736231200621</v>
      </c>
      <c r="AP68" s="22" t="n">
        <f aca="false">AP65+AP66</f>
        <v>69.6482504466992</v>
      </c>
      <c r="AQ68" s="22" t="n">
        <f aca="false">AQ65+AQ66</f>
        <v>1654.13413451162</v>
      </c>
      <c r="AR68" s="22" t="n">
        <f aca="false">AR65+AR66</f>
        <v>13.422565937607</v>
      </c>
      <c r="AS68" s="22" t="n">
        <f aca="false">AS65+AS66</f>
        <v>83.2063910952018</v>
      </c>
      <c r="AT68" s="22" t="n">
        <f aca="false">AT65+AT66</f>
        <v>54.3595842115393</v>
      </c>
      <c r="AU68" s="22" t="n">
        <f aca="false">AU65+AU66</f>
        <v>12.7806992792312</v>
      </c>
      <c r="AV68" s="28" t="s">
        <v>39</v>
      </c>
      <c r="CH68" s="27" t="n">
        <v>827.34</v>
      </c>
      <c r="CI68" s="22" t="n">
        <v>66.0813337982187</v>
      </c>
      <c r="CJ68" s="22" t="n">
        <v>443.13365017629</v>
      </c>
      <c r="CK68" s="22" t="n">
        <v>104.9527066207</v>
      </c>
      <c r="CL68" s="22" t="n">
        <v>101.065569338452</v>
      </c>
      <c r="CM68" s="22" t="n">
        <v>715.233259933661</v>
      </c>
      <c r="CN68" s="22" t="n">
        <v>9.23913043478261</v>
      </c>
      <c r="CO68" s="22" t="n">
        <v>61.9565217391304</v>
      </c>
      <c r="CP68" s="22" t="n">
        <v>14.6739130434783</v>
      </c>
      <c r="CQ68" s="22" t="n">
        <v>14.1304347826087</v>
      </c>
      <c r="CR68" s="28" t="s">
        <v>22</v>
      </c>
    </row>
    <row r="69" customFormat="false" ht="13" hidden="false" customHeight="false" outlineLevel="0" collapsed="false">
      <c r="A69" s="27" t="n">
        <v>801.41</v>
      </c>
      <c r="B69" s="22" t="n">
        <v>103.166832813367</v>
      </c>
      <c r="C69" s="22" t="n">
        <v>892.393103835626</v>
      </c>
      <c r="D69" s="22" t="n">
        <v>149.591907579382</v>
      </c>
      <c r="E69" s="22" t="n">
        <v>15.4750249220051</v>
      </c>
      <c r="F69" s="22" t="n">
        <v>1160.62686915038</v>
      </c>
      <c r="G69" s="22" t="n">
        <v>8.88888888888889</v>
      </c>
      <c r="H69" s="22" t="n">
        <v>76.8888888888889</v>
      </c>
      <c r="I69" s="22" t="n">
        <v>12.8888888888889</v>
      </c>
      <c r="J69" s="22" t="n">
        <v>1.33333333333333</v>
      </c>
      <c r="K69" s="9" t="s">
        <v>18</v>
      </c>
      <c r="CH69" s="27" t="n">
        <v>828.49</v>
      </c>
      <c r="CI69" s="22" t="n">
        <v>47.3216428745187</v>
      </c>
      <c r="CJ69" s="22" t="n">
        <v>341.391852166171</v>
      </c>
      <c r="CK69" s="22" t="n">
        <v>60.8421122672384</v>
      </c>
      <c r="CL69" s="22" t="n">
        <v>27.0409387854393</v>
      </c>
      <c r="CM69" s="22" t="n">
        <v>476.596546093367</v>
      </c>
      <c r="CN69" s="22" t="n">
        <v>9.9290780141844</v>
      </c>
      <c r="CO69" s="22" t="n">
        <v>71.6312056737589</v>
      </c>
      <c r="CP69" s="22" t="n">
        <v>12.7659574468085</v>
      </c>
      <c r="CQ69" s="22" t="n">
        <v>5.67375886524823</v>
      </c>
      <c r="CR69" s="28" t="s">
        <v>22</v>
      </c>
    </row>
    <row r="70" customFormat="false" ht="13" hidden="false" customHeight="false" outlineLevel="0" collapsed="false">
      <c r="A70" s="27" t="n">
        <v>801.6</v>
      </c>
      <c r="B70" s="22" t="n">
        <v>60.0751923031287</v>
      </c>
      <c r="C70" s="22" t="n">
        <v>745.639151527068</v>
      </c>
      <c r="D70" s="22" t="n">
        <v>236.766934371154</v>
      </c>
      <c r="E70" s="22" t="n">
        <v>38.8721832549656</v>
      </c>
      <c r="F70" s="22" t="n">
        <v>1081.35346145632</v>
      </c>
      <c r="G70" s="22" t="n">
        <v>5.55555555555556</v>
      </c>
      <c r="H70" s="22" t="n">
        <v>68.9542483660131</v>
      </c>
      <c r="I70" s="22" t="n">
        <v>21.8954248366013</v>
      </c>
      <c r="J70" s="22" t="n">
        <v>3.59477124183006</v>
      </c>
      <c r="K70" s="9" t="s">
        <v>18</v>
      </c>
      <c r="CH70" s="27" t="n">
        <v>829.99</v>
      </c>
      <c r="CI70" s="22" t="n">
        <v>21.2784937178024</v>
      </c>
      <c r="CJ70" s="22" t="n">
        <v>907.882398626234</v>
      </c>
      <c r="CK70" s="22" t="n">
        <v>212.784937178023</v>
      </c>
      <c r="CL70" s="22" t="n">
        <v>78.0211436319419</v>
      </c>
      <c r="CM70" s="22" t="n">
        <v>1219.966973154</v>
      </c>
      <c r="CN70" s="22" t="n">
        <v>1.74418604651163</v>
      </c>
      <c r="CO70" s="22" t="n">
        <v>74.4186046511628</v>
      </c>
      <c r="CP70" s="22" t="n">
        <v>17.4418604651163</v>
      </c>
      <c r="CQ70" s="22" t="n">
        <v>6.3953488372093</v>
      </c>
      <c r="CR70" s="28" t="s">
        <v>22</v>
      </c>
    </row>
    <row r="71" customFormat="false" ht="13" hidden="false" customHeight="false" outlineLevel="0" collapsed="false">
      <c r="A71" s="27" t="n">
        <v>801.81</v>
      </c>
      <c r="B71" s="22" t="n">
        <v>75.0177037174928</v>
      </c>
      <c r="C71" s="22" t="n">
        <v>1041.91255163184</v>
      </c>
      <c r="D71" s="22" t="n">
        <v>358.417917761355</v>
      </c>
      <c r="E71" s="22" t="n">
        <v>62.5147530979107</v>
      </c>
      <c r="F71" s="22" t="n">
        <v>1537.8629262086</v>
      </c>
      <c r="G71" s="22" t="n">
        <v>4.87804878048781</v>
      </c>
      <c r="H71" s="22" t="n">
        <v>67.7506775067751</v>
      </c>
      <c r="I71" s="22" t="n">
        <v>23.3062330623306</v>
      </c>
      <c r="J71" s="22" t="n">
        <v>4.0650406504065</v>
      </c>
      <c r="K71" s="9" t="s">
        <v>18</v>
      </c>
      <c r="CH71" s="27" t="n">
        <v>831.49</v>
      </c>
      <c r="CI71" s="22" t="n">
        <v>43.5413106001323</v>
      </c>
      <c r="CJ71" s="22" t="n">
        <v>646.899471773394</v>
      </c>
      <c r="CK71" s="22" t="n">
        <v>261.247863600794</v>
      </c>
      <c r="CL71" s="22" t="n">
        <v>37.321123371542</v>
      </c>
      <c r="CM71" s="22" t="n">
        <v>989.009769345862</v>
      </c>
      <c r="CN71" s="22" t="n">
        <v>4.40251572327044</v>
      </c>
      <c r="CO71" s="22" t="n">
        <v>65.4088050314466</v>
      </c>
      <c r="CP71" s="22" t="n">
        <v>26.4150943396226</v>
      </c>
      <c r="CQ71" s="22" t="n">
        <v>3.77358490566037</v>
      </c>
      <c r="CR71" s="28" t="s">
        <v>22</v>
      </c>
    </row>
    <row r="72" customFormat="false" ht="13" hidden="false" customHeight="false" outlineLevel="0" collapsed="false">
      <c r="A72" s="27" t="n">
        <v>802.01</v>
      </c>
      <c r="B72" s="22" t="n">
        <v>86.2544529880438</v>
      </c>
      <c r="C72" s="22" t="n">
        <v>1016.89460364852</v>
      </c>
      <c r="D72" s="22" t="n">
        <v>240.604526756122</v>
      </c>
      <c r="E72" s="22" t="n">
        <v>18.1588322080092</v>
      </c>
      <c r="F72" s="22" t="n">
        <v>1361.91241560069</v>
      </c>
      <c r="G72" s="22" t="n">
        <v>6.33333333333333</v>
      </c>
      <c r="H72" s="22" t="n">
        <v>74.6666666666666</v>
      </c>
      <c r="I72" s="22" t="n">
        <v>17.6666666666667</v>
      </c>
      <c r="J72" s="22" t="n">
        <v>1.33333333333333</v>
      </c>
      <c r="K72" s="9" t="s">
        <v>18</v>
      </c>
      <c r="CH72" s="27" t="n">
        <v>832.68</v>
      </c>
      <c r="CI72" s="22" t="n">
        <v>0</v>
      </c>
      <c r="CJ72" s="22" t="n">
        <v>218.447516008232</v>
      </c>
      <c r="CK72" s="22" t="n">
        <v>16.0623173535465</v>
      </c>
      <c r="CL72" s="22" t="n">
        <v>48.1869520606394</v>
      </c>
      <c r="CM72" s="22" t="n">
        <v>282.696785422418</v>
      </c>
      <c r="CN72" s="22" t="n">
        <v>0</v>
      </c>
      <c r="CO72" s="22" t="n">
        <v>77.2727272727273</v>
      </c>
      <c r="CP72" s="22" t="n">
        <v>5.68181818181819</v>
      </c>
      <c r="CQ72" s="22" t="n">
        <v>17.0454545454545</v>
      </c>
      <c r="CR72" s="28" t="s">
        <v>22</v>
      </c>
    </row>
    <row r="73" customFormat="false" ht="13" hidden="false" customHeight="false" outlineLevel="0" collapsed="false">
      <c r="A73" s="27" t="n">
        <v>802.21</v>
      </c>
      <c r="B73" s="22" t="n">
        <v>69.2917290476691</v>
      </c>
      <c r="C73" s="22" t="n">
        <v>1187.85821224576</v>
      </c>
      <c r="D73" s="22" t="n">
        <v>356.357463673727</v>
      </c>
      <c r="E73" s="22" t="n">
        <v>34.6458645238346</v>
      </c>
      <c r="F73" s="22" t="n">
        <v>1648.15326949099</v>
      </c>
      <c r="G73" s="22" t="n">
        <v>4.20420420420421</v>
      </c>
      <c r="H73" s="22" t="n">
        <v>72.0720720720721</v>
      </c>
      <c r="I73" s="22" t="n">
        <v>21.6216216216216</v>
      </c>
      <c r="J73" s="22" t="n">
        <v>2.10210210210211</v>
      </c>
      <c r="K73" s="9" t="s">
        <v>18</v>
      </c>
      <c r="CH73" s="27" t="n">
        <v>877.06</v>
      </c>
      <c r="CI73" s="22" t="n">
        <v>43.9391178107802</v>
      </c>
      <c r="CJ73" s="22" t="n">
        <v>233.911185992683</v>
      </c>
      <c r="CK73" s="22" t="n">
        <v>31.0158478664331</v>
      </c>
      <c r="CL73" s="22" t="n">
        <v>129.232699443471</v>
      </c>
      <c r="CM73" s="22" t="n">
        <v>438.098851113367</v>
      </c>
      <c r="CN73" s="22" t="n">
        <v>10.0294985250737</v>
      </c>
      <c r="CO73" s="22" t="n">
        <v>53.3923303834808</v>
      </c>
      <c r="CP73" s="22" t="n">
        <v>7.07964601769912</v>
      </c>
      <c r="CQ73" s="22" t="n">
        <v>29.4985250737463</v>
      </c>
      <c r="CR73" s="28" t="s">
        <v>22</v>
      </c>
    </row>
    <row r="74" customFormat="false" ht="13" hidden="false" customHeight="false" outlineLevel="0" collapsed="false">
      <c r="A74" s="27" t="n">
        <v>802.89</v>
      </c>
      <c r="B74" s="22" t="n">
        <v>92.8323851795911</v>
      </c>
      <c r="C74" s="22" t="n">
        <v>1632.30277274114</v>
      </c>
      <c r="D74" s="22" t="n">
        <v>30.944128393197</v>
      </c>
      <c r="E74" s="22" t="n">
        <v>139.248577769387</v>
      </c>
      <c r="F74" s="22" t="n">
        <v>1895.32786408332</v>
      </c>
      <c r="G74" s="22" t="n">
        <v>4.89795918367347</v>
      </c>
      <c r="H74" s="22" t="n">
        <v>86.1224489795918</v>
      </c>
      <c r="I74" s="22" t="n">
        <v>1.63265306122449</v>
      </c>
      <c r="J74" s="22" t="n">
        <v>7.34693877551021</v>
      </c>
      <c r="K74" s="9" t="s">
        <v>18</v>
      </c>
      <c r="CH74" s="27" t="n">
        <v>877.26</v>
      </c>
      <c r="CI74" s="22" t="n">
        <v>4.60617308499591</v>
      </c>
      <c r="CJ74" s="22" t="n">
        <v>114.002783853649</v>
      </c>
      <c r="CK74" s="22" t="n">
        <v>2.30308654249796</v>
      </c>
      <c r="CL74" s="22" t="n">
        <v>94.4265482424162</v>
      </c>
      <c r="CM74" s="22" t="n">
        <v>215.338591723559</v>
      </c>
      <c r="CN74" s="22" t="n">
        <v>2.13903743315508</v>
      </c>
      <c r="CO74" s="22" t="n">
        <v>52.9411764705882</v>
      </c>
      <c r="CP74" s="22" t="n">
        <v>1.06951871657754</v>
      </c>
      <c r="CQ74" s="22" t="n">
        <v>43.8502673796791</v>
      </c>
      <c r="CR74" s="28" t="s">
        <v>22</v>
      </c>
    </row>
    <row r="75" customFormat="false" ht="13" hidden="false" customHeight="false" outlineLevel="0" collapsed="false">
      <c r="A75" s="27" t="n">
        <v>803.08</v>
      </c>
      <c r="B75" s="22" t="n">
        <v>79.8415918119829</v>
      </c>
      <c r="C75" s="22" t="n">
        <v>801.486748574136</v>
      </c>
      <c r="D75" s="22" t="n">
        <v>350.074671791002</v>
      </c>
      <c r="E75" s="22" t="n">
        <v>3.07083045430704</v>
      </c>
      <c r="F75" s="22" t="n">
        <v>1234.47384263143</v>
      </c>
      <c r="G75" s="22" t="n">
        <v>6.46766169154229</v>
      </c>
      <c r="H75" s="22" t="n">
        <v>64.9253731343284</v>
      </c>
      <c r="I75" s="22" t="n">
        <v>28.3582089552239</v>
      </c>
      <c r="J75" s="22" t="n">
        <v>0.24875621890547</v>
      </c>
      <c r="K75" s="9" t="s">
        <v>18</v>
      </c>
      <c r="CH75" s="27" t="n">
        <v>878.41</v>
      </c>
      <c r="CI75" s="22" t="n">
        <v>78.9819741901519</v>
      </c>
      <c r="CJ75" s="22" t="n">
        <v>696.211476194672</v>
      </c>
      <c r="CK75" s="22" t="n">
        <v>111.15981552688</v>
      </c>
      <c r="CL75" s="22" t="n">
        <v>181.366014807015</v>
      </c>
      <c r="CM75" s="22" t="n">
        <v>1067.71928071872</v>
      </c>
      <c r="CN75" s="22" t="n">
        <v>7.3972602739726</v>
      </c>
      <c r="CO75" s="22" t="n">
        <v>65.2054794520548</v>
      </c>
      <c r="CP75" s="22" t="n">
        <v>10.4109589041096</v>
      </c>
      <c r="CQ75" s="22" t="n">
        <v>16.986301369863</v>
      </c>
      <c r="CR75" s="28" t="s">
        <v>22</v>
      </c>
    </row>
    <row r="76" customFormat="false" ht="13" hidden="false" customHeight="false" outlineLevel="0" collapsed="false">
      <c r="A76" s="27" t="n">
        <v>803.49</v>
      </c>
      <c r="B76" s="22" t="n">
        <v>55.0197158757381</v>
      </c>
      <c r="C76" s="22" t="n">
        <v>978.564946647057</v>
      </c>
      <c r="D76" s="22" t="n">
        <v>204.358944681313</v>
      </c>
      <c r="E76" s="22" t="n">
        <v>51.0897361703283</v>
      </c>
      <c r="F76" s="22" t="n">
        <v>1289.03334337444</v>
      </c>
      <c r="G76" s="22" t="n">
        <v>4.26829268292683</v>
      </c>
      <c r="H76" s="22" t="n">
        <v>75.9146341463415</v>
      </c>
      <c r="I76" s="22" t="n">
        <v>15.8536585365854</v>
      </c>
      <c r="J76" s="22" t="n">
        <v>3.96341463414635</v>
      </c>
      <c r="K76" s="9" t="s">
        <v>18</v>
      </c>
      <c r="CH76" s="27" t="n">
        <v>879.51</v>
      </c>
      <c r="CI76" s="22" t="n">
        <v>83.349011521587</v>
      </c>
      <c r="CJ76" s="22" t="n">
        <v>284.367215779532</v>
      </c>
      <c r="CK76" s="22" t="n">
        <v>66.6792092172696</v>
      </c>
      <c r="CL76" s="22" t="n">
        <v>66.6792092172696</v>
      </c>
      <c r="CM76" s="22" t="n">
        <v>501.074645735658</v>
      </c>
      <c r="CN76" s="22" t="n">
        <v>16.6340508806262</v>
      </c>
      <c r="CO76" s="22" t="n">
        <v>56.7514677103718</v>
      </c>
      <c r="CP76" s="22" t="n">
        <v>13.307240704501</v>
      </c>
      <c r="CQ76" s="22" t="n">
        <v>13.307240704501</v>
      </c>
      <c r="CR76" s="28" t="s">
        <v>22</v>
      </c>
    </row>
    <row r="77" customFormat="false" ht="13" hidden="false" customHeight="false" outlineLevel="0" collapsed="false">
      <c r="A77" s="27" t="n">
        <v>803.6</v>
      </c>
      <c r="B77" s="22" t="n">
        <v>40.4590499609926</v>
      </c>
      <c r="C77" s="22" t="n">
        <v>1137.34884890346</v>
      </c>
      <c r="D77" s="22" t="n">
        <v>265.231549744285</v>
      </c>
      <c r="E77" s="22" t="n">
        <v>17.9817999826634</v>
      </c>
      <c r="F77" s="22" t="n">
        <v>1461.0212485914</v>
      </c>
      <c r="G77" s="22" t="n">
        <v>2.76923076923077</v>
      </c>
      <c r="H77" s="22" t="n">
        <v>77.8461538461538</v>
      </c>
      <c r="I77" s="22" t="n">
        <v>18.1538461538461</v>
      </c>
      <c r="J77" s="22" t="n">
        <v>1.23076923076923</v>
      </c>
      <c r="K77" s="9" t="s">
        <v>18</v>
      </c>
      <c r="CH77" s="27" t="n">
        <v>884.57</v>
      </c>
      <c r="CI77" s="22" t="n">
        <v>212.79083668484</v>
      </c>
      <c r="CJ77" s="22" t="n">
        <v>293.909995421049</v>
      </c>
      <c r="CK77" s="22" t="n">
        <v>63.4845590109466</v>
      </c>
      <c r="CL77" s="22" t="n">
        <v>108.158878314946</v>
      </c>
      <c r="CM77" s="22" t="n">
        <v>678.344269431782</v>
      </c>
      <c r="CN77" s="22" t="n">
        <v>31.369150779896</v>
      </c>
      <c r="CO77" s="22" t="n">
        <v>43.3275563258232</v>
      </c>
      <c r="CP77" s="22" t="n">
        <v>9.35875216637781</v>
      </c>
      <c r="CQ77" s="22" t="n">
        <v>15.9445407279029</v>
      </c>
      <c r="CR77" s="28" t="s">
        <v>22</v>
      </c>
    </row>
    <row r="78" customFormat="false" ht="13" hidden="false" customHeight="false" outlineLevel="0" collapsed="false">
      <c r="A78" s="27" t="n">
        <v>803.8</v>
      </c>
      <c r="B78" s="22" t="n">
        <v>36.9777868590455</v>
      </c>
      <c r="C78" s="22" t="n">
        <v>694.044614892853</v>
      </c>
      <c r="D78" s="22" t="n">
        <v>145.066702293178</v>
      </c>
      <c r="E78" s="22" t="n">
        <v>17.066670858021</v>
      </c>
      <c r="F78" s="22" t="n">
        <v>893.155774903098</v>
      </c>
      <c r="G78" s="22" t="n">
        <v>4.14012738853503</v>
      </c>
      <c r="H78" s="22" t="n">
        <v>77.7070063694268</v>
      </c>
      <c r="I78" s="22" t="n">
        <v>16.2420382165605</v>
      </c>
      <c r="J78" s="22" t="n">
        <v>1.91082802547771</v>
      </c>
      <c r="K78" s="9" t="s">
        <v>18</v>
      </c>
      <c r="CH78" s="27" t="n">
        <v>884.77</v>
      </c>
      <c r="CI78" s="22" t="n">
        <v>1910.73436503796</v>
      </c>
      <c r="CJ78" s="22" t="n">
        <v>128.389265634962</v>
      </c>
      <c r="CK78" s="22" t="n">
        <v>22.6569292296992</v>
      </c>
      <c r="CL78" s="22" t="n">
        <v>513.557062539848</v>
      </c>
      <c r="CM78" s="22" t="n">
        <v>2575.33762244247</v>
      </c>
      <c r="CN78" s="22" t="n">
        <v>74.1935483870968</v>
      </c>
      <c r="CO78" s="22" t="n">
        <v>4.98533724340176</v>
      </c>
      <c r="CP78" s="22" t="n">
        <v>0.879765395894424</v>
      </c>
      <c r="CQ78" s="22" t="n">
        <v>19.941348973607</v>
      </c>
      <c r="CR78" s="28" t="s">
        <v>22</v>
      </c>
    </row>
    <row r="79" customFormat="false" ht="13" hidden="false" customHeight="false" outlineLevel="0" collapsed="false">
      <c r="A79" s="27" t="n">
        <v>804.92</v>
      </c>
      <c r="B79" s="22" t="n">
        <v>22.0435977136464</v>
      </c>
      <c r="C79" s="22" t="n">
        <v>107.278842206412</v>
      </c>
      <c r="D79" s="22" t="n">
        <v>360.045429322891</v>
      </c>
      <c r="E79" s="22" t="n">
        <v>23.5131708945561</v>
      </c>
      <c r="F79" s="22" t="n">
        <v>512.881040137506</v>
      </c>
      <c r="G79" s="22" t="n">
        <v>4.29799426934097</v>
      </c>
      <c r="H79" s="22" t="n">
        <v>20.9169054441261</v>
      </c>
      <c r="I79" s="22" t="n">
        <v>70.2005730659026</v>
      </c>
      <c r="J79" s="22" t="n">
        <v>4.58452722063038</v>
      </c>
      <c r="K79" s="9" t="s">
        <v>18</v>
      </c>
      <c r="CH79" s="27" t="n">
        <v>886.29</v>
      </c>
      <c r="CI79" s="22" t="n">
        <v>644.307006732474</v>
      </c>
      <c r="CJ79" s="22" t="n">
        <v>322.153503366237</v>
      </c>
      <c r="CK79" s="22" t="n">
        <v>84.8787673539786</v>
      </c>
      <c r="CL79" s="22" t="n">
        <v>104.169396298065</v>
      </c>
      <c r="CM79" s="22" t="n">
        <v>1155.50867375075</v>
      </c>
      <c r="CN79" s="22" t="n">
        <v>55.7595993322204</v>
      </c>
      <c r="CO79" s="22" t="n">
        <v>27.8797996661102</v>
      </c>
      <c r="CP79" s="22" t="n">
        <v>7.34557595993323</v>
      </c>
      <c r="CQ79" s="22" t="n">
        <v>9.01502504173622</v>
      </c>
      <c r="CR79" s="28" t="s">
        <v>22</v>
      </c>
    </row>
    <row r="80" customFormat="false" ht="13" hidden="false" customHeight="false" outlineLevel="0" collapsed="false">
      <c r="A80" s="27" t="n">
        <v>805.12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9" t="s">
        <v>18</v>
      </c>
      <c r="CH80" s="27" t="n">
        <v>886.49</v>
      </c>
      <c r="CI80" s="22" t="n">
        <v>486.439309857734</v>
      </c>
      <c r="CJ80" s="22" t="n">
        <v>240.40243884861</v>
      </c>
      <c r="CK80" s="22" t="n">
        <v>56.3443216051429</v>
      </c>
      <c r="CL80" s="22" t="n">
        <v>90.1509145682287</v>
      </c>
      <c r="CM80" s="22" t="n">
        <v>873.336984879715</v>
      </c>
      <c r="CN80" s="22" t="n">
        <v>55.6989247311828</v>
      </c>
      <c r="CO80" s="22" t="n">
        <v>27.5268817204301</v>
      </c>
      <c r="CP80" s="22" t="n">
        <v>6.45161290322581</v>
      </c>
      <c r="CQ80" s="22" t="n">
        <v>10.3225806451613</v>
      </c>
      <c r="CR80" s="28" t="s">
        <v>22</v>
      </c>
    </row>
    <row r="81" customFormat="false" ht="13" hidden="false" customHeight="false" outlineLevel="0" collapsed="false">
      <c r="A81" s="27" t="n">
        <v>805.32</v>
      </c>
      <c r="B81" s="22" t="n">
        <v>35.7217269248062</v>
      </c>
      <c r="C81" s="22" t="n">
        <v>13.6082769237357</v>
      </c>
      <c r="D81" s="22" t="n">
        <v>56.1341423104097</v>
      </c>
      <c r="E81" s="22" t="n">
        <v>3.40206923093392</v>
      </c>
      <c r="F81" s="22" t="n">
        <v>108.866215389885</v>
      </c>
      <c r="G81" s="22" t="n">
        <v>32.8125</v>
      </c>
      <c r="H81" s="22" t="n">
        <v>12.5</v>
      </c>
      <c r="I81" s="22" t="n">
        <v>51.5625</v>
      </c>
      <c r="J81" s="22" t="n">
        <v>3.125</v>
      </c>
      <c r="K81" s="9" t="s">
        <v>18</v>
      </c>
      <c r="CH81" s="27" t="n">
        <v>892.055</v>
      </c>
      <c r="CI81" s="22" t="n">
        <v>6.72653552876394</v>
      </c>
      <c r="CJ81" s="22" t="n">
        <v>85.2027833643433</v>
      </c>
      <c r="CK81" s="22" t="n">
        <v>4.48435701917596</v>
      </c>
      <c r="CL81" s="22" t="n">
        <v>29.1483206246437</v>
      </c>
      <c r="CM81" s="22" t="n">
        <v>125.561996536927</v>
      </c>
      <c r="CN81" s="22" t="n">
        <v>5.35714285714286</v>
      </c>
      <c r="CO81" s="22" t="n">
        <v>67.8571428571429</v>
      </c>
      <c r="CP81" s="22" t="n">
        <v>3.57142857142857</v>
      </c>
      <c r="CQ81" s="22" t="n">
        <v>23.2142857142857</v>
      </c>
      <c r="CR81" s="28" t="s">
        <v>22</v>
      </c>
    </row>
    <row r="82" customFormat="false" ht="13" hidden="false" customHeight="false" outlineLevel="0" collapsed="false">
      <c r="A82" s="27" t="n">
        <v>805.72</v>
      </c>
      <c r="B82" s="22" t="n">
        <v>24.6660755557844</v>
      </c>
      <c r="C82" s="22" t="n">
        <v>41.6240025003862</v>
      </c>
      <c r="D82" s="22" t="n">
        <v>12.3330377778922</v>
      </c>
      <c r="E82" s="22" t="n">
        <v>1.54162972223652</v>
      </c>
      <c r="F82" s="22" t="n">
        <v>80.1647455562993</v>
      </c>
      <c r="G82" s="22" t="n">
        <v>30.7692307692308</v>
      </c>
      <c r="H82" s="22" t="n">
        <v>51.9230769230769</v>
      </c>
      <c r="I82" s="22" t="n">
        <v>15.3846153846154</v>
      </c>
      <c r="J82" s="22" t="n">
        <v>1.92307692307692</v>
      </c>
      <c r="K82" s="9" t="s">
        <v>18</v>
      </c>
      <c r="CH82" s="27" t="n">
        <v>892.455</v>
      </c>
      <c r="CI82" s="22" t="n">
        <v>302.104111457932</v>
      </c>
      <c r="CJ82" s="22" t="n">
        <v>190.999706830841</v>
      </c>
      <c r="CK82" s="22" t="n">
        <v>104.862584142423</v>
      </c>
      <c r="CL82" s="22" t="n">
        <v>109.856040530157</v>
      </c>
      <c r="CM82" s="22" t="n">
        <v>707.822442961353</v>
      </c>
      <c r="CN82" s="22" t="n">
        <v>42.6807760141094</v>
      </c>
      <c r="CO82" s="22" t="n">
        <v>26.984126984127</v>
      </c>
      <c r="CP82" s="22" t="n">
        <v>14.8148148148148</v>
      </c>
      <c r="CQ82" s="22" t="n">
        <v>15.5202821869488</v>
      </c>
      <c r="CR82" s="28" t="s">
        <v>22</v>
      </c>
    </row>
    <row r="83" customFormat="false" ht="13" hidden="false" customHeight="false" outlineLevel="0" collapsed="false">
      <c r="A83" s="27" t="n">
        <v>807.61</v>
      </c>
      <c r="B83" s="22" t="n">
        <v>24.1079743068755</v>
      </c>
      <c r="C83" s="22" t="n">
        <v>2105.42975613379</v>
      </c>
      <c r="D83" s="22" t="n">
        <v>241.079743068755</v>
      </c>
      <c r="E83" s="22" t="n">
        <v>24.1079743068755</v>
      </c>
      <c r="F83" s="22" t="n">
        <v>2394.7254478163</v>
      </c>
      <c r="G83" s="22" t="n">
        <v>1.00671140939597</v>
      </c>
      <c r="H83" s="22" t="n">
        <v>87.9194630872483</v>
      </c>
      <c r="I83" s="22" t="n">
        <v>10.0671140939597</v>
      </c>
      <c r="J83" s="22" t="n">
        <v>1.00671140939598</v>
      </c>
      <c r="K83" s="9" t="s">
        <v>18</v>
      </c>
      <c r="CH83" s="27" t="n">
        <v>892.735</v>
      </c>
      <c r="CI83" s="22" t="n">
        <v>428.7719507872</v>
      </c>
      <c r="CJ83" s="22" t="n">
        <v>165.336227809974</v>
      </c>
      <c r="CK83" s="22" t="n">
        <v>22.0448303746633</v>
      </c>
      <c r="CL83" s="22" t="n">
        <v>63.9300080865234</v>
      </c>
      <c r="CM83" s="22" t="n">
        <v>680.083017058361</v>
      </c>
      <c r="CN83" s="22" t="n">
        <v>63.0470016207456</v>
      </c>
      <c r="CO83" s="22" t="n">
        <v>24.3111831442464</v>
      </c>
      <c r="CP83" s="22" t="n">
        <v>3.24149108589951</v>
      </c>
      <c r="CQ83" s="22" t="n">
        <v>9.40032414910858</v>
      </c>
      <c r="CR83" s="28" t="s">
        <v>22</v>
      </c>
    </row>
    <row r="84" customFormat="false" ht="13" hidden="false" customHeight="false" outlineLevel="0" collapsed="false">
      <c r="A84" s="27" t="n">
        <v>807.81</v>
      </c>
      <c r="B84" s="22" t="n">
        <v>8.36539036415209</v>
      </c>
      <c r="C84" s="22" t="n">
        <v>2024.42446812481</v>
      </c>
      <c r="D84" s="22" t="n">
        <v>560.48115439819</v>
      </c>
      <c r="E84" s="22" t="n">
        <v>33.4615614566084</v>
      </c>
      <c r="F84" s="22" t="n">
        <v>2626.73257434376</v>
      </c>
      <c r="G84" s="22" t="n">
        <v>0.318471337579618</v>
      </c>
      <c r="H84" s="22" t="n">
        <v>77.0700636942675</v>
      </c>
      <c r="I84" s="22" t="n">
        <v>21.3375796178344</v>
      </c>
      <c r="J84" s="22" t="n">
        <v>1.27388535031847</v>
      </c>
      <c r="K84" s="9" t="s">
        <v>18</v>
      </c>
      <c r="CH84" s="27" t="n">
        <v>893.1</v>
      </c>
      <c r="CI84" s="22" t="n">
        <v>1613.71149769205</v>
      </c>
      <c r="CJ84" s="22" t="n">
        <v>455.511560617668</v>
      </c>
      <c r="CK84" s="22" t="n">
        <v>63.5597526443258</v>
      </c>
      <c r="CL84" s="22" t="n">
        <v>261.301205315562</v>
      </c>
      <c r="CM84" s="22" t="n">
        <v>2394.08401626961</v>
      </c>
      <c r="CN84" s="22" t="n">
        <v>67.4041297935103</v>
      </c>
      <c r="CO84" s="22" t="n">
        <v>19.0265486725664</v>
      </c>
      <c r="CP84" s="22" t="n">
        <v>2.65486725663718</v>
      </c>
      <c r="CQ84" s="22" t="n">
        <v>10.9144542772861</v>
      </c>
      <c r="CR84" s="28" t="s">
        <v>22</v>
      </c>
    </row>
    <row r="85" customFormat="false" ht="13" hidden="false" customHeight="false" outlineLevel="0" collapsed="false">
      <c r="A85" s="27" t="n">
        <v>808.01</v>
      </c>
      <c r="B85" s="22" t="n">
        <v>15.6271511256751</v>
      </c>
      <c r="C85" s="22" t="n">
        <v>1218.91778780266</v>
      </c>
      <c r="D85" s="22" t="n">
        <v>109.390057879726</v>
      </c>
      <c r="E85" s="22" t="n">
        <v>20.8362015009001</v>
      </c>
      <c r="F85" s="22" t="n">
        <v>1364.77119830896</v>
      </c>
      <c r="G85" s="22" t="n">
        <v>1.14503816793893</v>
      </c>
      <c r="H85" s="22" t="n">
        <v>89.3129770992366</v>
      </c>
      <c r="I85" s="22" t="n">
        <v>8.01526717557252</v>
      </c>
      <c r="J85" s="22" t="n">
        <v>1.52671755725191</v>
      </c>
      <c r="K85" s="9" t="s">
        <v>18</v>
      </c>
      <c r="CH85" s="27" t="n">
        <v>893.4</v>
      </c>
      <c r="CI85" s="22" t="n">
        <v>363.771374709038</v>
      </c>
      <c r="CJ85" s="22" t="n">
        <v>315.018510057311</v>
      </c>
      <c r="CK85" s="22" t="n">
        <v>146.25859395518</v>
      </c>
      <c r="CL85" s="22" t="n">
        <v>135.007932881705</v>
      </c>
      <c r="CM85" s="22" t="n">
        <v>960.056411603233</v>
      </c>
      <c r="CN85" s="22" t="n">
        <v>37.890625</v>
      </c>
      <c r="CO85" s="22" t="n">
        <v>32.8125</v>
      </c>
      <c r="CP85" s="22" t="n">
        <v>15.234375</v>
      </c>
      <c r="CQ85" s="22" t="n">
        <v>14.0625</v>
      </c>
      <c r="CR85" s="28" t="s">
        <v>22</v>
      </c>
    </row>
    <row r="86" customFormat="false" ht="13" hidden="false" customHeight="false" outlineLevel="0" collapsed="false">
      <c r="A86" s="27" t="n">
        <v>808.21</v>
      </c>
      <c r="B86" s="22" t="n">
        <v>26.7883734831888</v>
      </c>
      <c r="C86" s="22" t="n">
        <v>926.112340418814</v>
      </c>
      <c r="D86" s="22" t="n">
        <v>153.076419903936</v>
      </c>
      <c r="E86" s="22" t="n">
        <v>7.65382099519681</v>
      </c>
      <c r="F86" s="22" t="n">
        <v>1113.63095480114</v>
      </c>
      <c r="G86" s="22" t="n">
        <v>2.40549828178694</v>
      </c>
      <c r="H86" s="22" t="n">
        <v>83.1615120274914</v>
      </c>
      <c r="I86" s="22" t="n">
        <v>13.7457044673539</v>
      </c>
      <c r="J86" s="22" t="n">
        <v>0.687285223367695</v>
      </c>
      <c r="K86" s="9" t="s">
        <v>18</v>
      </c>
      <c r="CH86" s="27" t="n">
        <v>893.735</v>
      </c>
      <c r="CI86" s="22" t="n">
        <v>2186.06141772277</v>
      </c>
      <c r="CJ86" s="22" t="n">
        <v>190.803365636651</v>
      </c>
      <c r="CK86" s="22" t="n">
        <v>490.637225922816</v>
      </c>
      <c r="CL86" s="22" t="n">
        <v>239.867088228932</v>
      </c>
      <c r="CM86" s="22" t="n">
        <v>3107.36909751117</v>
      </c>
      <c r="CN86" s="22" t="n">
        <v>70.3508771929825</v>
      </c>
      <c r="CO86" s="22" t="n">
        <v>6.14035087719299</v>
      </c>
      <c r="CP86" s="22" t="n">
        <v>15.7894736842105</v>
      </c>
      <c r="CQ86" s="22" t="n">
        <v>7.71929824561404</v>
      </c>
      <c r="CR86" s="28" t="s">
        <v>22</v>
      </c>
    </row>
    <row r="87" customFormat="false" ht="13" hidden="false" customHeight="false" outlineLevel="0" collapsed="false">
      <c r="A87" s="27" t="n">
        <v>843.56</v>
      </c>
      <c r="B87" s="22" t="n">
        <v>7.26005674391818</v>
      </c>
      <c r="C87" s="22" t="n">
        <v>842.166582294509</v>
      </c>
      <c r="D87" s="22" t="n">
        <v>36.3002837195909</v>
      </c>
      <c r="E87" s="22" t="n">
        <v>29.0402269756727</v>
      </c>
      <c r="F87" s="22" t="n">
        <v>914.767149733691</v>
      </c>
      <c r="G87" s="22" t="n">
        <v>0.793650793650794</v>
      </c>
      <c r="H87" s="22" t="n">
        <v>92.0634920634921</v>
      </c>
      <c r="I87" s="22" t="n">
        <v>3.96825396825396</v>
      </c>
      <c r="J87" s="22" t="n">
        <v>3.17460317460318</v>
      </c>
      <c r="K87" s="11" t="s">
        <v>18</v>
      </c>
      <c r="CH87" s="27" t="n">
        <v>894.015</v>
      </c>
      <c r="CI87" s="22" t="n">
        <v>5018.35502458976</v>
      </c>
      <c r="CJ87" s="22" t="n">
        <v>367.586514540014</v>
      </c>
      <c r="CK87" s="22" t="n">
        <v>127.85617897044</v>
      </c>
      <c r="CL87" s="22" t="n">
        <v>351.604492168709</v>
      </c>
      <c r="CM87" s="22" t="n">
        <v>5865.40221026892</v>
      </c>
      <c r="CN87" s="22" t="n">
        <v>85.558583106267</v>
      </c>
      <c r="CO87" s="22" t="n">
        <v>6.26702997275204</v>
      </c>
      <c r="CP87" s="22" t="n">
        <v>2.17983651226159</v>
      </c>
      <c r="CQ87" s="22" t="n">
        <v>5.99455040871935</v>
      </c>
      <c r="CR87" s="28" t="s">
        <v>22</v>
      </c>
    </row>
    <row r="88" customFormat="false" ht="13" hidden="false" customHeight="false" outlineLevel="0" collapsed="false">
      <c r="A88" s="27" t="n">
        <v>848.65</v>
      </c>
      <c r="B88" s="22" t="n">
        <v>129.271686507552</v>
      </c>
      <c r="C88" s="22" t="n">
        <v>775.630119045313</v>
      </c>
      <c r="D88" s="22" t="n">
        <v>463.857228056511</v>
      </c>
      <c r="E88" s="22" t="n">
        <v>76.0421685338543</v>
      </c>
      <c r="F88" s="22" t="n">
        <v>1444.80120214323</v>
      </c>
      <c r="G88" s="22" t="n">
        <v>8.94736842105263</v>
      </c>
      <c r="H88" s="22" t="n">
        <v>53.6842105263158</v>
      </c>
      <c r="I88" s="22" t="n">
        <v>32.1052631578947</v>
      </c>
      <c r="J88" s="22" t="n">
        <v>5.26315789473685</v>
      </c>
      <c r="K88" s="11" t="s">
        <v>18</v>
      </c>
      <c r="CH88" s="27" t="n">
        <v>894.325</v>
      </c>
      <c r="CI88" s="22" t="n">
        <v>591.161841107896</v>
      </c>
      <c r="CJ88" s="22" t="n">
        <v>136.976524159147</v>
      </c>
      <c r="CK88" s="22" t="n">
        <v>20.1860140866111</v>
      </c>
      <c r="CL88" s="22" t="n">
        <v>69.2091911540951</v>
      </c>
      <c r="CM88" s="22" t="n">
        <v>817.533570507749</v>
      </c>
      <c r="CN88" s="22" t="n">
        <v>72.310405643739</v>
      </c>
      <c r="CO88" s="22" t="n">
        <v>16.7548500881834</v>
      </c>
      <c r="CP88" s="22" t="n">
        <v>2.46913580246914</v>
      </c>
      <c r="CQ88" s="22" t="n">
        <v>8.46560846560847</v>
      </c>
      <c r="CR88" s="28" t="s">
        <v>22</v>
      </c>
    </row>
    <row r="89" customFormat="false" ht="13" hidden="false" customHeight="false" outlineLevel="0" collapsed="false">
      <c r="A89" s="27" t="n">
        <v>864.66</v>
      </c>
      <c r="B89" s="22" t="n">
        <v>30.5746206970109</v>
      </c>
      <c r="C89" s="22" t="n">
        <v>589.256326160574</v>
      </c>
      <c r="D89" s="22" t="n">
        <v>183.447724182065</v>
      </c>
      <c r="E89" s="22" t="n">
        <v>58.3697304215663</v>
      </c>
      <c r="F89" s="22" t="n">
        <v>861.648401461217</v>
      </c>
      <c r="G89" s="22" t="n">
        <v>3.54838709677419</v>
      </c>
      <c r="H89" s="22" t="n">
        <v>68.3870967741935</v>
      </c>
      <c r="I89" s="22" t="n">
        <v>21.2903225806452</v>
      </c>
      <c r="J89" s="22" t="n">
        <v>6.7741935483871</v>
      </c>
      <c r="K89" s="11" t="s">
        <v>18</v>
      </c>
      <c r="CH89" s="27" t="n">
        <v>894.695</v>
      </c>
      <c r="CI89" s="22" t="n">
        <v>1049.2410516568</v>
      </c>
      <c r="CJ89" s="22" t="n">
        <v>361.405251126232</v>
      </c>
      <c r="CK89" s="22" t="n">
        <v>23.3164678145956</v>
      </c>
      <c r="CL89" s="22" t="n">
        <v>135.235513324655</v>
      </c>
      <c r="CM89" s="22" t="n">
        <v>1569.19828392228</v>
      </c>
      <c r="CN89" s="22" t="n">
        <v>66.8647845468054</v>
      </c>
      <c r="CO89" s="22" t="n">
        <v>23.0312035661218</v>
      </c>
      <c r="CP89" s="22" t="n">
        <v>1.48588410104011</v>
      </c>
      <c r="CQ89" s="22" t="n">
        <v>8.61812778603269</v>
      </c>
      <c r="CR89" s="28" t="s">
        <v>22</v>
      </c>
    </row>
    <row r="90" customFormat="false" ht="13" hidden="false" customHeight="false" outlineLevel="0" collapsed="false">
      <c r="A90" s="27" t="n">
        <v>866.76</v>
      </c>
      <c r="B90" s="22" t="n">
        <v>16.1989121989122</v>
      </c>
      <c r="C90" s="22" t="n">
        <v>554.812742812743</v>
      </c>
      <c r="D90" s="22" t="n">
        <v>161.989121989122</v>
      </c>
      <c r="E90" s="22" t="n">
        <v>113.392385392385</v>
      </c>
      <c r="F90" s="22" t="n">
        <v>846.393162393162</v>
      </c>
      <c r="G90" s="22" t="n">
        <v>1.91387559808612</v>
      </c>
      <c r="H90" s="22" t="n">
        <v>65.5502392344498</v>
      </c>
      <c r="I90" s="22" t="n">
        <v>19.1387559808612</v>
      </c>
      <c r="J90" s="22" t="n">
        <v>13.3971291866029</v>
      </c>
      <c r="K90" s="11" t="s">
        <v>18</v>
      </c>
      <c r="CR90" s="30"/>
    </row>
    <row r="91" customFormat="false" ht="13" hidden="false" customHeight="false" outlineLevel="0" collapsed="false">
      <c r="A91" s="27" t="n">
        <v>866.82</v>
      </c>
      <c r="B91" s="22" t="n">
        <v>109.426321289937</v>
      </c>
      <c r="C91" s="22" t="n">
        <v>651.694535682293</v>
      </c>
      <c r="D91" s="22" t="n">
        <v>262.62317109585</v>
      </c>
      <c r="E91" s="22" t="n">
        <v>102.131233203941</v>
      </c>
      <c r="F91" s="22" t="n">
        <v>1125.87526127202</v>
      </c>
      <c r="G91" s="22" t="n">
        <v>9.71922246220302</v>
      </c>
      <c r="H91" s="22" t="n">
        <v>57.8833693304536</v>
      </c>
      <c r="I91" s="22" t="n">
        <v>23.3261339092873</v>
      </c>
      <c r="J91" s="22" t="n">
        <v>9.07127429805615</v>
      </c>
      <c r="K91" s="11" t="s">
        <v>18</v>
      </c>
      <c r="CH91" s="19" t="s">
        <v>40</v>
      </c>
      <c r="CI91" s="22" t="n">
        <f aca="false">AVERAGE(CI2:CI89)</f>
        <v>198.658407884096</v>
      </c>
      <c r="CJ91" s="22" t="n">
        <f aca="false">AVERAGE(CJ2:CJ89)</f>
        <v>490.673300214031</v>
      </c>
      <c r="CK91" s="22" t="n">
        <f aca="false">AVERAGE(CK2:CK89)</f>
        <v>113.711636019688</v>
      </c>
      <c r="CL91" s="22" t="n">
        <f aca="false">AVERAGE(CL2:CL89)</f>
        <v>66.392519997703</v>
      </c>
      <c r="CM91" s="22" t="n">
        <f aca="false">AVERAGE(CM2:CM89)</f>
        <v>869.435864115518</v>
      </c>
      <c r="CN91" s="22" t="n">
        <f aca="false">AVERAGE(CN2:CN89)</f>
        <v>12.6405037402145</v>
      </c>
      <c r="CO91" s="22" t="n">
        <f aca="false">AVERAGE(CO2:CO89)</f>
        <v>60.4413061995611</v>
      </c>
      <c r="CP91" s="22" t="n">
        <f aca="false">AVERAGE(CP2:CP89)</f>
        <v>15.3713306685576</v>
      </c>
      <c r="CQ91" s="22" t="n">
        <f aca="false">AVERAGE(CQ2:CQ89)</f>
        <v>8.13776848257596</v>
      </c>
      <c r="CR91" s="30" t="n">
        <v>3</v>
      </c>
    </row>
    <row r="92" customFormat="false" ht="13" hidden="false" customHeight="false" outlineLevel="0" collapsed="false">
      <c r="A92" s="27" t="n">
        <v>869.725</v>
      </c>
      <c r="B92" s="22" t="n">
        <v>44.6219232533252</v>
      </c>
      <c r="C92" s="22" t="n">
        <v>452.593792998013</v>
      </c>
      <c r="D92" s="22" t="n">
        <v>95.6184069714111</v>
      </c>
      <c r="E92" s="22" t="n">
        <v>50.9964837180859</v>
      </c>
      <c r="F92" s="22" t="n">
        <v>643.830606940835</v>
      </c>
      <c r="G92" s="22" t="n">
        <v>6.93069306930693</v>
      </c>
      <c r="H92" s="22" t="n">
        <v>70.2970297029703</v>
      </c>
      <c r="I92" s="22" t="n">
        <v>14.8514851485149</v>
      </c>
      <c r="J92" s="22" t="n">
        <v>7.92079207920793</v>
      </c>
      <c r="K92" s="11" t="s">
        <v>18</v>
      </c>
      <c r="CH92" s="19" t="s">
        <v>25</v>
      </c>
      <c r="CI92" s="19" t="n">
        <f aca="false">STDEV(CI2:CI89)</f>
        <v>639.151926249642</v>
      </c>
      <c r="CJ92" s="19" t="n">
        <f aca="false">STDEV(CJ2:CJ89)</f>
        <v>376.264507982849</v>
      </c>
      <c r="CK92" s="19" t="n">
        <f aca="false">STDEV(CK2:CK89)</f>
        <v>100.851236371409</v>
      </c>
      <c r="CL92" s="19" t="n">
        <f aca="false">STDEV(CL2:CL89)</f>
        <v>82.3377642343615</v>
      </c>
      <c r="CM92" s="19" t="n">
        <f aca="false">STDEV(CM2:CM89)</f>
        <v>793.499541997496</v>
      </c>
      <c r="CN92" s="19" t="n">
        <f aca="false">STDEV(CN2:CN89)</f>
        <v>20.6252495227453</v>
      </c>
      <c r="CO92" s="19" t="n">
        <f aca="false">STDEV(CO2:CO89)</f>
        <v>24.6526711914287</v>
      </c>
      <c r="CP92" s="19" t="n">
        <f aca="false">STDEV(CP2:CP89)</f>
        <v>14.0027649318675</v>
      </c>
      <c r="CQ92" s="19" t="n">
        <f aca="false">STDEV(CQ2:CQ89)</f>
        <v>7.24118112640352</v>
      </c>
      <c r="CR92" s="34" t="n">
        <v>3</v>
      </c>
    </row>
    <row r="93" customFormat="false" ht="13" hidden="false" customHeight="false" outlineLevel="0" collapsed="false">
      <c r="A93" s="27" t="n">
        <v>872.56</v>
      </c>
      <c r="B93" s="22" t="n">
        <v>58.6140863576758</v>
      </c>
      <c r="C93" s="22" t="n">
        <v>637.939358497494</v>
      </c>
      <c r="D93" s="22" t="n">
        <v>128.133119014454</v>
      </c>
      <c r="E93" s="22" t="n">
        <v>136.311828738781</v>
      </c>
      <c r="F93" s="22" t="n">
        <v>960.998392608405</v>
      </c>
      <c r="G93" s="22" t="n">
        <v>6.09929078014184</v>
      </c>
      <c r="H93" s="22" t="n">
        <v>66.3829787234042</v>
      </c>
      <c r="I93" s="22" t="n">
        <v>13.3333333333333</v>
      </c>
      <c r="J93" s="22" t="n">
        <v>14.1843971631206</v>
      </c>
      <c r="K93" s="11" t="s">
        <v>18</v>
      </c>
      <c r="CH93" s="19" t="s">
        <v>26</v>
      </c>
      <c r="CI93" s="22" t="n">
        <f aca="false">CI91-CI92</f>
        <v>-440.493518365546</v>
      </c>
      <c r="CJ93" s="22" t="n">
        <f aca="false">CJ91-CJ92</f>
        <v>114.408792231181</v>
      </c>
      <c r="CK93" s="22" t="n">
        <f aca="false">CK91-CK92</f>
        <v>12.8603996482798</v>
      </c>
      <c r="CL93" s="22" t="n">
        <f aca="false">CL91-CL92</f>
        <v>-15.9452442366586</v>
      </c>
      <c r="CM93" s="22" t="n">
        <f aca="false">CM91-CM92</f>
        <v>75.9363221180216</v>
      </c>
      <c r="CN93" s="22" t="n">
        <f aca="false">CN91-CN92</f>
        <v>-7.98474578253077</v>
      </c>
      <c r="CO93" s="22" t="n">
        <f aca="false">CO91-CO92</f>
        <v>35.7886350081324</v>
      </c>
      <c r="CP93" s="22" t="n">
        <f aca="false">CP91-CP92</f>
        <v>1.36856573669007</v>
      </c>
      <c r="CQ93" s="22" t="n">
        <f aca="false">CQ91-CQ92</f>
        <v>0.896587356172434</v>
      </c>
      <c r="CR93" s="30" t="n">
        <v>3</v>
      </c>
    </row>
    <row r="94" customFormat="false" ht="13" hidden="false" customHeight="false" outlineLevel="0" collapsed="false">
      <c r="A94" s="27" t="n">
        <v>873.52</v>
      </c>
      <c r="B94" s="22" t="n">
        <v>27.7508506584804</v>
      </c>
      <c r="C94" s="22" t="n">
        <v>388.511909218725</v>
      </c>
      <c r="D94" s="22" t="n">
        <v>62.4394139815809</v>
      </c>
      <c r="E94" s="22" t="n">
        <v>93.6591209723713</v>
      </c>
      <c r="F94" s="22" t="n">
        <v>572.361294831158</v>
      </c>
      <c r="G94" s="22" t="n">
        <v>4.84848484848485</v>
      </c>
      <c r="H94" s="22" t="n">
        <v>67.8787878787879</v>
      </c>
      <c r="I94" s="22" t="n">
        <v>10.9090909090909</v>
      </c>
      <c r="J94" s="22" t="n">
        <v>16.3636363636364</v>
      </c>
      <c r="K94" s="11" t="s">
        <v>18</v>
      </c>
      <c r="CH94" s="19" t="s">
        <v>27</v>
      </c>
      <c r="CI94" s="22" t="n">
        <f aca="false">CI91+CI92</f>
        <v>837.810334133738</v>
      </c>
      <c r="CJ94" s="22" t="n">
        <f aca="false">CJ91+CJ92</f>
        <v>866.93780819688</v>
      </c>
      <c r="CK94" s="22" t="n">
        <f aca="false">CK91+CK92</f>
        <v>214.562872391097</v>
      </c>
      <c r="CL94" s="22" t="n">
        <f aca="false">CL91+CL92</f>
        <v>148.730284232064</v>
      </c>
      <c r="CM94" s="22" t="n">
        <f aca="false">CM91+CM92</f>
        <v>1662.93540611301</v>
      </c>
      <c r="CN94" s="22" t="n">
        <f aca="false">CN91+CN92</f>
        <v>33.2657532629598</v>
      </c>
      <c r="CO94" s="22" t="n">
        <f aca="false">CO91+CO92</f>
        <v>85.0939773909898</v>
      </c>
      <c r="CP94" s="22" t="n">
        <f aca="false">CP91+CP92</f>
        <v>29.3740956004251</v>
      </c>
      <c r="CQ94" s="22" t="n">
        <f aca="false">CQ91+CQ92</f>
        <v>15.3789496089795</v>
      </c>
      <c r="CR94" s="34" t="n">
        <v>3</v>
      </c>
    </row>
    <row r="95" customFormat="false" ht="13" hidden="false" customHeight="false" outlineLevel="0" collapsed="false">
      <c r="A95" s="27" t="n">
        <v>873.92</v>
      </c>
      <c r="B95" s="22" t="n">
        <v>22.3822946601608</v>
      </c>
      <c r="C95" s="22" t="n">
        <v>304.399207378187</v>
      </c>
      <c r="D95" s="22" t="n">
        <v>26.858753592193</v>
      </c>
      <c r="E95" s="22" t="n">
        <v>60.4321955824342</v>
      </c>
      <c r="F95" s="22" t="n">
        <v>414.072451212975</v>
      </c>
      <c r="G95" s="22" t="n">
        <v>5.40540540540541</v>
      </c>
      <c r="H95" s="22" t="n">
        <v>73.5135135135135</v>
      </c>
      <c r="I95" s="22" t="n">
        <v>6.48648648648648</v>
      </c>
      <c r="J95" s="22" t="n">
        <v>14.5945945945946</v>
      </c>
      <c r="K95" s="11" t="s">
        <v>18</v>
      </c>
    </row>
    <row r="96" customFormat="false" ht="13" hidden="false" customHeight="false" outlineLevel="0" collapsed="false">
      <c r="A96" s="27" t="n">
        <v>874.48</v>
      </c>
      <c r="B96" s="22" t="n">
        <v>6.35534086205752</v>
      </c>
      <c r="C96" s="22" t="n">
        <v>218.200036263975</v>
      </c>
      <c r="D96" s="22" t="n">
        <v>27.5398104022493</v>
      </c>
      <c r="E96" s="22" t="n">
        <v>65.6718555745944</v>
      </c>
      <c r="F96" s="22" t="n">
        <v>317.767043102876</v>
      </c>
      <c r="G96" s="22" t="n">
        <v>2</v>
      </c>
      <c r="H96" s="22" t="n">
        <v>68.6666666666667</v>
      </c>
      <c r="I96" s="22" t="n">
        <v>8.66666666666667</v>
      </c>
      <c r="J96" s="22" t="n">
        <v>20.6666666666667</v>
      </c>
      <c r="K96" s="9" t="s">
        <v>18</v>
      </c>
    </row>
    <row r="97" customFormat="false" ht="13" hidden="false" customHeight="false" outlineLevel="0" collapsed="false">
      <c r="A97" s="27" t="n">
        <v>876.68</v>
      </c>
      <c r="B97" s="22" t="n">
        <v>46.3424393097397</v>
      </c>
      <c r="C97" s="22" t="n">
        <v>210.980052646973</v>
      </c>
      <c r="D97" s="22" t="n">
        <v>9.75630301257678</v>
      </c>
      <c r="E97" s="22" t="n">
        <v>73.1722725943258</v>
      </c>
      <c r="F97" s="22" t="n">
        <v>340.251067563615</v>
      </c>
      <c r="G97" s="22" t="n">
        <v>13.6200716845878</v>
      </c>
      <c r="H97" s="22" t="n">
        <v>62.0071684587814</v>
      </c>
      <c r="I97" s="22" t="n">
        <v>2.86738351254481</v>
      </c>
      <c r="J97" s="22" t="n">
        <v>21.505376344086</v>
      </c>
      <c r="K97" s="11" t="s">
        <v>18</v>
      </c>
    </row>
    <row r="98" customFormat="false" ht="13" hidden="false" customHeight="false" outlineLevel="0" collapsed="false">
      <c r="A98" s="27" t="n">
        <v>877.66</v>
      </c>
      <c r="B98" s="22" t="n">
        <v>11.7104960685329</v>
      </c>
      <c r="C98" s="22" t="n">
        <v>185.90412508796</v>
      </c>
      <c r="D98" s="22" t="n">
        <v>43.9143602569984</v>
      </c>
      <c r="E98" s="22" t="n">
        <v>108.322088633929</v>
      </c>
      <c r="F98" s="22" t="n">
        <v>349.851070047421</v>
      </c>
      <c r="G98" s="22" t="n">
        <v>3.34728033472803</v>
      </c>
      <c r="H98" s="22" t="n">
        <v>53.1380753138075</v>
      </c>
      <c r="I98" s="22" t="n">
        <v>12.5523012552301</v>
      </c>
      <c r="J98" s="22" t="n">
        <v>30.9623430962343</v>
      </c>
      <c r="K98" s="11" t="s">
        <v>18</v>
      </c>
    </row>
    <row r="99" customFormat="false" ht="13" hidden="false" customHeight="false" outlineLevel="0" collapsed="false">
      <c r="A99" s="21" t="n">
        <v>431.27</v>
      </c>
      <c r="B99" s="22" t="n">
        <v>2.72726235709213</v>
      </c>
      <c r="C99" s="22" t="n">
        <v>99.9996197600449</v>
      </c>
      <c r="D99" s="22" t="n">
        <v>1270.90425840493</v>
      </c>
      <c r="E99" s="22" t="n">
        <v>38.1816729992899</v>
      </c>
      <c r="F99" s="22" t="n">
        <v>1411.81281352136</v>
      </c>
      <c r="G99" s="22" t="n">
        <v>0.193174500965872</v>
      </c>
      <c r="H99" s="22" t="n">
        <v>7.08306503541532</v>
      </c>
      <c r="I99" s="22" t="n">
        <v>90.0193174500966</v>
      </c>
      <c r="J99" s="22" t="n">
        <v>2.70444301352221</v>
      </c>
      <c r="K99" s="20" t="s">
        <v>19</v>
      </c>
    </row>
    <row r="100" customFormat="false" ht="13" hidden="false" customHeight="false" outlineLevel="0" collapsed="false">
      <c r="A100" s="21" t="n">
        <v>431.5</v>
      </c>
      <c r="B100" s="22" t="n">
        <v>5.47467705825917</v>
      </c>
      <c r="C100" s="22" t="n">
        <v>182.033012187117</v>
      </c>
      <c r="D100" s="22" t="n">
        <v>1051.13799518576</v>
      </c>
      <c r="E100" s="22" t="n">
        <v>42.4287472015086</v>
      </c>
      <c r="F100" s="22" t="n">
        <v>1281.07443163265</v>
      </c>
      <c r="G100" s="22" t="n">
        <v>0.427350427350427</v>
      </c>
      <c r="H100" s="22" t="n">
        <v>14.2094017094017</v>
      </c>
      <c r="I100" s="22" t="n">
        <v>82.051282051282</v>
      </c>
      <c r="J100" s="22" t="n">
        <v>3.31196581196582</v>
      </c>
      <c r="K100" s="20" t="s">
        <v>19</v>
      </c>
    </row>
    <row r="101" customFormat="false" ht="13" hidden="false" customHeight="false" outlineLevel="0" collapsed="false">
      <c r="A101" s="21" t="n">
        <v>432.02</v>
      </c>
      <c r="B101" s="22" t="n">
        <v>1.17745581911622</v>
      </c>
      <c r="C101" s="22" t="n">
        <v>65.9375258705083</v>
      </c>
      <c r="D101" s="22" t="n">
        <v>1341.12217797337</v>
      </c>
      <c r="E101" s="22" t="n">
        <v>4.70982327646487</v>
      </c>
      <c r="F101" s="22" t="n">
        <v>1412.94698293946</v>
      </c>
      <c r="G101" s="22" t="n">
        <v>0.0833333333333333</v>
      </c>
      <c r="H101" s="22" t="n">
        <v>4.66666666666667</v>
      </c>
      <c r="I101" s="22" t="n">
        <v>94.9166666666667</v>
      </c>
      <c r="J101" s="22" t="n">
        <v>0.333333333333329</v>
      </c>
      <c r="K101" s="20" t="s">
        <v>19</v>
      </c>
    </row>
    <row r="102" customFormat="false" ht="13" hidden="false" customHeight="false" outlineLevel="0" collapsed="false">
      <c r="A102" s="21" t="n">
        <v>432.42</v>
      </c>
      <c r="B102" s="22" t="n">
        <v>4.51675635797695</v>
      </c>
      <c r="C102" s="22" t="n">
        <v>31.6172945058386</v>
      </c>
      <c r="D102" s="22" t="n">
        <v>839.213331312117</v>
      </c>
      <c r="E102" s="22" t="n">
        <v>25.2938356046709</v>
      </c>
      <c r="F102" s="22" t="n">
        <v>900.641217780603</v>
      </c>
      <c r="G102" s="22" t="n">
        <v>0.501504513540622</v>
      </c>
      <c r="H102" s="22" t="n">
        <v>3.51053159478435</v>
      </c>
      <c r="I102" s="22" t="n">
        <v>93.1795386158475</v>
      </c>
      <c r="J102" s="22" t="n">
        <v>2.80842527582749</v>
      </c>
      <c r="K102" s="9" t="s">
        <v>19</v>
      </c>
    </row>
    <row r="103" customFormat="false" ht="13" hidden="false" customHeight="false" outlineLevel="0" collapsed="false">
      <c r="A103" s="21" t="n">
        <v>432.76</v>
      </c>
      <c r="B103" s="22" t="n">
        <v>0</v>
      </c>
      <c r="C103" s="22" t="n">
        <v>61.0462072756653</v>
      </c>
      <c r="D103" s="22" t="n">
        <v>1457.31584177226</v>
      </c>
      <c r="E103" s="22" t="n">
        <v>27.2759649529568</v>
      </c>
      <c r="F103" s="22" t="n">
        <v>1545.63801400089</v>
      </c>
      <c r="G103" s="22" t="n">
        <v>0</v>
      </c>
      <c r="H103" s="22" t="n">
        <v>3.94957983193277</v>
      </c>
      <c r="I103" s="22" t="n">
        <v>94.2857142857143</v>
      </c>
      <c r="J103" s="22" t="n">
        <v>1.76470588235294</v>
      </c>
      <c r="K103" s="20" t="s">
        <v>19</v>
      </c>
    </row>
    <row r="104" customFormat="false" ht="13" hidden="false" customHeight="false" outlineLevel="0" collapsed="false">
      <c r="A104" s="21" t="n">
        <v>432.96</v>
      </c>
      <c r="B104" s="22" t="n">
        <v>1.73813952589893</v>
      </c>
      <c r="C104" s="22" t="n">
        <v>60.2555035644964</v>
      </c>
      <c r="D104" s="22" t="n">
        <v>993.057049130257</v>
      </c>
      <c r="E104" s="22" t="n">
        <v>45.7710075153386</v>
      </c>
      <c r="F104" s="22" t="n">
        <v>1100.82169973599</v>
      </c>
      <c r="G104" s="22" t="n">
        <v>0.157894736842105</v>
      </c>
      <c r="H104" s="22" t="n">
        <v>5.47368421052632</v>
      </c>
      <c r="I104" s="22" t="n">
        <v>90.2105263157895</v>
      </c>
      <c r="J104" s="22" t="n">
        <v>4.15789473684211</v>
      </c>
      <c r="K104" s="20" t="s">
        <v>19</v>
      </c>
    </row>
    <row r="105" customFormat="false" ht="13" hidden="false" customHeight="false" outlineLevel="0" collapsed="false">
      <c r="A105" s="21" t="n">
        <v>433.7</v>
      </c>
      <c r="B105" s="22" t="n">
        <v>5.44693729960663</v>
      </c>
      <c r="C105" s="22" t="n">
        <v>64.001513270378</v>
      </c>
      <c r="D105" s="22" t="n">
        <v>302.305020128168</v>
      </c>
      <c r="E105" s="22" t="n">
        <v>100.768340042723</v>
      </c>
      <c r="F105" s="22" t="n">
        <v>472.521810740876</v>
      </c>
      <c r="G105" s="22" t="n">
        <v>1.15273775216138</v>
      </c>
      <c r="H105" s="22" t="n">
        <v>13.5446685878963</v>
      </c>
      <c r="I105" s="22" t="n">
        <v>63.9769452449568</v>
      </c>
      <c r="J105" s="22" t="n">
        <v>21.3256484149856</v>
      </c>
      <c r="K105" s="12" t="s">
        <v>19</v>
      </c>
    </row>
    <row r="106" customFormat="false" ht="13" hidden="false" customHeight="false" outlineLevel="0" collapsed="false">
      <c r="A106" s="21" t="n">
        <v>433.84</v>
      </c>
      <c r="B106" s="22" t="n">
        <v>2.51724462895545</v>
      </c>
      <c r="C106" s="22" t="n">
        <v>183.758857913748</v>
      </c>
      <c r="D106" s="22" t="n">
        <v>598.265140148412</v>
      </c>
      <c r="E106" s="22" t="n">
        <v>41.9540771492575</v>
      </c>
      <c r="F106" s="22" t="n">
        <v>826.495319840372</v>
      </c>
      <c r="G106" s="22" t="n">
        <v>0.304568527918782</v>
      </c>
      <c r="H106" s="22" t="n">
        <v>22.2335025380711</v>
      </c>
      <c r="I106" s="22" t="n">
        <v>72.3857868020305</v>
      </c>
      <c r="J106" s="22" t="n">
        <v>5.07614213197969</v>
      </c>
      <c r="K106" s="20" t="s">
        <v>19</v>
      </c>
    </row>
    <row r="107" customFormat="false" ht="13" hidden="false" customHeight="false" outlineLevel="0" collapsed="false">
      <c r="A107" s="21" t="n">
        <v>433.92</v>
      </c>
      <c r="B107" s="22" t="n">
        <v>2.62579521366703</v>
      </c>
      <c r="C107" s="22" t="n">
        <v>217.065737663141</v>
      </c>
      <c r="D107" s="22" t="n">
        <v>754.478491393661</v>
      </c>
      <c r="E107" s="22" t="n">
        <v>43.7632535611172</v>
      </c>
      <c r="F107" s="22" t="n">
        <v>1017.93327783159</v>
      </c>
      <c r="G107" s="22" t="n">
        <v>0.257953568357696</v>
      </c>
      <c r="H107" s="22" t="n">
        <v>21.3241616509028</v>
      </c>
      <c r="I107" s="22" t="n">
        <v>74.1186586414445</v>
      </c>
      <c r="J107" s="22" t="n">
        <v>4.29922613929493</v>
      </c>
      <c r="K107" s="9" t="s">
        <v>19</v>
      </c>
    </row>
    <row r="108" customFormat="false" ht="13" hidden="false" customHeight="false" outlineLevel="0" collapsed="false">
      <c r="A108" s="21" t="n">
        <v>433.94</v>
      </c>
      <c r="B108" s="22" t="n">
        <v>2.14157145304154</v>
      </c>
      <c r="C108" s="22" t="n">
        <v>131.706644362055</v>
      </c>
      <c r="D108" s="22" t="n">
        <v>659.604007536795</v>
      </c>
      <c r="E108" s="22" t="n">
        <v>24.6280717099777</v>
      </c>
      <c r="F108" s="22" t="n">
        <v>818.080295061869</v>
      </c>
      <c r="G108" s="22" t="n">
        <v>0.261780104712042</v>
      </c>
      <c r="H108" s="22" t="n">
        <v>16.0994764397906</v>
      </c>
      <c r="I108" s="22" t="n">
        <v>80.6282722513089</v>
      </c>
      <c r="J108" s="22" t="n">
        <v>3.01047120418848</v>
      </c>
      <c r="K108" s="9" t="s">
        <v>19</v>
      </c>
    </row>
    <row r="109" customFormat="false" ht="13" hidden="false" customHeight="false" outlineLevel="0" collapsed="false">
      <c r="A109" s="21" t="n">
        <v>434.11</v>
      </c>
      <c r="B109" s="22" t="n">
        <v>5.39418411839696</v>
      </c>
      <c r="C109" s="22" t="n">
        <v>83.6098538351529</v>
      </c>
      <c r="D109" s="22" t="n">
        <v>204.978996499084</v>
      </c>
      <c r="E109" s="22" t="n">
        <v>26.9709205919848</v>
      </c>
      <c r="F109" s="22" t="n">
        <v>320.953955044619</v>
      </c>
      <c r="G109" s="22" t="n">
        <v>1.68067226890756</v>
      </c>
      <c r="H109" s="22" t="n">
        <v>26.0504201680672</v>
      </c>
      <c r="I109" s="22" t="n">
        <v>63.8655462184874</v>
      </c>
      <c r="J109" s="22" t="n">
        <v>8.40336134453781</v>
      </c>
      <c r="K109" s="20" t="s">
        <v>19</v>
      </c>
    </row>
    <row r="110" customFormat="false" ht="13" hidden="false" customHeight="false" outlineLevel="0" collapsed="false">
      <c r="A110" s="21" t="n">
        <v>434.19</v>
      </c>
      <c r="B110" s="22" t="n">
        <v>1.95037781553755</v>
      </c>
      <c r="C110" s="22" t="n">
        <v>82.8910571603461</v>
      </c>
      <c r="D110" s="22" t="n">
        <v>1448.15552803663</v>
      </c>
      <c r="E110" s="22" t="n">
        <v>38.0323674029823</v>
      </c>
      <c r="F110" s="22" t="n">
        <v>1571.0293304155</v>
      </c>
      <c r="G110" s="22" t="n">
        <v>0.124146492861577</v>
      </c>
      <c r="H110" s="22" t="n">
        <v>5.27622594661701</v>
      </c>
      <c r="I110" s="22" t="n">
        <v>92.1787709497207</v>
      </c>
      <c r="J110" s="22" t="n">
        <v>2.42085661080074</v>
      </c>
      <c r="K110" s="20" t="s">
        <v>19</v>
      </c>
    </row>
    <row r="111" customFormat="false" ht="13" hidden="false" customHeight="false" outlineLevel="0" collapsed="false">
      <c r="A111" s="21" t="n">
        <v>403.71</v>
      </c>
      <c r="B111" s="22" t="n">
        <v>8.67918087316357</v>
      </c>
      <c r="C111" s="22" t="n">
        <v>167.074231808399</v>
      </c>
      <c r="D111" s="22" t="n">
        <v>1690.2704750486</v>
      </c>
      <c r="E111" s="22" t="n">
        <v>0</v>
      </c>
      <c r="F111" s="22" t="n">
        <v>1866.02388773017</v>
      </c>
      <c r="G111" s="22" t="n">
        <v>0.465116279069768</v>
      </c>
      <c r="H111" s="22" t="n">
        <v>8.95348837209302</v>
      </c>
      <c r="I111" s="22" t="n">
        <v>90.5813953488372</v>
      </c>
      <c r="J111" s="22" t="n">
        <v>0</v>
      </c>
      <c r="K111" s="20" t="s">
        <v>20</v>
      </c>
    </row>
    <row r="112" customFormat="false" ht="13" hidden="false" customHeight="false" outlineLevel="0" collapsed="false">
      <c r="A112" s="21" t="n">
        <v>411.81</v>
      </c>
      <c r="B112" s="22" t="n">
        <v>3.19943083034039</v>
      </c>
      <c r="C112" s="22" t="n">
        <v>151.972964441168</v>
      </c>
      <c r="D112" s="22" t="n">
        <v>91.1837786647011</v>
      </c>
      <c r="E112" s="22" t="n">
        <v>0</v>
      </c>
      <c r="F112" s="22" t="n">
        <v>246.35617393621</v>
      </c>
      <c r="G112" s="22" t="n">
        <v>1.2987012987013</v>
      </c>
      <c r="H112" s="22" t="n">
        <v>61.6883116883117</v>
      </c>
      <c r="I112" s="22" t="n">
        <v>37.012987012987</v>
      </c>
      <c r="J112" s="22" t="n">
        <v>0</v>
      </c>
      <c r="K112" s="9" t="s">
        <v>20</v>
      </c>
    </row>
    <row r="113" customFormat="false" ht="13" hidden="false" customHeight="false" outlineLevel="0" collapsed="false">
      <c r="A113" s="21" t="n">
        <v>421.32</v>
      </c>
      <c r="B113" s="22" t="n">
        <v>3.16335909244207</v>
      </c>
      <c r="C113" s="22" t="n">
        <v>80.1384303418657</v>
      </c>
      <c r="D113" s="22" t="n">
        <v>3.16335909244207</v>
      </c>
      <c r="E113" s="22" t="n">
        <v>0</v>
      </c>
      <c r="F113" s="22" t="n">
        <v>86.4651485267499</v>
      </c>
      <c r="G113" s="22" t="n">
        <v>3.65853658536585</v>
      </c>
      <c r="H113" s="22" t="n">
        <v>92.6829268292683</v>
      </c>
      <c r="I113" s="22" t="n">
        <v>3.65853658536585</v>
      </c>
      <c r="J113" s="22" t="n">
        <v>0</v>
      </c>
      <c r="K113" s="20" t="s">
        <v>20</v>
      </c>
    </row>
    <row r="114" customFormat="false" ht="13" hidden="false" customHeight="false" outlineLevel="0" collapsed="false">
      <c r="A114" s="21" t="n">
        <v>421.52</v>
      </c>
      <c r="B114" s="22" t="n">
        <v>18.5949361135572</v>
      </c>
      <c r="C114" s="22" t="n">
        <v>64.237052028652</v>
      </c>
      <c r="D114" s="22" t="n">
        <v>49.0230133902871</v>
      </c>
      <c r="E114" s="22" t="n">
        <v>40.5707697023065</v>
      </c>
      <c r="F114" s="22" t="n">
        <v>172.425771234803</v>
      </c>
      <c r="G114" s="22" t="n">
        <v>10.7843137254902</v>
      </c>
      <c r="H114" s="22" t="n">
        <v>37.2549019607843</v>
      </c>
      <c r="I114" s="22" t="n">
        <v>28.4313725490196</v>
      </c>
      <c r="J114" s="22" t="n">
        <v>23.5294117647059</v>
      </c>
      <c r="K114" s="20" t="s">
        <v>20</v>
      </c>
    </row>
    <row r="115" customFormat="false" ht="13" hidden="false" customHeight="false" outlineLevel="0" collapsed="false">
      <c r="A115" s="21" t="n">
        <v>421.62</v>
      </c>
      <c r="B115" s="22" t="n">
        <v>0</v>
      </c>
      <c r="C115" s="22" t="n">
        <v>42.8066792217595</v>
      </c>
      <c r="D115" s="22" t="n">
        <v>15.5660651715489</v>
      </c>
      <c r="E115" s="22" t="n">
        <v>0</v>
      </c>
      <c r="F115" s="22" t="n">
        <v>58.3727443933084</v>
      </c>
      <c r="G115" s="22" t="n">
        <v>0</v>
      </c>
      <c r="H115" s="22" t="n">
        <v>73.3333333333333</v>
      </c>
      <c r="I115" s="22" t="n">
        <v>26.6666666666667</v>
      </c>
      <c r="J115" s="22" t="n">
        <v>0</v>
      </c>
      <c r="K115" s="20" t="s">
        <v>20</v>
      </c>
    </row>
    <row r="116" customFormat="false" ht="13" hidden="false" customHeight="false" outlineLevel="0" collapsed="false">
      <c r="A116" s="29" t="n">
        <v>440.87</v>
      </c>
      <c r="B116" s="22" t="n">
        <v>13.1226707975328</v>
      </c>
      <c r="C116" s="22" t="n">
        <v>153.826863237746</v>
      </c>
      <c r="D116" s="22" t="n">
        <v>2264.38974984094</v>
      </c>
      <c r="E116" s="22" t="n">
        <v>24.0582297954768</v>
      </c>
      <c r="F116" s="22" t="n">
        <v>2455.3975136717</v>
      </c>
      <c r="G116" s="22" t="n">
        <v>0.534441805225653</v>
      </c>
      <c r="H116" s="22" t="n">
        <v>6.26484560570071</v>
      </c>
      <c r="I116" s="22" t="n">
        <v>92.2209026128266</v>
      </c>
      <c r="J116" s="22" t="n">
        <v>0.979809976247026</v>
      </c>
      <c r="K116" s="9" t="s">
        <v>20</v>
      </c>
    </row>
    <row r="117" customFormat="false" ht="13" hidden="false" customHeight="false" outlineLevel="0" collapsed="false">
      <c r="A117" s="29" t="n">
        <v>441.06</v>
      </c>
      <c r="B117" s="22" t="n">
        <v>23.0864747497884</v>
      </c>
      <c r="C117" s="22" t="n">
        <v>99.27184142409</v>
      </c>
      <c r="D117" s="22" t="n">
        <v>1075.06017418181</v>
      </c>
      <c r="E117" s="22" t="n">
        <v>24.6255730664409</v>
      </c>
      <c r="F117" s="22" t="n">
        <v>1222.04406342213</v>
      </c>
      <c r="G117" s="22" t="n">
        <v>1.88916876574307</v>
      </c>
      <c r="H117" s="22" t="n">
        <v>8.12342569269521</v>
      </c>
      <c r="I117" s="22" t="n">
        <v>87.9722921914358</v>
      </c>
      <c r="J117" s="22" t="n">
        <v>2.01511335012594</v>
      </c>
      <c r="K117" s="9" t="s">
        <v>20</v>
      </c>
    </row>
    <row r="118" customFormat="false" ht="13" hidden="false" customHeight="false" outlineLevel="0" collapsed="false">
      <c r="A118" s="29" t="n">
        <v>441.1</v>
      </c>
      <c r="B118" s="22" t="n">
        <v>2.40480366452952</v>
      </c>
      <c r="C118" s="22" t="n">
        <v>80.9617233724938</v>
      </c>
      <c r="D118" s="22" t="n">
        <v>1548.69355995701</v>
      </c>
      <c r="E118" s="22" t="n">
        <v>0</v>
      </c>
      <c r="F118" s="22" t="n">
        <v>1632.06008699403</v>
      </c>
      <c r="G118" s="22" t="n">
        <v>0.147347740667976</v>
      </c>
      <c r="H118" s="22" t="n">
        <v>4.96070726915521</v>
      </c>
      <c r="I118" s="22" t="n">
        <v>94.8919449901768</v>
      </c>
      <c r="J118" s="22" t="n">
        <v>0</v>
      </c>
      <c r="K118" s="9" t="s">
        <v>20</v>
      </c>
    </row>
    <row r="119" customFormat="false" ht="13" hidden="false" customHeight="false" outlineLevel="0" collapsed="false">
      <c r="A119" s="29" t="n">
        <v>441.12</v>
      </c>
      <c r="B119" s="22" t="n">
        <v>1.14606549169483</v>
      </c>
      <c r="C119" s="22" t="n">
        <v>96.2695013023659</v>
      </c>
      <c r="D119" s="22" t="n">
        <v>775.886337877401</v>
      </c>
      <c r="E119" s="22" t="n">
        <v>16.6179496295751</v>
      </c>
      <c r="F119" s="22" t="n">
        <v>889.919854301037</v>
      </c>
      <c r="G119" s="22" t="n">
        <v>0.128783000643915</v>
      </c>
      <c r="H119" s="22" t="n">
        <v>10.8177720540889</v>
      </c>
      <c r="I119" s="22" t="n">
        <v>87.1860914359305</v>
      </c>
      <c r="J119" s="22" t="n">
        <v>1.86735350933677</v>
      </c>
      <c r="K119" s="9" t="s">
        <v>20</v>
      </c>
    </row>
    <row r="120" customFormat="false" ht="13" hidden="false" customHeight="false" outlineLevel="0" collapsed="false">
      <c r="A120" s="29" t="n">
        <v>442.88</v>
      </c>
      <c r="B120" s="22" t="n">
        <v>0</v>
      </c>
      <c r="C120" s="22" t="n">
        <v>94.5639345273572</v>
      </c>
      <c r="D120" s="22" t="n">
        <v>86.4294025250039</v>
      </c>
      <c r="E120" s="22" t="n">
        <v>73.2107880211798</v>
      </c>
      <c r="F120" s="22" t="n">
        <v>254.204125073541</v>
      </c>
      <c r="G120" s="22" t="n">
        <v>0</v>
      </c>
      <c r="H120" s="22" t="n">
        <v>37.2</v>
      </c>
      <c r="I120" s="22" t="n">
        <v>34</v>
      </c>
      <c r="J120" s="22" t="n">
        <v>28.8</v>
      </c>
      <c r="K120" s="9" t="s">
        <v>20</v>
      </c>
    </row>
    <row r="121" customFormat="false" ht="13" hidden="false" customHeight="false" outlineLevel="0" collapsed="false">
      <c r="A121" s="29" t="n">
        <v>443.08</v>
      </c>
      <c r="B121" s="22" t="n">
        <v>0</v>
      </c>
      <c r="C121" s="22" t="n">
        <v>59.4498312774551</v>
      </c>
      <c r="D121" s="22" t="n">
        <v>77.2847806606916</v>
      </c>
      <c r="E121" s="22" t="n">
        <v>121.872154118783</v>
      </c>
      <c r="F121" s="22" t="n">
        <v>258.60676605693</v>
      </c>
      <c r="G121" s="22" t="n">
        <v>0</v>
      </c>
      <c r="H121" s="22" t="n">
        <v>22.9885057471264</v>
      </c>
      <c r="I121" s="22" t="n">
        <v>29.8850574712644</v>
      </c>
      <c r="J121" s="22" t="n">
        <v>47.1264367816092</v>
      </c>
      <c r="K121" s="9" t="s">
        <v>20</v>
      </c>
    </row>
    <row r="122" customFormat="false" ht="13" hidden="false" customHeight="false" outlineLevel="0" collapsed="false">
      <c r="A122" s="29" t="n">
        <v>443.23</v>
      </c>
      <c r="B122" s="22" t="n">
        <v>0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9" t="s">
        <v>20</v>
      </c>
    </row>
    <row r="123" customFormat="false" ht="13" hidden="false" customHeight="false" outlineLevel="0" collapsed="false">
      <c r="A123" s="29" t="n">
        <v>449.97</v>
      </c>
      <c r="B123" s="22" t="n">
        <v>4.83364263499091</v>
      </c>
      <c r="C123" s="22" t="n">
        <v>529.283868531505</v>
      </c>
      <c r="D123" s="22" t="n">
        <v>101.506495334809</v>
      </c>
      <c r="E123" s="22" t="n">
        <v>19.3345705399637</v>
      </c>
      <c r="F123" s="22" t="n">
        <v>654.958577041269</v>
      </c>
      <c r="G123" s="22" t="n">
        <v>0.738007380073801</v>
      </c>
      <c r="H123" s="22" t="n">
        <v>80.8118081180812</v>
      </c>
      <c r="I123" s="22" t="n">
        <v>15.4981549815498</v>
      </c>
      <c r="J123" s="22" t="n">
        <v>2.9520295202952</v>
      </c>
      <c r="K123" s="9" t="s">
        <v>20</v>
      </c>
    </row>
    <row r="124" customFormat="false" ht="13" hidden="false" customHeight="false" outlineLevel="0" collapsed="false">
      <c r="A124" s="29" t="n">
        <v>517.19</v>
      </c>
      <c r="B124" s="22" t="n">
        <v>3.10243012035831</v>
      </c>
      <c r="C124" s="22" t="n">
        <v>69.8046777080619</v>
      </c>
      <c r="D124" s="22" t="n">
        <v>766.300239728502</v>
      </c>
      <c r="E124" s="22" t="n">
        <v>1.55121506017915</v>
      </c>
      <c r="F124" s="22" t="n">
        <v>840.758562617101</v>
      </c>
      <c r="G124" s="22" t="n">
        <v>0.3690036900369</v>
      </c>
      <c r="H124" s="22" t="n">
        <v>8.30258302583026</v>
      </c>
      <c r="I124" s="22" t="n">
        <v>91.1439114391144</v>
      </c>
      <c r="J124" s="22" t="n">
        <v>0.184501845018445</v>
      </c>
      <c r="K124" s="9" t="s">
        <v>20</v>
      </c>
    </row>
    <row r="125" customFormat="false" ht="13" hidden="false" customHeight="false" outlineLevel="0" collapsed="false">
      <c r="A125" s="29" t="n">
        <v>537.3</v>
      </c>
      <c r="B125" s="22" t="n">
        <v>1.18510496549374</v>
      </c>
      <c r="C125" s="22" t="n">
        <v>113.770076687399</v>
      </c>
      <c r="D125" s="22" t="n">
        <v>41.4786737922808</v>
      </c>
      <c r="E125" s="22" t="n">
        <v>3.55531489648121</v>
      </c>
      <c r="F125" s="22" t="n">
        <v>159.989170341655</v>
      </c>
      <c r="G125" s="22" t="n">
        <v>0.740740740740741</v>
      </c>
      <c r="H125" s="22" t="n">
        <v>71.1111111111111</v>
      </c>
      <c r="I125" s="22" t="n">
        <v>25.9259259259259</v>
      </c>
      <c r="J125" s="22" t="n">
        <v>2.22222222222221</v>
      </c>
      <c r="K125" s="9" t="s">
        <v>20</v>
      </c>
    </row>
    <row r="126" customFormat="false" ht="13" hidden="false" customHeight="false" outlineLevel="0" collapsed="false">
      <c r="A126" s="29" t="n">
        <v>545.6</v>
      </c>
      <c r="B126" s="22" t="n">
        <v>0</v>
      </c>
      <c r="C126" s="22" t="n">
        <v>235.885922953889</v>
      </c>
      <c r="D126" s="22" t="n">
        <v>67.3959779868253</v>
      </c>
      <c r="E126" s="22" t="n">
        <v>8.42449724835317</v>
      </c>
      <c r="F126" s="22" t="n">
        <v>311.706398189067</v>
      </c>
      <c r="G126" s="22" t="n">
        <v>0</v>
      </c>
      <c r="H126" s="22" t="n">
        <v>75.6756756756757</v>
      </c>
      <c r="I126" s="22" t="n">
        <v>21.6216216216216</v>
      </c>
      <c r="J126" s="22" t="n">
        <v>2.70270270270271</v>
      </c>
      <c r="K126" s="9" t="s">
        <v>20</v>
      </c>
    </row>
    <row r="127" customFormat="false" ht="13" hidden="false" customHeight="false" outlineLevel="0" collapsed="false">
      <c r="A127" s="29" t="n">
        <v>623.99</v>
      </c>
      <c r="B127" s="22" t="n">
        <v>138.912831189441</v>
      </c>
      <c r="C127" s="22" t="n">
        <v>2897.32476480834</v>
      </c>
      <c r="D127" s="22" t="n">
        <v>178.602211529281</v>
      </c>
      <c r="E127" s="22" t="n">
        <v>79.3787606796806</v>
      </c>
      <c r="F127" s="22" t="n">
        <v>3294.21856820675</v>
      </c>
      <c r="G127" s="22" t="n">
        <v>4.21686746987952</v>
      </c>
      <c r="H127" s="22" t="n">
        <v>87.9518072289157</v>
      </c>
      <c r="I127" s="22" t="n">
        <v>5.42168674698795</v>
      </c>
      <c r="J127" s="22" t="n">
        <v>2.40963855421687</v>
      </c>
      <c r="K127" s="9" t="s">
        <v>20</v>
      </c>
    </row>
    <row r="128" customFormat="false" ht="13" hidden="false" customHeight="false" outlineLevel="0" collapsed="false">
      <c r="A128" s="27" t="n">
        <v>643.1</v>
      </c>
      <c r="B128" s="22" t="n">
        <v>0</v>
      </c>
      <c r="C128" s="22" t="n">
        <v>86.4493325139556</v>
      </c>
      <c r="D128" s="22" t="n">
        <v>155.165468614792</v>
      </c>
      <c r="E128" s="22" t="n">
        <v>13.2998973098393</v>
      </c>
      <c r="F128" s="22" t="n">
        <v>254.914698438587</v>
      </c>
      <c r="G128" s="22" t="n">
        <v>0</v>
      </c>
      <c r="H128" s="22" t="n">
        <v>33.9130434782609</v>
      </c>
      <c r="I128" s="22" t="n">
        <v>60.8695652173913</v>
      </c>
      <c r="J128" s="22" t="n">
        <v>5.21739130434783</v>
      </c>
      <c r="K128" s="9" t="s">
        <v>20</v>
      </c>
    </row>
    <row r="129" customFormat="false" ht="13" hidden="false" customHeight="false" outlineLevel="0" collapsed="false">
      <c r="A129" s="27" t="n">
        <v>653.8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9" t="s">
        <v>20</v>
      </c>
    </row>
    <row r="130" customFormat="false" ht="13" hidden="false" customHeight="false" outlineLevel="0" collapsed="false">
      <c r="A130" s="27" t="n">
        <v>656.79</v>
      </c>
      <c r="B130" s="22" t="n">
        <v>3.33929910565632</v>
      </c>
      <c r="C130" s="22" t="n">
        <v>33.3929910565632</v>
      </c>
      <c r="D130" s="22" t="n">
        <v>16.6964955282816</v>
      </c>
      <c r="E130" s="22" t="n">
        <v>0</v>
      </c>
      <c r="F130" s="22" t="n">
        <v>53.4287856905011</v>
      </c>
      <c r="G130" s="22" t="n">
        <v>6.25</v>
      </c>
      <c r="H130" s="22" t="n">
        <v>62.5</v>
      </c>
      <c r="I130" s="22" t="n">
        <v>31.25</v>
      </c>
      <c r="J130" s="22" t="n">
        <v>0</v>
      </c>
      <c r="K130" s="9" t="s">
        <v>20</v>
      </c>
    </row>
    <row r="131" customFormat="false" ht="13" hidden="false" customHeight="false" outlineLevel="0" collapsed="false">
      <c r="A131" s="27" t="n">
        <v>660.8</v>
      </c>
      <c r="B131" s="22" t="n">
        <v>8.44475042892612</v>
      </c>
      <c r="C131" s="22" t="n">
        <v>33.7790017157045</v>
      </c>
      <c r="D131" s="22" t="n">
        <v>1900.06884650838</v>
      </c>
      <c r="E131" s="22" t="n">
        <v>8.44475042892612</v>
      </c>
      <c r="F131" s="22" t="n">
        <v>1950.73734908193</v>
      </c>
      <c r="G131" s="22" t="n">
        <v>0.432900432900433</v>
      </c>
      <c r="H131" s="22" t="n">
        <v>1.73160173160173</v>
      </c>
      <c r="I131" s="22" t="n">
        <v>97.4025974025974</v>
      </c>
      <c r="J131" s="22" t="n">
        <v>0.432900432900439</v>
      </c>
      <c r="K131" s="9" t="s">
        <v>20</v>
      </c>
    </row>
    <row r="132" customFormat="false" ht="13" hidden="false" customHeight="false" outlineLevel="0" collapsed="false">
      <c r="A132" s="27" t="n">
        <v>662.27</v>
      </c>
      <c r="B132" s="22" t="n">
        <v>0</v>
      </c>
      <c r="C132" s="22" t="n">
        <v>98.0531870813233</v>
      </c>
      <c r="D132" s="22" t="n">
        <v>0</v>
      </c>
      <c r="E132" s="22" t="n">
        <v>13.6184982057393</v>
      </c>
      <c r="F132" s="22" t="n">
        <v>111.671685287063</v>
      </c>
      <c r="G132" s="22" t="n">
        <v>0</v>
      </c>
      <c r="H132" s="22" t="n">
        <v>87.8048780487805</v>
      </c>
      <c r="I132" s="22" t="n">
        <v>0</v>
      </c>
      <c r="J132" s="22" t="n">
        <v>12.1951219512195</v>
      </c>
      <c r="K132" s="9" t="s">
        <v>20</v>
      </c>
    </row>
    <row r="133" customFormat="false" ht="13" hidden="false" customHeight="false" outlineLevel="0" collapsed="false">
      <c r="A133" s="27" t="n">
        <v>670.38</v>
      </c>
      <c r="B133" s="22" t="n">
        <v>0</v>
      </c>
      <c r="C133" s="22" t="n">
        <v>93.3081849991543</v>
      </c>
      <c r="D133" s="22" t="n">
        <v>5.33189628566596</v>
      </c>
      <c r="E133" s="22" t="n">
        <v>10.6637925713319</v>
      </c>
      <c r="F133" s="22" t="n">
        <v>109.303873856152</v>
      </c>
      <c r="G133" s="22" t="n">
        <v>0</v>
      </c>
      <c r="H133" s="22" t="n">
        <v>85.3658536585366</v>
      </c>
      <c r="I133" s="22" t="n">
        <v>4.8780487804878</v>
      </c>
      <c r="J133" s="22" t="n">
        <v>9.7560975609756</v>
      </c>
      <c r="K133" s="9" t="s">
        <v>20</v>
      </c>
    </row>
    <row r="134" customFormat="false" ht="13" hidden="false" customHeight="false" outlineLevel="0" collapsed="false">
      <c r="A134" s="27" t="n">
        <v>680.01</v>
      </c>
      <c r="B134" s="22" t="n">
        <v>8.94009718925111</v>
      </c>
      <c r="C134" s="22" t="n">
        <v>96.1060447844495</v>
      </c>
      <c r="D134" s="22" t="n">
        <v>31.2903401623789</v>
      </c>
      <c r="E134" s="22" t="n">
        <v>22.3502429731278</v>
      </c>
      <c r="F134" s="22" t="n">
        <v>158.686725109207</v>
      </c>
      <c r="G134" s="22" t="n">
        <v>5.63380281690141</v>
      </c>
      <c r="H134" s="22" t="n">
        <v>60.5633802816902</v>
      </c>
      <c r="I134" s="22" t="n">
        <v>19.7183098591549</v>
      </c>
      <c r="J134" s="22" t="n">
        <v>14.0845070422535</v>
      </c>
      <c r="K134" s="9" t="s">
        <v>20</v>
      </c>
    </row>
    <row r="135" customFormat="false" ht="13" hidden="false" customHeight="false" outlineLevel="0" collapsed="false">
      <c r="A135" s="27" t="n">
        <v>685.43</v>
      </c>
      <c r="B135" s="22" t="n">
        <v>0</v>
      </c>
      <c r="C135" s="22" t="n">
        <v>215.520892974265</v>
      </c>
      <c r="D135" s="22" t="n">
        <v>70.9309268016568</v>
      </c>
      <c r="E135" s="22" t="n">
        <v>43.6498011087119</v>
      </c>
      <c r="F135" s="22" t="n">
        <v>330.101620884633</v>
      </c>
      <c r="G135" s="22" t="n">
        <v>0</v>
      </c>
      <c r="H135" s="22" t="n">
        <v>65.2892561983471</v>
      </c>
      <c r="I135" s="22" t="n">
        <v>21.4876033057851</v>
      </c>
      <c r="J135" s="22" t="n">
        <v>13.2231404958678</v>
      </c>
      <c r="K135" s="9" t="s">
        <v>20</v>
      </c>
    </row>
    <row r="136" customFormat="false" ht="13" hidden="false" customHeight="false" outlineLevel="0" collapsed="false">
      <c r="A136" s="27" t="n">
        <v>689.59</v>
      </c>
      <c r="B136" s="22" t="n">
        <v>63.4186262055692</v>
      </c>
      <c r="C136" s="22" t="n">
        <v>1313.67154282965</v>
      </c>
      <c r="D136" s="22" t="n">
        <v>22.6495093591319</v>
      </c>
      <c r="E136" s="22" t="n">
        <v>72.478429949222</v>
      </c>
      <c r="F136" s="22" t="n">
        <v>1472.21810834357</v>
      </c>
      <c r="G136" s="22" t="n">
        <v>4.30769230769231</v>
      </c>
      <c r="H136" s="22" t="n">
        <v>89.2307692307692</v>
      </c>
      <c r="I136" s="22" t="n">
        <v>1.53846153846153</v>
      </c>
      <c r="J136" s="22" t="n">
        <v>4.92307692307692</v>
      </c>
      <c r="K136" s="9" t="s">
        <v>20</v>
      </c>
    </row>
    <row r="137" customFormat="false" ht="13" hidden="false" customHeight="false" outlineLevel="0" collapsed="false">
      <c r="A137" s="27" t="n">
        <v>776.62</v>
      </c>
      <c r="B137" s="22" t="n">
        <v>17.0031690300586</v>
      </c>
      <c r="C137" s="22" t="n">
        <v>437.83160252401</v>
      </c>
      <c r="D137" s="22" t="n">
        <v>29.7555458026026</v>
      </c>
      <c r="E137" s="22" t="n">
        <v>85.0158451502932</v>
      </c>
      <c r="F137" s="22" t="n">
        <v>569.606162506964</v>
      </c>
      <c r="G137" s="22" t="n">
        <v>2.98507462686567</v>
      </c>
      <c r="H137" s="22" t="n">
        <v>76.865671641791</v>
      </c>
      <c r="I137" s="22" t="n">
        <v>5.22388059701493</v>
      </c>
      <c r="J137" s="22" t="n">
        <v>14.9253731343284</v>
      </c>
      <c r="K137" s="9" t="s">
        <v>20</v>
      </c>
    </row>
    <row r="138" customFormat="false" ht="13" hidden="false" customHeight="false" outlineLevel="0" collapsed="false">
      <c r="A138" s="27" t="n">
        <v>778.96</v>
      </c>
      <c r="B138" s="22" t="n">
        <v>2.87277920442977</v>
      </c>
      <c r="C138" s="22" t="n">
        <v>336.115166918283</v>
      </c>
      <c r="D138" s="22" t="n">
        <v>17.2366752265786</v>
      </c>
      <c r="E138" s="22" t="n">
        <v>83.3105969284633</v>
      </c>
      <c r="F138" s="22" t="n">
        <v>439.535218277755</v>
      </c>
      <c r="G138" s="22" t="n">
        <v>0.65359477124183</v>
      </c>
      <c r="H138" s="22" t="n">
        <v>76.4705882352941</v>
      </c>
      <c r="I138" s="22" t="n">
        <v>3.92156862745098</v>
      </c>
      <c r="J138" s="22" t="n">
        <v>18.9542483660131</v>
      </c>
      <c r="K138" s="9" t="s">
        <v>20</v>
      </c>
    </row>
    <row r="139" customFormat="false" ht="13" hidden="false" customHeight="false" outlineLevel="0" collapsed="false">
      <c r="A139" s="27" t="n">
        <v>780.3</v>
      </c>
      <c r="B139" s="22" t="n">
        <v>2.5542148894997</v>
      </c>
      <c r="C139" s="22" t="n">
        <v>390.794878093454</v>
      </c>
      <c r="D139" s="22" t="n">
        <v>38.3132233424955</v>
      </c>
      <c r="E139" s="22" t="n">
        <v>61.3011573479928</v>
      </c>
      <c r="F139" s="22" t="n">
        <v>492.963473673442</v>
      </c>
      <c r="G139" s="22" t="n">
        <v>0.518134715025907</v>
      </c>
      <c r="H139" s="22" t="n">
        <v>79.2746113989637</v>
      </c>
      <c r="I139" s="22" t="n">
        <v>7.7720207253886</v>
      </c>
      <c r="J139" s="22" t="n">
        <v>12.4352331606218</v>
      </c>
      <c r="K139" s="9" t="s">
        <v>20</v>
      </c>
    </row>
    <row r="140" customFormat="false" ht="13" hidden="false" customHeight="false" outlineLevel="0" collapsed="false">
      <c r="A140" s="27" t="n">
        <v>782.72</v>
      </c>
      <c r="B140" s="22" t="n">
        <v>89.0106959096226</v>
      </c>
      <c r="C140" s="22" t="n">
        <v>6.35790685068733</v>
      </c>
      <c r="D140" s="22" t="n">
        <v>0</v>
      </c>
      <c r="E140" s="22" t="n">
        <v>0</v>
      </c>
      <c r="F140" s="22" t="n">
        <v>95.3686027603099</v>
      </c>
      <c r="G140" s="22" t="n">
        <v>93.3333333333333</v>
      </c>
      <c r="H140" s="22" t="n">
        <v>6.66666666666667</v>
      </c>
      <c r="I140" s="22" t="n">
        <v>0</v>
      </c>
      <c r="J140" s="22" t="n">
        <v>0</v>
      </c>
      <c r="K140" s="9" t="s">
        <v>20</v>
      </c>
    </row>
    <row r="141" customFormat="false" ht="13" hidden="false" customHeight="false" outlineLevel="0" collapsed="false">
      <c r="A141" s="27" t="n">
        <v>785.845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9" t="s">
        <v>20</v>
      </c>
    </row>
    <row r="142" customFormat="false" ht="13" hidden="false" customHeight="false" outlineLevel="0" collapsed="false">
      <c r="A142" s="27" t="n">
        <v>795.17</v>
      </c>
      <c r="B142" s="22" t="n">
        <v>19.9037330669573</v>
      </c>
      <c r="C142" s="22" t="n">
        <v>241.688187241625</v>
      </c>
      <c r="D142" s="22" t="n">
        <v>152.121388440317</v>
      </c>
      <c r="E142" s="22" t="n">
        <v>4.26508565720514</v>
      </c>
      <c r="F142" s="22" t="n">
        <v>417.978394406104</v>
      </c>
      <c r="G142" s="22" t="n">
        <v>4.76190476190476</v>
      </c>
      <c r="H142" s="22" t="n">
        <v>57.8231292517007</v>
      </c>
      <c r="I142" s="22" t="n">
        <v>36.3945578231293</v>
      </c>
      <c r="J142" s="22" t="n">
        <v>1.0204081632653</v>
      </c>
      <c r="K142" s="9" t="s">
        <v>20</v>
      </c>
    </row>
    <row r="143" customFormat="false" ht="13" hidden="false" customHeight="false" outlineLevel="0" collapsed="false">
      <c r="A143" s="27" t="n">
        <v>795.32</v>
      </c>
      <c r="B143" s="22" t="n">
        <v>19.7887794583053</v>
      </c>
      <c r="C143" s="22" t="n">
        <v>31.6620471332885</v>
      </c>
      <c r="D143" s="22" t="n">
        <v>186.01452690807</v>
      </c>
      <c r="E143" s="22" t="n">
        <v>3.95775589166107</v>
      </c>
      <c r="F143" s="22" t="n">
        <v>241.423109391325</v>
      </c>
      <c r="G143" s="22" t="n">
        <v>8.19672131147541</v>
      </c>
      <c r="H143" s="22" t="n">
        <v>13.1147540983607</v>
      </c>
      <c r="I143" s="22" t="n">
        <v>77.0491803278689</v>
      </c>
      <c r="J143" s="22" t="n">
        <v>1.63934426229508</v>
      </c>
      <c r="K143" s="9" t="s">
        <v>20</v>
      </c>
    </row>
    <row r="144" customFormat="false" ht="13" hidden="false" customHeight="false" outlineLevel="0" collapsed="false">
      <c r="A144" s="27" t="n">
        <v>805.52</v>
      </c>
      <c r="B144" s="22" t="n">
        <v>13.0006047524055</v>
      </c>
      <c r="C144" s="22" t="n">
        <v>160.340791946335</v>
      </c>
      <c r="D144" s="22" t="n">
        <v>42.251965445318</v>
      </c>
      <c r="E144" s="22" t="n">
        <v>6.50030237620277</v>
      </c>
      <c r="F144" s="22" t="n">
        <v>222.093664520261</v>
      </c>
      <c r="G144" s="22" t="n">
        <v>5.85365853658537</v>
      </c>
      <c r="H144" s="22" t="n">
        <v>72.1951219512195</v>
      </c>
      <c r="I144" s="22" t="n">
        <v>19.0243902439024</v>
      </c>
      <c r="J144" s="22" t="n">
        <v>2.92682926829268</v>
      </c>
      <c r="K144" s="9" t="s">
        <v>20</v>
      </c>
    </row>
    <row r="145" customFormat="false" ht="13" hidden="false" customHeight="false" outlineLevel="0" collapsed="false">
      <c r="A145" s="27" t="n">
        <v>805.91</v>
      </c>
      <c r="B145" s="22" t="n">
        <v>3.29084505311468</v>
      </c>
      <c r="C145" s="22" t="n">
        <v>9.87253515934403</v>
      </c>
      <c r="D145" s="22" t="n">
        <v>3.29084505311468</v>
      </c>
      <c r="E145" s="22" t="n">
        <v>0</v>
      </c>
      <c r="F145" s="22" t="n">
        <v>16.4542252655734</v>
      </c>
      <c r="G145" s="22" t="n">
        <v>20</v>
      </c>
      <c r="H145" s="22" t="n">
        <v>60</v>
      </c>
      <c r="I145" s="22" t="n">
        <v>20</v>
      </c>
      <c r="J145" s="22" t="n">
        <v>0</v>
      </c>
      <c r="K145" s="9" t="s">
        <v>20</v>
      </c>
    </row>
    <row r="146" customFormat="false" ht="13" hidden="false" customHeight="false" outlineLevel="0" collapsed="false">
      <c r="A146" s="27" t="n">
        <v>806</v>
      </c>
      <c r="B146" s="22" t="n">
        <v>5.50974173238913</v>
      </c>
      <c r="C146" s="22" t="n">
        <v>35.2623470872904</v>
      </c>
      <c r="D146" s="22" t="n">
        <v>22.0389669295565</v>
      </c>
      <c r="E146" s="22" t="n">
        <v>8.8155867718226</v>
      </c>
      <c r="F146" s="22" t="n">
        <v>71.6266425210586</v>
      </c>
      <c r="G146" s="22" t="n">
        <v>7.69230769230769</v>
      </c>
      <c r="H146" s="22" t="n">
        <v>49.2307692307692</v>
      </c>
      <c r="I146" s="22" t="n">
        <v>30.7692307692308</v>
      </c>
      <c r="J146" s="22" t="n">
        <v>12.3076923076923</v>
      </c>
      <c r="K146" s="9" t="s">
        <v>20</v>
      </c>
    </row>
    <row r="147" customFormat="false" ht="13" hidden="false" customHeight="false" outlineLevel="0" collapsed="false">
      <c r="A147" s="27" t="n">
        <v>806.2</v>
      </c>
      <c r="B147" s="22" t="n">
        <v>17.6074251924895</v>
      </c>
      <c r="C147" s="22" t="n">
        <v>410.839921158088</v>
      </c>
      <c r="D147" s="22" t="n">
        <v>52.8222755774685</v>
      </c>
      <c r="E147" s="22" t="n">
        <v>44.9967532696954</v>
      </c>
      <c r="F147" s="22" t="n">
        <v>526.266375197741</v>
      </c>
      <c r="G147" s="22" t="n">
        <v>3.3457249070632</v>
      </c>
      <c r="H147" s="22" t="n">
        <v>78.0669144981413</v>
      </c>
      <c r="I147" s="22" t="n">
        <v>10.0371747211896</v>
      </c>
      <c r="J147" s="22" t="n">
        <v>8.55018587360596</v>
      </c>
      <c r="K147" s="9" t="s">
        <v>20</v>
      </c>
    </row>
    <row r="148" customFormat="false" ht="13" hidden="false" customHeight="false" outlineLevel="0" collapsed="false">
      <c r="A148" s="27" t="n">
        <v>806.43</v>
      </c>
      <c r="B148" s="22" t="n">
        <v>531.455838981138</v>
      </c>
      <c r="C148" s="22" t="n">
        <v>3062.86391412814</v>
      </c>
      <c r="D148" s="22" t="n">
        <v>41.9570399195636</v>
      </c>
      <c r="E148" s="22" t="n">
        <v>139.856799731879</v>
      </c>
      <c r="F148" s="22" t="n">
        <v>3776.13359276072</v>
      </c>
      <c r="G148" s="22" t="n">
        <v>14.0740740740741</v>
      </c>
      <c r="H148" s="22" t="n">
        <v>81.1111111111111</v>
      </c>
      <c r="I148" s="22" t="n">
        <v>1.11111111111111</v>
      </c>
      <c r="J148" s="22" t="n">
        <v>3.70370370370371</v>
      </c>
      <c r="K148" s="9" t="s">
        <v>20</v>
      </c>
    </row>
    <row r="149" customFormat="false" ht="13" hidden="false" customHeight="false" outlineLevel="0" collapsed="false">
      <c r="A149" s="27" t="n">
        <v>806.56</v>
      </c>
      <c r="B149" s="22" t="n">
        <v>11.6863737823424</v>
      </c>
      <c r="C149" s="22" t="n">
        <v>544.585018257156</v>
      </c>
      <c r="D149" s="22" t="n">
        <v>121.538287336361</v>
      </c>
      <c r="E149" s="22" t="n">
        <v>53.7573193987751</v>
      </c>
      <c r="F149" s="22" t="n">
        <v>731.566998774635</v>
      </c>
      <c r="G149" s="22" t="n">
        <v>1.59744408945687</v>
      </c>
      <c r="H149" s="22" t="n">
        <v>74.4408945686901</v>
      </c>
      <c r="I149" s="22" t="n">
        <v>16.6134185303514</v>
      </c>
      <c r="J149" s="22" t="n">
        <v>7.34824281150159</v>
      </c>
      <c r="K149" s="9" t="s">
        <v>20</v>
      </c>
    </row>
    <row r="150" customFormat="false" ht="13" hidden="false" customHeight="false" outlineLevel="0" collapsed="false">
      <c r="A150" s="27" t="n">
        <v>806.96</v>
      </c>
      <c r="B150" s="22" t="n">
        <v>6.53344063619566</v>
      </c>
      <c r="C150" s="22" t="n">
        <v>1483.09102441642</v>
      </c>
      <c r="D150" s="22" t="n">
        <v>65.3344063619566</v>
      </c>
      <c r="E150" s="22" t="n">
        <v>111.068490815326</v>
      </c>
      <c r="F150" s="22" t="n">
        <v>1666.02736222989</v>
      </c>
      <c r="G150" s="22" t="n">
        <v>0.392156862745098</v>
      </c>
      <c r="H150" s="22" t="n">
        <v>89.0196078431372</v>
      </c>
      <c r="I150" s="22" t="n">
        <v>3.92156862745098</v>
      </c>
      <c r="J150" s="22" t="n">
        <v>6.66666666666667</v>
      </c>
      <c r="K150" s="9" t="s">
        <v>20</v>
      </c>
    </row>
    <row r="151" customFormat="false" ht="13" hidden="false" customHeight="false" outlineLevel="0" collapsed="false">
      <c r="A151" s="27" t="n">
        <v>816.2</v>
      </c>
      <c r="B151" s="22" t="n">
        <v>15.7946950265083</v>
      </c>
      <c r="C151" s="22" t="n">
        <v>307.996553016911</v>
      </c>
      <c r="D151" s="22" t="n">
        <v>142.152255238574</v>
      </c>
      <c r="E151" s="22" t="n">
        <v>31.5893900530166</v>
      </c>
      <c r="F151" s="22" t="n">
        <v>497.532893335011</v>
      </c>
      <c r="G151" s="22" t="n">
        <v>3.17460317460317</v>
      </c>
      <c r="H151" s="22" t="n">
        <v>61.9047619047619</v>
      </c>
      <c r="I151" s="22" t="n">
        <v>28.5714285714286</v>
      </c>
      <c r="J151" s="22" t="n">
        <v>6.34920634920636</v>
      </c>
      <c r="K151" s="11" t="s">
        <v>20</v>
      </c>
    </row>
    <row r="152" customFormat="false" ht="13" hidden="false" customHeight="false" outlineLevel="0" collapsed="false">
      <c r="A152" s="27" t="n">
        <v>819.75</v>
      </c>
      <c r="B152" s="22" t="n">
        <v>4.61346925895486</v>
      </c>
      <c r="C152" s="22" t="n">
        <v>124.563669991781</v>
      </c>
      <c r="D152" s="22" t="n">
        <v>9.22693851790973</v>
      </c>
      <c r="E152" s="22" t="n">
        <v>48.4414272190261</v>
      </c>
      <c r="F152" s="22" t="n">
        <v>186.845504987672</v>
      </c>
      <c r="G152" s="22" t="n">
        <v>2.46913580246914</v>
      </c>
      <c r="H152" s="22" t="n">
        <v>66.6666666666667</v>
      </c>
      <c r="I152" s="22" t="n">
        <v>4.93827160493828</v>
      </c>
      <c r="J152" s="22" t="n">
        <v>25.9259259259259</v>
      </c>
      <c r="K152" s="11" t="s">
        <v>20</v>
      </c>
    </row>
    <row r="153" customFormat="false" ht="13" hidden="false" customHeight="false" outlineLevel="0" collapsed="false">
      <c r="A153" s="27" t="n">
        <v>821.06</v>
      </c>
      <c r="B153" s="22" t="n">
        <v>9.34810005516133</v>
      </c>
      <c r="C153" s="22" t="n">
        <v>311.603335172044</v>
      </c>
      <c r="D153" s="22" t="n">
        <v>3.11603335172044</v>
      </c>
      <c r="E153" s="22" t="n">
        <v>102.829100606775</v>
      </c>
      <c r="F153" s="22" t="n">
        <v>426.8965691857</v>
      </c>
      <c r="G153" s="22" t="n">
        <v>2.18978102189781</v>
      </c>
      <c r="H153" s="22" t="n">
        <v>72.992700729927</v>
      </c>
      <c r="I153" s="22" t="n">
        <v>0.729927007299267</v>
      </c>
      <c r="J153" s="22" t="n">
        <v>24.0875912408759</v>
      </c>
      <c r="K153" s="11" t="s">
        <v>20</v>
      </c>
    </row>
    <row r="154" customFormat="false" ht="13" hidden="false" customHeight="false" outlineLevel="0" collapsed="false">
      <c r="A154" s="27" t="n">
        <v>822.2</v>
      </c>
      <c r="B154" s="22" t="n">
        <v>22.2643511513643</v>
      </c>
      <c r="C154" s="22" t="n">
        <v>897.995496438359</v>
      </c>
      <c r="D154" s="22" t="n">
        <v>148.429007675762</v>
      </c>
      <c r="E154" s="22" t="n">
        <v>59.3716030703047</v>
      </c>
      <c r="F154" s="22" t="n">
        <v>1128.06045833579</v>
      </c>
      <c r="G154" s="22" t="n">
        <v>1.97368421052632</v>
      </c>
      <c r="H154" s="22" t="n">
        <v>79.6052631578947</v>
      </c>
      <c r="I154" s="22" t="n">
        <v>13.1578947368421</v>
      </c>
      <c r="J154" s="22" t="n">
        <v>5.26315789473684</v>
      </c>
      <c r="K154" s="11" t="s">
        <v>20</v>
      </c>
    </row>
    <row r="155" customFormat="false" ht="13" hidden="false" customHeight="false" outlineLevel="0" collapsed="false">
      <c r="A155" s="27" t="n">
        <v>834.13</v>
      </c>
      <c r="B155" s="22" t="n">
        <v>52.1744228143475</v>
      </c>
      <c r="C155" s="22" t="n">
        <v>1108.70648480488</v>
      </c>
      <c r="D155" s="22" t="n">
        <v>26.0872114071738</v>
      </c>
      <c r="E155" s="22" t="n">
        <v>19.5654085553803</v>
      </c>
      <c r="F155" s="22" t="n">
        <v>1206.53352758179</v>
      </c>
      <c r="G155" s="22" t="n">
        <v>4.32432432432433</v>
      </c>
      <c r="H155" s="22" t="n">
        <v>91.8918918918919</v>
      </c>
      <c r="I155" s="22" t="n">
        <v>2.16216216216216</v>
      </c>
      <c r="J155" s="22" t="n">
        <v>1.62162162162163</v>
      </c>
      <c r="K155" s="11" t="s">
        <v>20</v>
      </c>
    </row>
    <row r="156" customFormat="false" ht="13" hidden="false" customHeight="false" outlineLevel="0" collapsed="false">
      <c r="A156" s="27" t="n">
        <v>835.86</v>
      </c>
      <c r="B156" s="22" t="n">
        <v>23.5292477844058</v>
      </c>
      <c r="C156" s="22" t="n">
        <v>799.994424669798</v>
      </c>
      <c r="D156" s="22" t="n">
        <v>141.175486706435</v>
      </c>
      <c r="E156" s="22" t="n">
        <v>23.5292477844058</v>
      </c>
      <c r="F156" s="22" t="n">
        <v>988.228406945044</v>
      </c>
      <c r="G156" s="22" t="n">
        <v>2.38095238095238</v>
      </c>
      <c r="H156" s="22" t="n">
        <v>80.952380952381</v>
      </c>
      <c r="I156" s="22" t="n">
        <v>14.2857142857143</v>
      </c>
      <c r="J156" s="22" t="n">
        <v>2.38095238095238</v>
      </c>
      <c r="K156" s="9" t="s">
        <v>20</v>
      </c>
    </row>
    <row r="157" customFormat="false" ht="13" hidden="false" customHeight="false" outlineLevel="0" collapsed="false">
      <c r="A157" s="27" t="n">
        <v>844.82</v>
      </c>
      <c r="B157" s="22" t="n">
        <v>0</v>
      </c>
      <c r="C157" s="22" t="n">
        <v>872.300444165091</v>
      </c>
      <c r="D157" s="22" t="n">
        <v>34.6150969906782</v>
      </c>
      <c r="E157" s="22" t="n">
        <v>166.152465555256</v>
      </c>
      <c r="F157" s="22" t="n">
        <v>1073.06800671103</v>
      </c>
      <c r="G157" s="22" t="n">
        <v>0</v>
      </c>
      <c r="H157" s="22" t="n">
        <v>81.2903225806452</v>
      </c>
      <c r="I157" s="22" t="n">
        <v>3.2258064516129</v>
      </c>
      <c r="J157" s="22" t="n">
        <v>15.4838709677419</v>
      </c>
      <c r="K157" s="11" t="s">
        <v>20</v>
      </c>
    </row>
    <row r="158" customFormat="false" ht="13" hidden="false" customHeight="false" outlineLevel="0" collapsed="false">
      <c r="A158" s="27" t="n">
        <v>846.13</v>
      </c>
      <c r="B158" s="22" t="n">
        <v>48.6543918964792</v>
      </c>
      <c r="C158" s="22" t="n">
        <v>570.583323149619</v>
      </c>
      <c r="D158" s="22" t="n">
        <v>92.8856572569147</v>
      </c>
      <c r="E158" s="22" t="n">
        <v>48.6543918964792</v>
      </c>
      <c r="F158" s="22" t="n">
        <v>760.777764199492</v>
      </c>
      <c r="G158" s="22" t="n">
        <v>6.3953488372093</v>
      </c>
      <c r="H158" s="22" t="n">
        <v>75</v>
      </c>
      <c r="I158" s="22" t="n">
        <v>12.2093023255814</v>
      </c>
      <c r="J158" s="22" t="n">
        <v>6.3953488372093</v>
      </c>
      <c r="K158" s="11" t="s">
        <v>20</v>
      </c>
    </row>
    <row r="159" customFormat="false" ht="13" hidden="false" customHeight="false" outlineLevel="0" collapsed="false">
      <c r="A159" s="27" t="n">
        <v>847.42</v>
      </c>
      <c r="B159" s="22" t="n">
        <v>15.6531135490432</v>
      </c>
      <c r="C159" s="22" t="n">
        <v>824.39731358294</v>
      </c>
      <c r="D159" s="22" t="n">
        <v>182.61965807217</v>
      </c>
      <c r="E159" s="22" t="n">
        <v>41.7416361307818</v>
      </c>
      <c r="F159" s="22" t="n">
        <v>1064.41172133494</v>
      </c>
      <c r="G159" s="22" t="n">
        <v>1.47058823529412</v>
      </c>
      <c r="H159" s="22" t="n">
        <v>77.4509803921569</v>
      </c>
      <c r="I159" s="22" t="n">
        <v>17.156862745098</v>
      </c>
      <c r="J159" s="22" t="n">
        <v>3.92156862745098</v>
      </c>
      <c r="K159" s="11" t="s">
        <v>20</v>
      </c>
    </row>
    <row r="160" customFormat="false" ht="13" hidden="false" customHeight="false" outlineLevel="0" collapsed="false">
      <c r="A160" s="27" t="n">
        <v>878.01</v>
      </c>
      <c r="B160" s="22" t="n">
        <v>69.5843545522002</v>
      </c>
      <c r="C160" s="22" t="n">
        <v>300.311424909496</v>
      </c>
      <c r="D160" s="22" t="n">
        <v>51.2726823016212</v>
      </c>
      <c r="E160" s="22" t="n">
        <v>69.5843545522002</v>
      </c>
      <c r="F160" s="22" t="n">
        <v>490.752816315517</v>
      </c>
      <c r="G160" s="22" t="n">
        <v>14.1791044776119</v>
      </c>
      <c r="H160" s="22" t="n">
        <v>61.1940298507463</v>
      </c>
      <c r="I160" s="22" t="n">
        <v>10.4477611940299</v>
      </c>
      <c r="J160" s="22" t="n">
        <v>14.1791044776119</v>
      </c>
      <c r="K160" s="11" t="s">
        <v>20</v>
      </c>
    </row>
    <row r="161" customFormat="false" ht="13" hidden="false" customHeight="false" outlineLevel="0" collapsed="false">
      <c r="A161" s="21" t="n">
        <v>393.91</v>
      </c>
      <c r="B161" s="22" t="n">
        <v>4.83223131665092</v>
      </c>
      <c r="C161" s="22" t="n">
        <v>449.397512448535</v>
      </c>
      <c r="D161" s="22" t="n">
        <v>1768.59666189424</v>
      </c>
      <c r="E161" s="22" t="n">
        <v>0</v>
      </c>
      <c r="F161" s="22" t="n">
        <v>2222.82640565942</v>
      </c>
      <c r="G161" s="22" t="n">
        <v>0.217391304347826</v>
      </c>
      <c r="H161" s="22" t="n">
        <v>20.2173913043478</v>
      </c>
      <c r="I161" s="22" t="n">
        <v>79.5652173913043</v>
      </c>
      <c r="J161" s="22" t="n">
        <v>0</v>
      </c>
      <c r="K161" s="20" t="s">
        <v>21</v>
      </c>
    </row>
    <row r="162" customFormat="false" ht="13" hidden="false" customHeight="false" outlineLevel="0" collapsed="false">
      <c r="A162" s="21" t="n">
        <v>421.77</v>
      </c>
      <c r="B162" s="22" t="n">
        <v>7.93599017910557</v>
      </c>
      <c r="C162" s="22" t="n">
        <v>126.975842865689</v>
      </c>
      <c r="D162" s="22" t="n">
        <v>142.8478232239</v>
      </c>
      <c r="E162" s="22" t="n">
        <v>66.6623175044868</v>
      </c>
      <c r="F162" s="22" t="n">
        <v>344.421973773182</v>
      </c>
      <c r="G162" s="22" t="n">
        <v>2.30414746543779</v>
      </c>
      <c r="H162" s="22" t="n">
        <v>36.8663594470046</v>
      </c>
      <c r="I162" s="22" t="n">
        <v>41.4746543778802</v>
      </c>
      <c r="J162" s="22" t="n">
        <v>19.3548387096774</v>
      </c>
      <c r="K162" s="20" t="s">
        <v>21</v>
      </c>
    </row>
    <row r="163" customFormat="false" ht="13" hidden="false" customHeight="false" outlineLevel="0" collapsed="false">
      <c r="A163" s="21" t="n">
        <v>421.92</v>
      </c>
      <c r="B163" s="22" t="n">
        <v>10.6415077436172</v>
      </c>
      <c r="C163" s="22" t="n">
        <v>94.2533543006095</v>
      </c>
      <c r="D163" s="22" t="n">
        <v>17.4824770073711</v>
      </c>
      <c r="E163" s="22" t="n">
        <v>0</v>
      </c>
      <c r="F163" s="22" t="n">
        <v>122.377339051598</v>
      </c>
      <c r="G163" s="22" t="n">
        <v>8.69565217391304</v>
      </c>
      <c r="H163" s="22" t="n">
        <v>77.0186335403727</v>
      </c>
      <c r="I163" s="22" t="n">
        <v>14.2857142857143</v>
      </c>
      <c r="J163" s="22" t="n">
        <v>0</v>
      </c>
      <c r="K163" s="20" t="s">
        <v>21</v>
      </c>
    </row>
    <row r="164" customFormat="false" ht="13" hidden="false" customHeight="false" outlineLevel="0" collapsed="false">
      <c r="A164" s="21" t="n">
        <v>422.04</v>
      </c>
      <c r="B164" s="22" t="n">
        <v>17.7454287792002</v>
      </c>
      <c r="C164" s="22" t="n">
        <v>139.42836897943</v>
      </c>
      <c r="D164" s="22" t="n">
        <v>271.251554196346</v>
      </c>
      <c r="E164" s="22" t="n">
        <v>83.6570213876581</v>
      </c>
      <c r="F164" s="22" t="n">
        <v>512.082373342634</v>
      </c>
      <c r="G164" s="22" t="n">
        <v>3.46534653465347</v>
      </c>
      <c r="H164" s="22" t="n">
        <v>27.2277227722772</v>
      </c>
      <c r="I164" s="22" t="n">
        <v>52.970297029703</v>
      </c>
      <c r="J164" s="22" t="n">
        <v>16.3366336633663</v>
      </c>
      <c r="K164" s="20" t="s">
        <v>21</v>
      </c>
    </row>
    <row r="165" customFormat="false" ht="13" hidden="false" customHeight="false" outlineLevel="0" collapsed="false">
      <c r="A165" s="21" t="n">
        <v>431.71</v>
      </c>
      <c r="B165" s="22" t="n">
        <v>30.7763887859755</v>
      </c>
      <c r="C165" s="22" t="n">
        <v>65.283248939948</v>
      </c>
      <c r="D165" s="22" t="n">
        <v>205.175925239836</v>
      </c>
      <c r="E165" s="22" t="n">
        <v>0</v>
      </c>
      <c r="F165" s="22" t="n">
        <v>301.23556296576</v>
      </c>
      <c r="G165" s="22" t="n">
        <v>10.2167182662539</v>
      </c>
      <c r="H165" s="22" t="n">
        <v>21.671826625387</v>
      </c>
      <c r="I165" s="22" t="n">
        <v>68.1114551083591</v>
      </c>
      <c r="J165" s="22" t="n">
        <v>0</v>
      </c>
      <c r="K165" s="20" t="s">
        <v>21</v>
      </c>
    </row>
    <row r="166" customFormat="false" ht="13" hidden="false" customHeight="false" outlineLevel="0" collapsed="false">
      <c r="A166" s="21" t="n">
        <v>433.16</v>
      </c>
      <c r="B166" s="22" t="n">
        <v>0.894901602031832</v>
      </c>
      <c r="C166" s="22" t="n">
        <v>89.4901602031832</v>
      </c>
      <c r="D166" s="22" t="n">
        <v>170.031304386048</v>
      </c>
      <c r="E166" s="22" t="n">
        <v>67.1176201523874</v>
      </c>
      <c r="F166" s="22" t="n">
        <v>327.53398634365</v>
      </c>
      <c r="G166" s="22" t="n">
        <v>0.273224043715847</v>
      </c>
      <c r="H166" s="22" t="n">
        <v>27.3224043715847</v>
      </c>
      <c r="I166" s="22" t="n">
        <v>51.9125683060109</v>
      </c>
      <c r="J166" s="22" t="n">
        <v>20.4918032786885</v>
      </c>
      <c r="K166" s="20" t="s">
        <v>21</v>
      </c>
    </row>
    <row r="167" customFormat="false" ht="13" hidden="false" customHeight="false" outlineLevel="0" collapsed="false">
      <c r="A167" s="29" t="n">
        <v>459.515</v>
      </c>
      <c r="B167" s="22" t="n">
        <v>45.26170029005</v>
      </c>
      <c r="C167" s="22" t="n">
        <v>94.6381006064683</v>
      </c>
      <c r="D167" s="22" t="n">
        <v>139.899800896518</v>
      </c>
      <c r="E167" s="22" t="n">
        <v>22.630850145025</v>
      </c>
      <c r="F167" s="22" t="n">
        <v>302.430451938062</v>
      </c>
      <c r="G167" s="22" t="n">
        <v>14.9659863945578</v>
      </c>
      <c r="H167" s="22" t="n">
        <v>31.2925170068027</v>
      </c>
      <c r="I167" s="22" t="n">
        <v>46.2585034013605</v>
      </c>
      <c r="J167" s="22" t="n">
        <v>7.48299319727892</v>
      </c>
      <c r="K167" s="9" t="s">
        <v>22</v>
      </c>
    </row>
    <row r="168" customFormat="false" ht="13" hidden="false" customHeight="false" outlineLevel="0" collapsed="false">
      <c r="A168" s="29" t="n">
        <v>469.27</v>
      </c>
      <c r="B168" s="22" t="n">
        <v>96.8415740415435</v>
      </c>
      <c r="C168" s="22" t="n">
        <v>114.003371972956</v>
      </c>
      <c r="D168" s="22" t="n">
        <v>131.165169904369</v>
      </c>
      <c r="E168" s="22" t="n">
        <v>13.4842698032529</v>
      </c>
      <c r="F168" s="22" t="n">
        <v>355.494385722122</v>
      </c>
      <c r="G168" s="22" t="n">
        <v>27.2413793103448</v>
      </c>
      <c r="H168" s="22" t="n">
        <v>32.0689655172414</v>
      </c>
      <c r="I168" s="22" t="n">
        <v>36.8965517241379</v>
      </c>
      <c r="J168" s="22" t="n">
        <v>3.79310344827586</v>
      </c>
      <c r="K168" s="9" t="s">
        <v>22</v>
      </c>
    </row>
    <row r="169" customFormat="false" ht="13" hidden="false" customHeight="false" outlineLevel="0" collapsed="false">
      <c r="A169" s="29" t="n">
        <v>478.82</v>
      </c>
      <c r="B169" s="22" t="n">
        <v>44.4375520619344</v>
      </c>
      <c r="C169" s="22" t="n">
        <v>22.2187760309672</v>
      </c>
      <c r="D169" s="22" t="n">
        <v>153.062679324441</v>
      </c>
      <c r="E169" s="22" t="n">
        <v>2.46875289232969</v>
      </c>
      <c r="F169" s="22" t="n">
        <v>222.187760309672</v>
      </c>
      <c r="G169" s="22" t="n">
        <v>20</v>
      </c>
      <c r="H169" s="22" t="n">
        <v>10</v>
      </c>
      <c r="I169" s="22" t="n">
        <v>68.8888888888889</v>
      </c>
      <c r="J169" s="22" t="n">
        <v>1.11111111111111</v>
      </c>
      <c r="K169" s="9" t="s">
        <v>22</v>
      </c>
    </row>
    <row r="170" customFormat="false" ht="13" hidden="false" customHeight="false" outlineLevel="0" collapsed="false">
      <c r="A170" s="29" t="n">
        <v>488.31</v>
      </c>
      <c r="B170" s="22" t="n">
        <v>0</v>
      </c>
      <c r="C170" s="22" t="n">
        <v>334.50745278584</v>
      </c>
      <c r="D170" s="22" t="n">
        <v>174.605538542059</v>
      </c>
      <c r="E170" s="22" t="n">
        <v>14.7036242982787</v>
      </c>
      <c r="F170" s="22" t="n">
        <v>523.816615626178</v>
      </c>
      <c r="G170" s="22" t="n">
        <v>0</v>
      </c>
      <c r="H170" s="22" t="n">
        <v>63.859649122807</v>
      </c>
      <c r="I170" s="22" t="n">
        <v>33.3333333333333</v>
      </c>
      <c r="J170" s="22" t="n">
        <v>2.80701754385964</v>
      </c>
      <c r="K170" s="9" t="s">
        <v>22</v>
      </c>
    </row>
    <row r="171" customFormat="false" ht="13" hidden="false" customHeight="false" outlineLevel="0" collapsed="false">
      <c r="A171" s="29" t="n">
        <v>499.46</v>
      </c>
      <c r="B171" s="22" t="n">
        <v>20.8095359139359</v>
      </c>
      <c r="C171" s="22" t="n">
        <v>322.547806666006</v>
      </c>
      <c r="D171" s="22" t="n">
        <v>31.2143038709038</v>
      </c>
      <c r="E171" s="22" t="n">
        <v>52.0238397848397</v>
      </c>
      <c r="F171" s="22" t="n">
        <v>426.595486235686</v>
      </c>
      <c r="G171" s="22" t="n">
        <v>4.87804878048781</v>
      </c>
      <c r="H171" s="22" t="n">
        <v>75.609756097561</v>
      </c>
      <c r="I171" s="22" t="n">
        <v>7.3170731707317</v>
      </c>
      <c r="J171" s="22" t="n">
        <v>12.1951219512195</v>
      </c>
      <c r="K171" s="9" t="s">
        <v>22</v>
      </c>
    </row>
    <row r="172" customFormat="false" ht="13" hidden="false" customHeight="false" outlineLevel="0" collapsed="false">
      <c r="A172" s="29" t="n">
        <v>500.11</v>
      </c>
      <c r="B172" s="22" t="n">
        <v>0</v>
      </c>
      <c r="C172" s="22" t="n">
        <v>148.651725811435</v>
      </c>
      <c r="D172" s="22" t="n">
        <v>37.1629314528589</v>
      </c>
      <c r="E172" s="22" t="n">
        <v>18.5814657264294</v>
      </c>
      <c r="F172" s="22" t="n">
        <v>204.396122990724</v>
      </c>
      <c r="G172" s="22" t="n">
        <v>0</v>
      </c>
      <c r="H172" s="22" t="n">
        <v>72.7272727272727</v>
      </c>
      <c r="I172" s="22" t="n">
        <v>18.1818181818182</v>
      </c>
      <c r="J172" s="22" t="n">
        <v>9.09090909090909</v>
      </c>
      <c r="K172" s="9" t="s">
        <v>22</v>
      </c>
    </row>
    <row r="173" customFormat="false" ht="13" hidden="false" customHeight="false" outlineLevel="0" collapsed="false">
      <c r="A173" s="29" t="n">
        <v>507.61</v>
      </c>
      <c r="B173" s="22" t="n">
        <v>0</v>
      </c>
      <c r="C173" s="22" t="n">
        <v>89.7592816389536</v>
      </c>
      <c r="D173" s="22" t="n">
        <v>23.8136869654367</v>
      </c>
      <c r="E173" s="22" t="n">
        <v>9.15911037132179</v>
      </c>
      <c r="F173" s="22" t="n">
        <v>122.732078975712</v>
      </c>
      <c r="G173" s="22" t="n">
        <v>0</v>
      </c>
      <c r="H173" s="22" t="n">
        <v>73.134328358209</v>
      </c>
      <c r="I173" s="22" t="n">
        <v>19.4029850746269</v>
      </c>
      <c r="J173" s="22" t="n">
        <v>7.46268656716418</v>
      </c>
      <c r="K173" s="9" t="s">
        <v>22</v>
      </c>
    </row>
    <row r="174" customFormat="false" ht="13" hidden="false" customHeight="false" outlineLevel="0" collapsed="false">
      <c r="A174" s="29" t="n">
        <v>508.99</v>
      </c>
      <c r="B174" s="22" t="n">
        <v>17.9377993121735</v>
      </c>
      <c r="C174" s="22" t="n">
        <v>120.04527231993</v>
      </c>
      <c r="D174" s="22" t="n">
        <v>211.114099597118</v>
      </c>
      <c r="E174" s="22" t="n">
        <v>9.65881501424724</v>
      </c>
      <c r="F174" s="22" t="n">
        <v>358.755986243469</v>
      </c>
      <c r="G174" s="22" t="n">
        <v>5</v>
      </c>
      <c r="H174" s="22" t="n">
        <v>33.4615384615385</v>
      </c>
      <c r="I174" s="22" t="n">
        <v>58.8461538461538</v>
      </c>
      <c r="J174" s="22" t="n">
        <v>2.69230769230769</v>
      </c>
      <c r="K174" s="9" t="s">
        <v>22</v>
      </c>
    </row>
    <row r="175" customFormat="false" ht="13" hidden="false" customHeight="false" outlineLevel="0" collapsed="false">
      <c r="A175" s="29" t="n">
        <v>510.3</v>
      </c>
      <c r="B175" s="22" t="n">
        <v>0</v>
      </c>
      <c r="C175" s="22" t="n">
        <v>53.5138743412984</v>
      </c>
      <c r="D175" s="22" t="n">
        <v>76.15435963954</v>
      </c>
      <c r="E175" s="22" t="n">
        <v>14.4075815534265</v>
      </c>
      <c r="F175" s="22" t="n">
        <v>144.075815534265</v>
      </c>
      <c r="G175" s="22" t="n">
        <v>0</v>
      </c>
      <c r="H175" s="22" t="n">
        <v>37.1428571428571</v>
      </c>
      <c r="I175" s="22" t="n">
        <v>52.8571428571429</v>
      </c>
      <c r="J175" s="22" t="n">
        <v>10</v>
      </c>
      <c r="K175" s="9" t="s">
        <v>22</v>
      </c>
    </row>
    <row r="176" customFormat="false" ht="13" hidden="false" customHeight="false" outlineLevel="0" collapsed="false">
      <c r="A176" s="29" t="n">
        <v>518.19</v>
      </c>
      <c r="B176" s="22" t="n">
        <v>13.3147471010743</v>
      </c>
      <c r="C176" s="22" t="n">
        <v>128.154440847841</v>
      </c>
      <c r="D176" s="22" t="n">
        <v>316.225243650516</v>
      </c>
      <c r="E176" s="22" t="n">
        <v>18.3077772639772</v>
      </c>
      <c r="F176" s="22" t="n">
        <v>476.002208863408</v>
      </c>
      <c r="G176" s="22" t="n">
        <v>2.7972027972028</v>
      </c>
      <c r="H176" s="22" t="n">
        <v>26.9230769230769</v>
      </c>
      <c r="I176" s="22" t="n">
        <v>66.4335664335664</v>
      </c>
      <c r="J176" s="22" t="n">
        <v>3.84615384615384</v>
      </c>
      <c r="K176" s="9" t="s">
        <v>22</v>
      </c>
    </row>
    <row r="177" customFormat="false" ht="13" hidden="false" customHeight="false" outlineLevel="0" collapsed="false">
      <c r="A177" s="29" t="n">
        <v>536.02</v>
      </c>
      <c r="B177" s="22" t="n">
        <v>6.40571076734903</v>
      </c>
      <c r="C177" s="22" t="n">
        <v>172.954190718424</v>
      </c>
      <c r="D177" s="22" t="n">
        <v>94.4842338183982</v>
      </c>
      <c r="E177" s="22" t="n">
        <v>6.40571076734903</v>
      </c>
      <c r="F177" s="22" t="n">
        <v>280.24984607152</v>
      </c>
      <c r="G177" s="22" t="n">
        <v>2.28571428571429</v>
      </c>
      <c r="H177" s="22" t="n">
        <v>61.7142857142857</v>
      </c>
      <c r="I177" s="22" t="n">
        <v>33.7142857142857</v>
      </c>
      <c r="J177" s="22" t="n">
        <v>2.28571428571429</v>
      </c>
      <c r="K177" s="9" t="s">
        <v>22</v>
      </c>
    </row>
    <row r="178" customFormat="false" ht="13" hidden="false" customHeight="false" outlineLevel="0" collapsed="false">
      <c r="A178" s="29" t="n">
        <v>555.18</v>
      </c>
      <c r="B178" s="22" t="n">
        <v>15.5935282968162</v>
      </c>
      <c r="C178" s="22" t="n">
        <v>159.400511478565</v>
      </c>
      <c r="D178" s="22" t="n">
        <v>0</v>
      </c>
      <c r="E178" s="22" t="n">
        <v>22.5239853176234</v>
      </c>
      <c r="F178" s="22" t="n">
        <v>197.518025093005</v>
      </c>
      <c r="G178" s="22" t="n">
        <v>7.89473684210526</v>
      </c>
      <c r="H178" s="22" t="n">
        <v>80.7017543859649</v>
      </c>
      <c r="I178" s="22" t="n">
        <v>0</v>
      </c>
      <c r="J178" s="22" t="n">
        <v>11.4035087719298</v>
      </c>
      <c r="K178" s="9" t="s">
        <v>22</v>
      </c>
    </row>
    <row r="179" customFormat="false" ht="13" hidden="false" customHeight="false" outlineLevel="0" collapsed="false">
      <c r="A179" s="29" t="n">
        <v>564.79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9" t="s">
        <v>22</v>
      </c>
    </row>
    <row r="180" customFormat="false" ht="13" hidden="false" customHeight="false" outlineLevel="0" collapsed="false">
      <c r="A180" s="27" t="n">
        <v>710.13</v>
      </c>
      <c r="B180" s="22" t="n">
        <v>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9" t="s">
        <v>22</v>
      </c>
    </row>
    <row r="181" customFormat="false" ht="13" hidden="false" customHeight="false" outlineLevel="0" collapsed="false">
      <c r="A181" s="27" t="n">
        <v>711.56</v>
      </c>
      <c r="B181" s="22" t="n">
        <v>2.9927784577372</v>
      </c>
      <c r="C181" s="22" t="n">
        <v>326.212851893354</v>
      </c>
      <c r="D181" s="22" t="n">
        <v>0</v>
      </c>
      <c r="E181" s="22" t="n">
        <v>38.9061199505836</v>
      </c>
      <c r="F181" s="22" t="n">
        <v>368.111750301675</v>
      </c>
      <c r="G181" s="22" t="n">
        <v>0.813008130081301</v>
      </c>
      <c r="H181" s="22" t="n">
        <v>88.6178861788618</v>
      </c>
      <c r="I181" s="22" t="n">
        <v>0</v>
      </c>
      <c r="J181" s="22" t="n">
        <v>10.5691056910569</v>
      </c>
      <c r="K181" s="9" t="s">
        <v>22</v>
      </c>
    </row>
    <row r="182" customFormat="false" ht="13" hidden="false" customHeight="false" outlineLevel="0" collapsed="false">
      <c r="A182" s="27" t="n">
        <v>719.65</v>
      </c>
      <c r="B182" s="22" t="n">
        <v>31.1981020955031</v>
      </c>
      <c r="C182" s="22" t="n">
        <v>415.974694606708</v>
      </c>
      <c r="D182" s="22" t="n">
        <v>41.5974694606708</v>
      </c>
      <c r="E182" s="22" t="n">
        <v>76.2620273445632</v>
      </c>
      <c r="F182" s="22" t="n">
        <v>565.032293507445</v>
      </c>
      <c r="G182" s="22" t="n">
        <v>5.52147239263804</v>
      </c>
      <c r="H182" s="22" t="n">
        <v>73.6196319018405</v>
      </c>
      <c r="I182" s="22" t="n">
        <v>7.36196319018404</v>
      </c>
      <c r="J182" s="22" t="n">
        <v>13.4969325153374</v>
      </c>
      <c r="K182" s="9" t="s">
        <v>22</v>
      </c>
    </row>
    <row r="183" customFormat="false" ht="13" hidden="false" customHeight="false" outlineLevel="0" collapsed="false">
      <c r="A183" s="27" t="n">
        <v>728.28</v>
      </c>
      <c r="B183" s="22" t="n">
        <v>39.0400689717872</v>
      </c>
      <c r="C183" s="22" t="n">
        <v>182.186988535007</v>
      </c>
      <c r="D183" s="22" t="n">
        <v>30.3644980891679</v>
      </c>
      <c r="E183" s="22" t="n">
        <v>15.1822490445839</v>
      </c>
      <c r="F183" s="22" t="n">
        <v>266.773804640546</v>
      </c>
      <c r="G183" s="22" t="n">
        <v>14.6341463414634</v>
      </c>
      <c r="H183" s="22" t="n">
        <v>68.2926829268293</v>
      </c>
      <c r="I183" s="22" t="n">
        <v>11.3821138211382</v>
      </c>
      <c r="J183" s="22" t="n">
        <v>5.6910569105691</v>
      </c>
      <c r="K183" s="9" t="s">
        <v>22</v>
      </c>
    </row>
    <row r="184" customFormat="false" ht="13" hidden="false" customHeight="false" outlineLevel="0" collapsed="false">
      <c r="A184" s="27" t="n">
        <v>795.56</v>
      </c>
      <c r="B184" s="22" t="n">
        <v>38.4808055571245</v>
      </c>
      <c r="C184" s="22" t="n">
        <v>832.147420172817</v>
      </c>
      <c r="D184" s="22" t="n">
        <v>495.440371547977</v>
      </c>
      <c r="E184" s="22" t="n">
        <v>129.872718755295</v>
      </c>
      <c r="F184" s="22" t="n">
        <v>1495.94131603321</v>
      </c>
      <c r="G184" s="22" t="n">
        <v>2.57234726688103</v>
      </c>
      <c r="H184" s="22" t="n">
        <v>55.6270096463023</v>
      </c>
      <c r="I184" s="22" t="n">
        <v>33.1189710610932</v>
      </c>
      <c r="J184" s="22" t="n">
        <v>8.68167202572347</v>
      </c>
      <c r="K184" s="9" t="s">
        <v>22</v>
      </c>
    </row>
    <row r="185" customFormat="false" ht="13" hidden="false" customHeight="false" outlineLevel="0" collapsed="false">
      <c r="A185" s="27" t="n">
        <v>795.73</v>
      </c>
      <c r="B185" s="22" t="n">
        <v>12.2022607122803</v>
      </c>
      <c r="C185" s="22" t="n">
        <v>527.137662770508</v>
      </c>
      <c r="D185" s="22" t="n">
        <v>195.236171396484</v>
      </c>
      <c r="E185" s="22" t="n">
        <v>17.0831649971924</v>
      </c>
      <c r="F185" s="22" t="n">
        <v>751.659259876465</v>
      </c>
      <c r="G185" s="22" t="n">
        <v>1.62337662337662</v>
      </c>
      <c r="H185" s="22" t="n">
        <v>70.1298701298701</v>
      </c>
      <c r="I185" s="22" t="n">
        <v>25.974025974026</v>
      </c>
      <c r="J185" s="22" t="n">
        <v>2.27272727272727</v>
      </c>
      <c r="K185" s="9" t="s">
        <v>22</v>
      </c>
    </row>
    <row r="186" customFormat="false" ht="13" hidden="false" customHeight="false" outlineLevel="0" collapsed="false">
      <c r="A186" s="27" t="n">
        <v>795.91</v>
      </c>
      <c r="B186" s="22" t="n">
        <v>14.3015561219917</v>
      </c>
      <c r="C186" s="22" t="n">
        <v>531.54116920069</v>
      </c>
      <c r="D186" s="22" t="n">
        <v>219.290527203872</v>
      </c>
      <c r="E186" s="22" t="n">
        <v>23.8359268699861</v>
      </c>
      <c r="F186" s="22" t="n">
        <v>788.96917939654</v>
      </c>
      <c r="G186" s="22" t="n">
        <v>1.81268882175227</v>
      </c>
      <c r="H186" s="22" t="n">
        <v>67.3716012084592</v>
      </c>
      <c r="I186" s="22" t="n">
        <v>27.7945619335347</v>
      </c>
      <c r="J186" s="22" t="n">
        <v>3.02114803625378</v>
      </c>
      <c r="K186" s="9" t="s">
        <v>22</v>
      </c>
    </row>
    <row r="187" customFormat="false" ht="13" hidden="false" customHeight="false" outlineLevel="0" collapsed="false">
      <c r="A187" s="27" t="n">
        <v>796.12</v>
      </c>
      <c r="B187" s="22" t="n">
        <v>15.4522031260751</v>
      </c>
      <c r="C187" s="22" t="n">
        <v>97.863953131809</v>
      </c>
      <c r="D187" s="22" t="n">
        <v>29.1874947936974</v>
      </c>
      <c r="E187" s="22" t="n">
        <v>0</v>
      </c>
      <c r="F187" s="22" t="n">
        <v>142.503651051582</v>
      </c>
      <c r="G187" s="22" t="n">
        <v>10.8433734939759</v>
      </c>
      <c r="H187" s="22" t="n">
        <v>68.6746987951807</v>
      </c>
      <c r="I187" s="22" t="n">
        <v>20.4819277108434</v>
      </c>
      <c r="J187" s="22" t="n">
        <v>0</v>
      </c>
      <c r="K187" s="9" t="s">
        <v>22</v>
      </c>
    </row>
    <row r="188" customFormat="false" ht="13" hidden="false" customHeight="false" outlineLevel="0" collapsed="false">
      <c r="A188" s="27" t="n">
        <v>796.32</v>
      </c>
      <c r="B188" s="22" t="n">
        <v>23.6480588083484</v>
      </c>
      <c r="C188" s="22" t="n">
        <v>387.828164456913</v>
      </c>
      <c r="D188" s="22" t="n">
        <v>42.5665058550271</v>
      </c>
      <c r="E188" s="22" t="n">
        <v>23.6480588083484</v>
      </c>
      <c r="F188" s="22" t="n">
        <v>477.690787928637</v>
      </c>
      <c r="G188" s="22" t="n">
        <v>4.95049504950495</v>
      </c>
      <c r="H188" s="22" t="n">
        <v>81.1881188118812</v>
      </c>
      <c r="I188" s="22" t="n">
        <v>8.91089108910892</v>
      </c>
      <c r="J188" s="22" t="n">
        <v>4.95049504950495</v>
      </c>
      <c r="K188" s="9" t="s">
        <v>22</v>
      </c>
    </row>
    <row r="189" customFormat="false" ht="13" hidden="false" customHeight="false" outlineLevel="0" collapsed="false">
      <c r="A189" s="27" t="n">
        <v>796.53</v>
      </c>
      <c r="B189" s="22" t="n">
        <v>11.1734238869452</v>
      </c>
      <c r="C189" s="22" t="n">
        <v>513.977498799479</v>
      </c>
      <c r="D189" s="22" t="n">
        <v>100.560814982507</v>
      </c>
      <c r="E189" s="22" t="n">
        <v>11.1734238869452</v>
      </c>
      <c r="F189" s="22" t="n">
        <v>636.885161555876</v>
      </c>
      <c r="G189" s="22" t="n">
        <v>1.75438596491228</v>
      </c>
      <c r="H189" s="22" t="n">
        <v>80.7017543859649</v>
      </c>
      <c r="I189" s="22" t="n">
        <v>15.7894736842105</v>
      </c>
      <c r="J189" s="22" t="n">
        <v>1.75438596491227</v>
      </c>
      <c r="K189" s="9" t="s">
        <v>22</v>
      </c>
    </row>
    <row r="190" customFormat="false" ht="13" hidden="false" customHeight="false" outlineLevel="0" collapsed="false">
      <c r="A190" s="27" t="n">
        <v>796.69</v>
      </c>
      <c r="B190" s="22" t="n">
        <v>16.0243052376672</v>
      </c>
      <c r="C190" s="22" t="n">
        <v>366.778542106605</v>
      </c>
      <c r="D190" s="22" t="n">
        <v>162.023530736413</v>
      </c>
      <c r="E190" s="22" t="n">
        <v>24.9266970363712</v>
      </c>
      <c r="F190" s="22" t="n">
        <v>569.753075117057</v>
      </c>
      <c r="G190" s="22" t="n">
        <v>2.8125</v>
      </c>
      <c r="H190" s="22" t="n">
        <v>64.375</v>
      </c>
      <c r="I190" s="22" t="n">
        <v>28.4375</v>
      </c>
      <c r="J190" s="22" t="n">
        <v>4.375</v>
      </c>
      <c r="K190" s="9" t="s">
        <v>22</v>
      </c>
    </row>
    <row r="191" customFormat="false" ht="13" hidden="false" customHeight="false" outlineLevel="0" collapsed="false">
      <c r="A191" s="27" t="n">
        <v>797.51</v>
      </c>
      <c r="B191" s="22" t="n">
        <v>12.8742473554932</v>
      </c>
      <c r="C191" s="22" t="n">
        <v>933.38293327326</v>
      </c>
      <c r="D191" s="22" t="n">
        <v>231.736452398878</v>
      </c>
      <c r="E191" s="22" t="n">
        <v>67.5897986163395</v>
      </c>
      <c r="F191" s="22" t="n">
        <v>1245.58343164397</v>
      </c>
      <c r="G191" s="22" t="n">
        <v>1.03359173126615</v>
      </c>
      <c r="H191" s="22" t="n">
        <v>74.9354005167959</v>
      </c>
      <c r="I191" s="22" t="n">
        <v>18.6046511627907</v>
      </c>
      <c r="J191" s="22" t="n">
        <v>5.42635658914729</v>
      </c>
      <c r="K191" s="9" t="s">
        <v>22</v>
      </c>
    </row>
    <row r="192" customFormat="false" ht="13" hidden="false" customHeight="false" outlineLevel="0" collapsed="false">
      <c r="A192" s="27" t="n">
        <v>797.71</v>
      </c>
      <c r="B192" s="22" t="n">
        <v>10.0104534845546</v>
      </c>
      <c r="C192" s="22" t="n">
        <v>840.878092702587</v>
      </c>
      <c r="D192" s="22" t="n">
        <v>150.156802268319</v>
      </c>
      <c r="E192" s="22" t="n">
        <v>90.0940813609915</v>
      </c>
      <c r="F192" s="22" t="n">
        <v>1091.13942981645</v>
      </c>
      <c r="G192" s="22" t="n">
        <v>0.917431192660551</v>
      </c>
      <c r="H192" s="22" t="n">
        <v>77.0642201834863</v>
      </c>
      <c r="I192" s="22" t="n">
        <v>13.7614678899083</v>
      </c>
      <c r="J192" s="22" t="n">
        <v>8.25688073394495</v>
      </c>
      <c r="K192" s="9" t="s">
        <v>22</v>
      </c>
    </row>
    <row r="193" customFormat="false" ht="13" hidden="false" customHeight="false" outlineLevel="0" collapsed="false">
      <c r="A193" s="27" t="n">
        <v>797.91</v>
      </c>
      <c r="B193" s="22" t="n">
        <v>31.2584623861923</v>
      </c>
      <c r="C193" s="22" t="n">
        <v>744.519740471126</v>
      </c>
      <c r="D193" s="22" t="n">
        <v>102.300422354811</v>
      </c>
      <c r="E193" s="22" t="n">
        <v>34.1001407849371</v>
      </c>
      <c r="F193" s="22" t="n">
        <v>912.178765997066</v>
      </c>
      <c r="G193" s="22" t="n">
        <v>3.42679127725857</v>
      </c>
      <c r="H193" s="22" t="n">
        <v>81.6199376947041</v>
      </c>
      <c r="I193" s="22" t="n">
        <v>11.214953271028</v>
      </c>
      <c r="J193" s="22" t="n">
        <v>3.73831775700934</v>
      </c>
      <c r="K193" s="9" t="s">
        <v>22</v>
      </c>
    </row>
    <row r="194" customFormat="false" ht="13" hidden="false" customHeight="false" outlineLevel="0" collapsed="false">
      <c r="A194" s="27" t="n">
        <v>798.02</v>
      </c>
      <c r="B194" s="22" t="n">
        <v>0</v>
      </c>
      <c r="C194" s="22" t="n">
        <v>247.903329476796</v>
      </c>
      <c r="D194" s="22" t="n">
        <v>17.8669066289583</v>
      </c>
      <c r="E194" s="22" t="n">
        <v>82.6344431589322</v>
      </c>
      <c r="F194" s="22" t="n">
        <v>348.404679264687</v>
      </c>
      <c r="G194" s="22" t="n">
        <v>0</v>
      </c>
      <c r="H194" s="22" t="n">
        <v>71.1538461538462</v>
      </c>
      <c r="I194" s="22" t="n">
        <v>5.12820512820512</v>
      </c>
      <c r="J194" s="22" t="n">
        <v>23.7179487179487</v>
      </c>
      <c r="K194" s="9" t="s">
        <v>22</v>
      </c>
    </row>
    <row r="195" customFormat="false" ht="13" hidden="false" customHeight="false" outlineLevel="0" collapsed="false">
      <c r="A195" s="27" t="n">
        <v>798.21</v>
      </c>
      <c r="B195" s="22" t="n">
        <v>3.66670318771986</v>
      </c>
      <c r="C195" s="22" t="n">
        <v>214.502136481612</v>
      </c>
      <c r="D195" s="22" t="n">
        <v>14.6668127508794</v>
      </c>
      <c r="E195" s="22" t="n">
        <v>49.5004930342181</v>
      </c>
      <c r="F195" s="22" t="n">
        <v>282.336145454429</v>
      </c>
      <c r="G195" s="22" t="n">
        <v>1.2987012987013</v>
      </c>
      <c r="H195" s="22" t="n">
        <v>75.974025974026</v>
      </c>
      <c r="I195" s="22" t="n">
        <v>5.1948051948052</v>
      </c>
      <c r="J195" s="22" t="n">
        <v>17.5324675324675</v>
      </c>
      <c r="K195" s="9" t="s">
        <v>22</v>
      </c>
    </row>
    <row r="196" customFormat="false" ht="13" hidden="false" customHeight="false" outlineLevel="0" collapsed="false">
      <c r="A196" s="27" t="n">
        <v>798.4</v>
      </c>
      <c r="B196" s="22" t="n">
        <v>0</v>
      </c>
      <c r="C196" s="22" t="n">
        <v>180.180922856818</v>
      </c>
      <c r="D196" s="22" t="n">
        <v>18.4800946519813</v>
      </c>
      <c r="E196" s="22" t="n">
        <v>27.720141977972</v>
      </c>
      <c r="F196" s="22" t="n">
        <v>226.381159486771</v>
      </c>
      <c r="G196" s="22" t="n">
        <v>0</v>
      </c>
      <c r="H196" s="22" t="n">
        <v>79.5918367346939</v>
      </c>
      <c r="I196" s="22" t="n">
        <v>8.16326530612245</v>
      </c>
      <c r="J196" s="22" t="n">
        <v>12.2448979591837</v>
      </c>
      <c r="K196" s="9" t="s">
        <v>22</v>
      </c>
    </row>
    <row r="197" customFormat="false" ht="13" hidden="false" customHeight="false" outlineLevel="0" collapsed="false">
      <c r="A197" s="27" t="n">
        <v>798.62</v>
      </c>
      <c r="B197" s="22" t="n">
        <v>22.7226620333905</v>
      </c>
      <c r="C197" s="22" t="n">
        <v>965.713136419097</v>
      </c>
      <c r="D197" s="22" t="n">
        <v>106.039089489156</v>
      </c>
      <c r="E197" s="22" t="n">
        <v>30.2968827111873</v>
      </c>
      <c r="F197" s="22" t="n">
        <v>1124.77177065283</v>
      </c>
      <c r="G197" s="22" t="n">
        <v>2.02020202020202</v>
      </c>
      <c r="H197" s="22" t="n">
        <v>85.8585858585859</v>
      </c>
      <c r="I197" s="22" t="n">
        <v>9.42760942760943</v>
      </c>
      <c r="J197" s="22" t="n">
        <v>2.6936026936027</v>
      </c>
      <c r="K197" s="9" t="s">
        <v>22</v>
      </c>
    </row>
    <row r="198" customFormat="false" ht="13" hidden="false" customHeight="false" outlineLevel="0" collapsed="false">
      <c r="A198" s="27" t="n">
        <v>799.02</v>
      </c>
      <c r="B198" s="22" t="n">
        <v>16.0140543913271</v>
      </c>
      <c r="C198" s="22" t="n">
        <v>707.287402283613</v>
      </c>
      <c r="D198" s="22" t="n">
        <v>202.84468895681</v>
      </c>
      <c r="E198" s="22" t="n">
        <v>58.718199434866</v>
      </c>
      <c r="F198" s="22" t="n">
        <v>984.864345066616</v>
      </c>
      <c r="G198" s="22" t="n">
        <v>1.6260162601626</v>
      </c>
      <c r="H198" s="22" t="n">
        <v>71.8157181571816</v>
      </c>
      <c r="I198" s="22" t="n">
        <v>20.5962059620596</v>
      </c>
      <c r="J198" s="22" t="n">
        <v>5.96205962059621</v>
      </c>
      <c r="K198" s="9" t="s">
        <v>22</v>
      </c>
    </row>
    <row r="199" customFormat="false" ht="13" hidden="false" customHeight="false" outlineLevel="0" collapsed="false">
      <c r="A199" s="27" t="n">
        <v>799.22</v>
      </c>
      <c r="B199" s="22" t="n">
        <v>24.7472756986237</v>
      </c>
      <c r="C199" s="22" t="n">
        <v>524.192294343576</v>
      </c>
      <c r="D199" s="22" t="n">
        <v>267.720528012384</v>
      </c>
      <c r="E199" s="22" t="n">
        <v>40.4955420522934</v>
      </c>
      <c r="F199" s="22" t="n">
        <v>857.155640106877</v>
      </c>
      <c r="G199" s="22" t="n">
        <v>2.88713910761155</v>
      </c>
      <c r="H199" s="22" t="n">
        <v>61.1548556430446</v>
      </c>
      <c r="I199" s="22" t="n">
        <v>31.2335958005249</v>
      </c>
      <c r="J199" s="22" t="n">
        <v>4.7244094488189</v>
      </c>
      <c r="K199" s="9" t="s">
        <v>22</v>
      </c>
    </row>
    <row r="200" customFormat="false" ht="13" hidden="false" customHeight="false" outlineLevel="0" collapsed="false">
      <c r="A200" s="27" t="n">
        <v>799.42</v>
      </c>
      <c r="B200" s="22" t="n">
        <v>143.528350965615</v>
      </c>
      <c r="C200" s="22" t="n">
        <v>437.260790151059</v>
      </c>
      <c r="D200" s="22" t="n">
        <v>40.0544235252878</v>
      </c>
      <c r="E200" s="22" t="n">
        <v>30.0408176439659</v>
      </c>
      <c r="F200" s="22" t="n">
        <v>650.884382285927</v>
      </c>
      <c r="G200" s="22" t="n">
        <v>22.051282051282</v>
      </c>
      <c r="H200" s="22" t="n">
        <v>67.1794871794872</v>
      </c>
      <c r="I200" s="22" t="n">
        <v>6.15384615384616</v>
      </c>
      <c r="J200" s="22" t="n">
        <v>4.61538461538461</v>
      </c>
      <c r="K200" s="9" t="s">
        <v>22</v>
      </c>
    </row>
    <row r="201" customFormat="false" ht="13" hidden="false" customHeight="false" outlineLevel="0" collapsed="false">
      <c r="A201" s="27" t="n">
        <v>799.51</v>
      </c>
      <c r="B201" s="22" t="n">
        <v>103.163105352463</v>
      </c>
      <c r="C201" s="22" t="n">
        <v>778.41252220495</v>
      </c>
      <c r="D201" s="22" t="n">
        <v>53.1446300300569</v>
      </c>
      <c r="E201" s="22" t="n">
        <v>59.3969394453577</v>
      </c>
      <c r="F201" s="22" t="n">
        <v>994.117197032828</v>
      </c>
      <c r="G201" s="22" t="n">
        <v>10.377358490566</v>
      </c>
      <c r="H201" s="22" t="n">
        <v>78.3018867924528</v>
      </c>
      <c r="I201" s="22" t="n">
        <v>5.34591194968553</v>
      </c>
      <c r="J201" s="22" t="n">
        <v>5.9748427672956</v>
      </c>
      <c r="K201" s="9" t="s">
        <v>22</v>
      </c>
    </row>
    <row r="202" customFormat="false" ht="13" hidden="false" customHeight="false" outlineLevel="0" collapsed="false">
      <c r="A202" s="27" t="n">
        <v>799.71</v>
      </c>
      <c r="B202" s="22" t="n">
        <v>5.00326275224233</v>
      </c>
      <c r="C202" s="22" t="n">
        <v>265.172925868844</v>
      </c>
      <c r="D202" s="22" t="n">
        <v>41.6938562686861</v>
      </c>
      <c r="E202" s="22" t="n">
        <v>43.3616105194335</v>
      </c>
      <c r="F202" s="22" t="n">
        <v>355.231655409206</v>
      </c>
      <c r="G202" s="22" t="n">
        <v>1.40845070422535</v>
      </c>
      <c r="H202" s="22" t="n">
        <v>74.6478873239437</v>
      </c>
      <c r="I202" s="22" t="n">
        <v>11.7370892018779</v>
      </c>
      <c r="J202" s="22" t="n">
        <v>12.2065727699531</v>
      </c>
      <c r="K202" s="9" t="s">
        <v>22</v>
      </c>
    </row>
    <row r="203" customFormat="false" ht="13" hidden="false" customHeight="false" outlineLevel="0" collapsed="false">
      <c r="A203" s="27" t="n">
        <v>799.91</v>
      </c>
      <c r="B203" s="22" t="n">
        <v>3.29556709552036</v>
      </c>
      <c r="C203" s="22" t="n">
        <v>342.738977934117</v>
      </c>
      <c r="D203" s="22" t="n">
        <v>26.3645367641628</v>
      </c>
      <c r="E203" s="22" t="n">
        <v>16.4778354776018</v>
      </c>
      <c r="F203" s="22" t="n">
        <v>388.876917271402</v>
      </c>
      <c r="G203" s="22" t="n">
        <v>0.847457627118644</v>
      </c>
      <c r="H203" s="22" t="n">
        <v>88.135593220339</v>
      </c>
      <c r="I203" s="22" t="n">
        <v>6.77966101694915</v>
      </c>
      <c r="J203" s="22" t="n">
        <v>4.23728813559322</v>
      </c>
      <c r="K203" s="9" t="s">
        <v>22</v>
      </c>
    </row>
    <row r="204" customFormat="false" ht="13" hidden="false" customHeight="false" outlineLevel="0" collapsed="false">
      <c r="A204" s="27" t="n">
        <v>800.1</v>
      </c>
      <c r="B204" s="22" t="n">
        <v>0</v>
      </c>
      <c r="C204" s="22" t="n">
        <v>179.785967771905</v>
      </c>
      <c r="D204" s="22" t="n">
        <v>83.9001182935557</v>
      </c>
      <c r="E204" s="22" t="n">
        <v>30.6302019166949</v>
      </c>
      <c r="F204" s="22" t="n">
        <v>294.316287982156</v>
      </c>
      <c r="G204" s="22" t="n">
        <v>0</v>
      </c>
      <c r="H204" s="22" t="n">
        <v>61.0859728506787</v>
      </c>
      <c r="I204" s="22" t="n">
        <v>28.5067873303167</v>
      </c>
      <c r="J204" s="22" t="n">
        <v>10.4072398190045</v>
      </c>
      <c r="K204" s="9" t="s">
        <v>22</v>
      </c>
    </row>
    <row r="205" customFormat="false" ht="13" hidden="false" customHeight="false" outlineLevel="0" collapsed="false">
      <c r="A205" s="27" t="n">
        <v>800.31</v>
      </c>
      <c r="B205" s="22" t="n">
        <v>73.6662896349703</v>
      </c>
      <c r="C205" s="22" t="n">
        <v>879.084389643978</v>
      </c>
      <c r="D205" s="22" t="n">
        <v>275.020814637222</v>
      </c>
      <c r="E205" s="22" t="n">
        <v>49.1108597566468</v>
      </c>
      <c r="F205" s="22" t="n">
        <v>1276.88235367282</v>
      </c>
      <c r="G205" s="22" t="n">
        <v>5.76923076923077</v>
      </c>
      <c r="H205" s="22" t="n">
        <v>68.8461538461538</v>
      </c>
      <c r="I205" s="22" t="n">
        <v>21.5384615384615</v>
      </c>
      <c r="J205" s="22" t="n">
        <v>3.84615384615384</v>
      </c>
      <c r="K205" s="15" t="s">
        <v>22</v>
      </c>
    </row>
    <row r="206" customFormat="false" ht="13" hidden="false" customHeight="false" outlineLevel="0" collapsed="false">
      <c r="A206" s="27" t="n">
        <v>800.51</v>
      </c>
      <c r="B206" s="22" t="n">
        <v>47.233641953044</v>
      </c>
      <c r="C206" s="22" t="n">
        <v>686.462263050907</v>
      </c>
      <c r="D206" s="22" t="n">
        <v>255.061666546438</v>
      </c>
      <c r="E206" s="22" t="n">
        <v>37.7869135624352</v>
      </c>
      <c r="F206" s="22" t="n">
        <v>1026.54448511282</v>
      </c>
      <c r="G206" s="22" t="n">
        <v>4.60122699386503</v>
      </c>
      <c r="H206" s="22" t="n">
        <v>66.8711656441718</v>
      </c>
      <c r="I206" s="22" t="n">
        <v>24.8466257668712</v>
      </c>
      <c r="J206" s="22" t="n">
        <v>3.68098159509202</v>
      </c>
      <c r="K206" s="15" t="s">
        <v>22</v>
      </c>
    </row>
    <row r="207" customFormat="false" ht="13" hidden="false" customHeight="false" outlineLevel="0" collapsed="false">
      <c r="A207" s="27" t="n">
        <v>800.71</v>
      </c>
      <c r="B207" s="22" t="n">
        <v>84.860662746435</v>
      </c>
      <c r="C207" s="22" t="n">
        <v>678.88530197148</v>
      </c>
      <c r="D207" s="22" t="n">
        <v>91.1466377646894</v>
      </c>
      <c r="E207" s="22" t="n">
        <v>59.7167626734172</v>
      </c>
      <c r="F207" s="22" t="n">
        <v>914.609365156022</v>
      </c>
      <c r="G207" s="22" t="n">
        <v>9.27835051546392</v>
      </c>
      <c r="H207" s="22" t="n">
        <v>74.2268041237114</v>
      </c>
      <c r="I207" s="22" t="n">
        <v>9.96563573883162</v>
      </c>
      <c r="J207" s="22" t="n">
        <v>6.52920962199313</v>
      </c>
      <c r="K207" s="15" t="s">
        <v>22</v>
      </c>
    </row>
    <row r="208" customFormat="false" ht="13" hidden="false" customHeight="false" outlineLevel="0" collapsed="false">
      <c r="A208" s="27" t="n">
        <v>800.91</v>
      </c>
      <c r="B208" s="22" t="n">
        <v>18.5785088144544</v>
      </c>
      <c r="C208" s="22" t="n">
        <v>506.264365193884</v>
      </c>
      <c r="D208" s="22" t="n">
        <v>30.1900768234885</v>
      </c>
      <c r="E208" s="22" t="n">
        <v>58.0578400451702</v>
      </c>
      <c r="F208" s="22" t="n">
        <v>613.090790876997</v>
      </c>
      <c r="G208" s="22" t="n">
        <v>3.03030303030303</v>
      </c>
      <c r="H208" s="22" t="n">
        <v>82.5757575757576</v>
      </c>
      <c r="I208" s="22" t="n">
        <v>4.92424242424242</v>
      </c>
      <c r="J208" s="22" t="n">
        <v>9.46969696969697</v>
      </c>
      <c r="K208" s="15" t="s">
        <v>22</v>
      </c>
    </row>
    <row r="209" customFormat="false" ht="13" hidden="false" customHeight="false" outlineLevel="0" collapsed="false">
      <c r="A209" s="27" t="n">
        <v>804</v>
      </c>
      <c r="B209" s="22" t="n">
        <v>30.4757855629444</v>
      </c>
      <c r="C209" s="22" t="n">
        <v>612.901909654772</v>
      </c>
      <c r="D209" s="22" t="n">
        <v>16.9309919794136</v>
      </c>
      <c r="E209" s="22" t="n">
        <v>189.627110169432</v>
      </c>
      <c r="F209" s="22" t="n">
        <v>849.935797366562</v>
      </c>
      <c r="G209" s="22" t="n">
        <v>3.58565737051793</v>
      </c>
      <c r="H209" s="22" t="n">
        <v>72.1115537848606</v>
      </c>
      <c r="I209" s="22" t="n">
        <v>1.99203187250995</v>
      </c>
      <c r="J209" s="22" t="n">
        <v>22.3107569721115</v>
      </c>
      <c r="K209" s="15" t="s">
        <v>22</v>
      </c>
    </row>
    <row r="210" customFormat="false" ht="13" hidden="false" customHeight="false" outlineLevel="0" collapsed="false">
      <c r="A210" s="27" t="n">
        <v>804.2</v>
      </c>
      <c r="B210" s="22" t="n">
        <v>23.9254352419302</v>
      </c>
      <c r="C210" s="22" t="n">
        <v>404.891981017281</v>
      </c>
      <c r="D210" s="22" t="n">
        <v>150.914283833714</v>
      </c>
      <c r="E210" s="22" t="n">
        <v>42.3296161972612</v>
      </c>
      <c r="F210" s="22" t="n">
        <v>622.061316290186</v>
      </c>
      <c r="G210" s="22" t="n">
        <v>3.84615384615385</v>
      </c>
      <c r="H210" s="22" t="n">
        <v>65.0887573964497</v>
      </c>
      <c r="I210" s="22" t="n">
        <v>24.2603550295858</v>
      </c>
      <c r="J210" s="22" t="n">
        <v>6.80473372781066</v>
      </c>
      <c r="K210" s="15" t="s">
        <v>22</v>
      </c>
    </row>
    <row r="211" customFormat="false" ht="13" hidden="false" customHeight="false" outlineLevel="0" collapsed="false">
      <c r="A211" s="27" t="n">
        <v>807.01</v>
      </c>
      <c r="B211" s="22" t="n">
        <v>0</v>
      </c>
      <c r="C211" s="22" t="n">
        <v>1274.91209295215</v>
      </c>
      <c r="D211" s="22" t="n">
        <v>237.483625157753</v>
      </c>
      <c r="E211" s="22" t="n">
        <v>0</v>
      </c>
      <c r="F211" s="22" t="n">
        <v>1512.3957181099</v>
      </c>
      <c r="G211" s="22" t="n">
        <v>0</v>
      </c>
      <c r="H211" s="22" t="n">
        <v>84.297520661157</v>
      </c>
      <c r="I211" s="22" t="n">
        <v>15.702479338843</v>
      </c>
      <c r="J211" s="22" t="n">
        <v>0</v>
      </c>
      <c r="K211" s="15" t="s">
        <v>22</v>
      </c>
    </row>
    <row r="212" customFormat="false" ht="13" hidden="false" customHeight="false" outlineLevel="0" collapsed="false">
      <c r="A212" s="27" t="n">
        <v>807.21</v>
      </c>
      <c r="B212" s="22" t="n">
        <v>17.2885235207289</v>
      </c>
      <c r="C212" s="22" t="n">
        <v>1596.30700508063</v>
      </c>
      <c r="D212" s="22" t="n">
        <v>282.379217505238</v>
      </c>
      <c r="E212" s="22" t="n">
        <v>40.339888215034</v>
      </c>
      <c r="F212" s="22" t="n">
        <v>1936.31463432163</v>
      </c>
      <c r="G212" s="22" t="n">
        <v>0.892857142857143</v>
      </c>
      <c r="H212" s="22" t="n">
        <v>82.4404761904762</v>
      </c>
      <c r="I212" s="22" t="n">
        <v>14.5833333333333</v>
      </c>
      <c r="J212" s="22" t="n">
        <v>2.08333333333333</v>
      </c>
      <c r="K212" s="15" t="s">
        <v>22</v>
      </c>
    </row>
    <row r="213" customFormat="false" ht="13" hidden="false" customHeight="false" outlineLevel="0" collapsed="false">
      <c r="A213" s="27" t="n">
        <v>807.41</v>
      </c>
      <c r="B213" s="22" t="n">
        <v>87.2447697462189</v>
      </c>
      <c r="C213" s="22" t="n">
        <v>1148.72280165855</v>
      </c>
      <c r="D213" s="22" t="n">
        <v>152.678347055883</v>
      </c>
      <c r="E213" s="22" t="n">
        <v>50.892782351961</v>
      </c>
      <c r="F213" s="22" t="n">
        <v>1439.53870081261</v>
      </c>
      <c r="G213" s="22" t="n">
        <v>6.06060606060606</v>
      </c>
      <c r="H213" s="22" t="n">
        <v>79.7979797979798</v>
      </c>
      <c r="I213" s="22" t="n">
        <v>10.6060606060606</v>
      </c>
      <c r="J213" s="22" t="n">
        <v>3.53535353535354</v>
      </c>
      <c r="K213" s="15" t="s">
        <v>22</v>
      </c>
    </row>
    <row r="214" customFormat="false" ht="13" hidden="false" customHeight="false" outlineLevel="0" collapsed="false">
      <c r="A214" s="27" t="n">
        <v>808.41</v>
      </c>
      <c r="B214" s="22" t="n">
        <v>56.0654369274591</v>
      </c>
      <c r="C214" s="22" t="n">
        <v>1816.52015644968</v>
      </c>
      <c r="D214" s="22" t="n">
        <v>207.442116631599</v>
      </c>
      <c r="E214" s="22" t="n">
        <v>61.6719806202051</v>
      </c>
      <c r="F214" s="22" t="n">
        <v>2141.69969062894</v>
      </c>
      <c r="G214" s="22" t="n">
        <v>2.61780104712042</v>
      </c>
      <c r="H214" s="22" t="n">
        <v>84.8167539267016</v>
      </c>
      <c r="I214" s="22" t="n">
        <v>9.68586387434556</v>
      </c>
      <c r="J214" s="22" t="n">
        <v>2.87958115183247</v>
      </c>
      <c r="K214" s="15" t="s">
        <v>22</v>
      </c>
    </row>
    <row r="215" customFormat="false" ht="13" hidden="false" customHeight="false" outlineLevel="0" collapsed="false">
      <c r="A215" s="27" t="n">
        <v>808.51</v>
      </c>
      <c r="B215" s="22" t="n">
        <v>85.1991601263012</v>
      </c>
      <c r="C215" s="22" t="n">
        <v>970.529563177866</v>
      </c>
      <c r="D215" s="22" t="n">
        <v>122.242273224693</v>
      </c>
      <c r="E215" s="22" t="n">
        <v>22.2258678590351</v>
      </c>
      <c r="F215" s="22" t="n">
        <v>1200.1968643879</v>
      </c>
      <c r="G215" s="22" t="n">
        <v>7.09876543209877</v>
      </c>
      <c r="H215" s="22" t="n">
        <v>80.8641975308642</v>
      </c>
      <c r="I215" s="22" t="n">
        <v>10.1851851851852</v>
      </c>
      <c r="J215" s="22" t="n">
        <v>1.85185185185185</v>
      </c>
      <c r="K215" s="15" t="s">
        <v>22</v>
      </c>
    </row>
    <row r="216" customFormat="false" ht="13" hidden="false" customHeight="false" outlineLevel="0" collapsed="false">
      <c r="A216" s="27" t="n">
        <v>808.71</v>
      </c>
      <c r="B216" s="22" t="n">
        <v>37.1529802781871</v>
      </c>
      <c r="C216" s="22" t="n">
        <v>1348.12242723707</v>
      </c>
      <c r="D216" s="22" t="n">
        <v>238.840587502631</v>
      </c>
      <c r="E216" s="22" t="n">
        <v>58.3832547228654</v>
      </c>
      <c r="F216" s="22" t="n">
        <v>1682.49924974076</v>
      </c>
      <c r="G216" s="22" t="n">
        <v>2.20820189274448</v>
      </c>
      <c r="H216" s="22" t="n">
        <v>80.1261829652997</v>
      </c>
      <c r="I216" s="22" t="n">
        <v>14.1955835962145</v>
      </c>
      <c r="J216" s="22" t="n">
        <v>3.47003154574132</v>
      </c>
      <c r="K216" s="15" t="s">
        <v>22</v>
      </c>
    </row>
    <row r="217" customFormat="false" ht="13" hidden="false" customHeight="false" outlineLevel="0" collapsed="false">
      <c r="A217" s="27" t="n">
        <v>808.91</v>
      </c>
      <c r="B217" s="22" t="n">
        <v>41.0033889771268</v>
      </c>
      <c r="C217" s="22" t="n">
        <v>1029.64065653674</v>
      </c>
      <c r="D217" s="22" t="n">
        <v>291.579654948457</v>
      </c>
      <c r="E217" s="22" t="n">
        <v>68.3389816285447</v>
      </c>
      <c r="F217" s="22" t="n">
        <v>1430.56268209087</v>
      </c>
      <c r="G217" s="22" t="n">
        <v>2.86624203821656</v>
      </c>
      <c r="H217" s="22" t="n">
        <v>71.9745222929936</v>
      </c>
      <c r="I217" s="22" t="n">
        <v>20.3821656050955</v>
      </c>
      <c r="J217" s="22" t="n">
        <v>4.77707006369427</v>
      </c>
      <c r="K217" s="15" t="s">
        <v>22</v>
      </c>
    </row>
    <row r="218" customFormat="false" ht="13" hidden="false" customHeight="false" outlineLevel="0" collapsed="false">
      <c r="A218" s="27" t="n">
        <v>809.11</v>
      </c>
      <c r="B218" s="22" t="n">
        <v>15.834559437385</v>
      </c>
      <c r="C218" s="22" t="n">
        <v>738.946107077968</v>
      </c>
      <c r="D218" s="22" t="n">
        <v>195.292899727749</v>
      </c>
      <c r="E218" s="22" t="n">
        <v>31.66911887477</v>
      </c>
      <c r="F218" s="22" t="n">
        <v>981.742685117871</v>
      </c>
      <c r="G218" s="22" t="n">
        <v>1.61290322580645</v>
      </c>
      <c r="H218" s="22" t="n">
        <v>75.2688172043011</v>
      </c>
      <c r="I218" s="22" t="n">
        <v>19.8924731182796</v>
      </c>
      <c r="J218" s="22" t="n">
        <v>3.2258064516129</v>
      </c>
      <c r="K218" s="15" t="s">
        <v>22</v>
      </c>
    </row>
    <row r="219" customFormat="false" ht="13" hidden="false" customHeight="false" outlineLevel="0" collapsed="false">
      <c r="A219" s="27" t="n">
        <v>809.31</v>
      </c>
      <c r="B219" s="22" t="n">
        <v>13.7694565344508</v>
      </c>
      <c r="C219" s="22" t="n">
        <v>1110.7361604457</v>
      </c>
      <c r="D219" s="22" t="n">
        <v>146.874203034142</v>
      </c>
      <c r="E219" s="22" t="n">
        <v>36.7185507585354</v>
      </c>
      <c r="F219" s="22" t="n">
        <v>1308.09837077282</v>
      </c>
      <c r="G219" s="22" t="n">
        <v>1.05263157894737</v>
      </c>
      <c r="H219" s="22" t="n">
        <v>84.9122807017544</v>
      </c>
      <c r="I219" s="22" t="n">
        <v>11.2280701754386</v>
      </c>
      <c r="J219" s="22" t="n">
        <v>2.80701754385964</v>
      </c>
      <c r="K219" s="15" t="s">
        <v>22</v>
      </c>
    </row>
    <row r="220" customFormat="false" ht="13" hidden="false" customHeight="false" outlineLevel="0" collapsed="false">
      <c r="A220" s="27" t="n">
        <v>809.51</v>
      </c>
      <c r="B220" s="22" t="n">
        <v>16.1830780566877</v>
      </c>
      <c r="C220" s="22" t="n">
        <v>975.030452915436</v>
      </c>
      <c r="D220" s="22" t="n">
        <v>125.41885493933</v>
      </c>
      <c r="E220" s="22" t="n">
        <v>117.327315910986</v>
      </c>
      <c r="F220" s="22" t="n">
        <v>1233.95970182244</v>
      </c>
      <c r="G220" s="22" t="n">
        <v>1.31147540983607</v>
      </c>
      <c r="H220" s="22" t="n">
        <v>79.016393442623</v>
      </c>
      <c r="I220" s="22" t="n">
        <v>10.1639344262295</v>
      </c>
      <c r="J220" s="22" t="n">
        <v>9.50819672131148</v>
      </c>
      <c r="K220" s="15" t="s">
        <v>22</v>
      </c>
    </row>
    <row r="221" customFormat="false" ht="13" hidden="false" customHeight="false" outlineLevel="0" collapsed="false">
      <c r="A221" s="27" t="n">
        <v>809.72</v>
      </c>
      <c r="B221" s="22" t="n">
        <v>33.2735724140379</v>
      </c>
      <c r="C221" s="22" t="n">
        <v>805.220452419717</v>
      </c>
      <c r="D221" s="22" t="n">
        <v>113.130146207729</v>
      </c>
      <c r="E221" s="22" t="n">
        <v>33.2735724140379</v>
      </c>
      <c r="F221" s="22" t="n">
        <v>984.897743455522</v>
      </c>
      <c r="G221" s="22" t="n">
        <v>3.37837837837838</v>
      </c>
      <c r="H221" s="22" t="n">
        <v>81.7567567567568</v>
      </c>
      <c r="I221" s="22" t="n">
        <v>11.4864864864865</v>
      </c>
      <c r="J221" s="22" t="n">
        <v>3.37837837837837</v>
      </c>
      <c r="K221" s="15" t="s">
        <v>22</v>
      </c>
    </row>
    <row r="222" customFormat="false" ht="13" hidden="false" customHeight="false" outlineLevel="0" collapsed="false">
      <c r="A222" s="27" t="n">
        <v>809.91</v>
      </c>
      <c r="B222" s="22" t="n">
        <v>33.4841887358127</v>
      </c>
      <c r="C222" s="22" t="n">
        <v>414.831893782568</v>
      </c>
      <c r="D222" s="22" t="n">
        <v>81.8502391319866</v>
      </c>
      <c r="E222" s="22" t="n">
        <v>7.4409308301806</v>
      </c>
      <c r="F222" s="22" t="n">
        <v>537.607252480548</v>
      </c>
      <c r="G222" s="22" t="n">
        <v>6.22837370242214</v>
      </c>
      <c r="H222" s="22" t="n">
        <v>77.1626297577855</v>
      </c>
      <c r="I222" s="22" t="n">
        <v>15.2249134948097</v>
      </c>
      <c r="J222" s="22" t="n">
        <v>1.3840830449827</v>
      </c>
      <c r="K222" s="15" t="s">
        <v>22</v>
      </c>
    </row>
    <row r="223" customFormat="false" ht="13" hidden="false" customHeight="false" outlineLevel="0" collapsed="false">
      <c r="A223" s="27" t="n">
        <v>810.01</v>
      </c>
      <c r="B223" s="22" t="n">
        <v>30.8034183993097</v>
      </c>
      <c r="C223" s="22" t="n">
        <v>1139.72648077446</v>
      </c>
      <c r="D223" s="22" t="n">
        <v>88.0097668551706</v>
      </c>
      <c r="E223" s="22" t="n">
        <v>35.2039067420682</v>
      </c>
      <c r="F223" s="22" t="n">
        <v>1293.74357277101</v>
      </c>
      <c r="G223" s="22" t="n">
        <v>2.38095238095238</v>
      </c>
      <c r="H223" s="22" t="n">
        <v>88.0952380952381</v>
      </c>
      <c r="I223" s="22" t="n">
        <v>6.80272108843538</v>
      </c>
      <c r="J223" s="22" t="n">
        <v>2.72108843537416</v>
      </c>
      <c r="K223" s="15" t="s">
        <v>22</v>
      </c>
    </row>
    <row r="224" customFormat="false" ht="13" hidden="false" customHeight="false" outlineLevel="0" collapsed="false">
      <c r="A224" s="27" t="n">
        <v>810.21</v>
      </c>
      <c r="B224" s="22" t="n">
        <v>29.6953104185249</v>
      </c>
      <c r="C224" s="22" t="n">
        <v>601.33003597513</v>
      </c>
      <c r="D224" s="22" t="n">
        <v>69.2890576432248</v>
      </c>
      <c r="E224" s="22" t="n">
        <v>24.7460920154374</v>
      </c>
      <c r="F224" s="22" t="n">
        <v>725.060496052317</v>
      </c>
      <c r="G224" s="22" t="n">
        <v>4.09556313993174</v>
      </c>
      <c r="H224" s="22" t="n">
        <v>82.9351535836177</v>
      </c>
      <c r="I224" s="22" t="n">
        <v>9.55631399317406</v>
      </c>
      <c r="J224" s="22" t="n">
        <v>3.41296928327645</v>
      </c>
      <c r="K224" s="15" t="s">
        <v>22</v>
      </c>
    </row>
    <row r="225" customFormat="false" ht="13" hidden="false" customHeight="false" outlineLevel="0" collapsed="false">
      <c r="A225" s="27" t="n">
        <v>810.415</v>
      </c>
      <c r="B225" s="22" t="n">
        <v>32.5038032485562</v>
      </c>
      <c r="C225" s="22" t="n">
        <v>531.669353137098</v>
      </c>
      <c r="D225" s="22" t="n">
        <v>164.840716474821</v>
      </c>
      <c r="E225" s="22" t="n">
        <v>39.4689039446754</v>
      </c>
      <c r="F225" s="22" t="n">
        <v>768.48277680515</v>
      </c>
      <c r="G225" s="22" t="n">
        <v>4.22960725075529</v>
      </c>
      <c r="H225" s="22" t="n">
        <v>69.1842900302115</v>
      </c>
      <c r="I225" s="22" t="n">
        <v>21.4501510574018</v>
      </c>
      <c r="J225" s="22" t="n">
        <v>5.13595166163142</v>
      </c>
      <c r="K225" s="15" t="s">
        <v>22</v>
      </c>
    </row>
    <row r="226" customFormat="false" ht="13" hidden="false" customHeight="false" outlineLevel="0" collapsed="false">
      <c r="A226" s="27" t="n">
        <v>810.58</v>
      </c>
      <c r="B226" s="22" t="n">
        <v>17.0388507537084</v>
      </c>
      <c r="C226" s="22" t="n">
        <v>555.892505839738</v>
      </c>
      <c r="D226" s="22" t="n">
        <v>78.8046847359015</v>
      </c>
      <c r="E226" s="22" t="n">
        <v>19.168707097922</v>
      </c>
      <c r="F226" s="22" t="n">
        <v>670.90474842727</v>
      </c>
      <c r="G226" s="22" t="n">
        <v>2.53968253968254</v>
      </c>
      <c r="H226" s="22" t="n">
        <v>82.8571428571429</v>
      </c>
      <c r="I226" s="22" t="n">
        <v>11.7460317460317</v>
      </c>
      <c r="J226" s="22" t="n">
        <v>2.85714285714286</v>
      </c>
      <c r="K226" s="35" t="s">
        <v>22</v>
      </c>
    </row>
    <row r="227" customFormat="false" ht="13" hidden="false" customHeight="false" outlineLevel="0" collapsed="false">
      <c r="A227" s="27" t="n">
        <v>810.81</v>
      </c>
      <c r="B227" s="22" t="n">
        <v>20.5313147358568</v>
      </c>
      <c r="C227" s="22" t="n">
        <v>549.782983482387</v>
      </c>
      <c r="D227" s="22" t="n">
        <v>141.437945958124</v>
      </c>
      <c r="E227" s="22" t="n">
        <v>20.5313147358568</v>
      </c>
      <c r="F227" s="22" t="n">
        <v>732.283558912225</v>
      </c>
      <c r="G227" s="22" t="n">
        <v>2.80373831775701</v>
      </c>
      <c r="H227" s="22" t="n">
        <v>75.0778816199377</v>
      </c>
      <c r="I227" s="22" t="n">
        <v>19.3146417445483</v>
      </c>
      <c r="J227" s="22" t="n">
        <v>2.80373831775701</v>
      </c>
      <c r="K227" s="35" t="s">
        <v>22</v>
      </c>
    </row>
    <row r="228" customFormat="false" ht="13" hidden="false" customHeight="false" outlineLevel="0" collapsed="false">
      <c r="A228" s="27" t="n">
        <v>811.01</v>
      </c>
      <c r="B228" s="22" t="n">
        <v>50.2019860582814</v>
      </c>
      <c r="C228" s="22" t="n">
        <v>456.001373362723</v>
      </c>
      <c r="D228" s="22" t="n">
        <v>83.6699767638024</v>
      </c>
      <c r="E228" s="22" t="n">
        <v>39.7432389628061</v>
      </c>
      <c r="F228" s="22" t="n">
        <v>629.616575147613</v>
      </c>
      <c r="G228" s="22" t="n">
        <v>7.9734219269103</v>
      </c>
      <c r="H228" s="22" t="n">
        <v>72.4252491694352</v>
      </c>
      <c r="I228" s="22" t="n">
        <v>13.2890365448505</v>
      </c>
      <c r="J228" s="22" t="n">
        <v>6.31229235880399</v>
      </c>
      <c r="K228" s="35" t="s">
        <v>22</v>
      </c>
    </row>
    <row r="229" customFormat="false" ht="13" hidden="false" customHeight="false" outlineLevel="0" collapsed="false">
      <c r="A229" s="27" t="n">
        <v>814.72</v>
      </c>
      <c r="B229" s="22" t="n">
        <v>154.041712814219</v>
      </c>
      <c r="C229" s="22" t="n">
        <v>437.14540122954</v>
      </c>
      <c r="D229" s="22" t="n">
        <v>58.286053497272</v>
      </c>
      <c r="E229" s="22" t="n">
        <v>33.3063162841555</v>
      </c>
      <c r="F229" s="22" t="n">
        <v>682.779483825187</v>
      </c>
      <c r="G229" s="22" t="n">
        <v>22.5609756097561</v>
      </c>
      <c r="H229" s="22" t="n">
        <v>64.0243902439024</v>
      </c>
      <c r="I229" s="22" t="n">
        <v>8.53658536585365</v>
      </c>
      <c r="J229" s="22" t="n">
        <v>4.8780487804878</v>
      </c>
      <c r="K229" s="35" t="s">
        <v>22</v>
      </c>
    </row>
    <row r="230" customFormat="false" ht="13" hidden="false" customHeight="false" outlineLevel="0" collapsed="false">
      <c r="A230" s="27" t="n">
        <v>817.41</v>
      </c>
      <c r="B230" s="22" t="n">
        <v>0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35" t="s">
        <v>22</v>
      </c>
    </row>
    <row r="231" customFormat="false" ht="13" hidden="false" customHeight="false" outlineLevel="0" collapsed="false">
      <c r="A231" s="27" t="n">
        <v>818.4</v>
      </c>
      <c r="B231" s="22" t="n">
        <v>100.981696529314</v>
      </c>
      <c r="C231" s="22" t="n">
        <v>474.987979971217</v>
      </c>
      <c r="D231" s="22" t="n">
        <v>67.3211310195426</v>
      </c>
      <c r="E231" s="22" t="n">
        <v>119.682010701409</v>
      </c>
      <c r="F231" s="22" t="n">
        <v>762.972818221483</v>
      </c>
      <c r="G231" s="22" t="n">
        <v>13.2352941176471</v>
      </c>
      <c r="H231" s="22" t="n">
        <v>62.2549019607843</v>
      </c>
      <c r="I231" s="22" t="n">
        <v>8.82352941176471</v>
      </c>
      <c r="J231" s="22" t="n">
        <v>15.6862745098039</v>
      </c>
      <c r="K231" s="35" t="s">
        <v>22</v>
      </c>
    </row>
    <row r="232" customFormat="false" ht="13" hidden="false" customHeight="false" outlineLevel="0" collapsed="false">
      <c r="A232" s="27" t="n">
        <v>824.32</v>
      </c>
      <c r="B232" s="22" t="n">
        <v>286.227125507612</v>
      </c>
      <c r="C232" s="22" t="n">
        <v>990.786203680196</v>
      </c>
      <c r="D232" s="22" t="n">
        <v>80.7307277072752</v>
      </c>
      <c r="E232" s="22" t="n">
        <v>344.940382021994</v>
      </c>
      <c r="F232" s="22" t="n">
        <v>1702.68443891708</v>
      </c>
      <c r="G232" s="22" t="n">
        <v>16.8103448275862</v>
      </c>
      <c r="H232" s="22" t="n">
        <v>58.1896551724138</v>
      </c>
      <c r="I232" s="22" t="n">
        <v>4.74137931034483</v>
      </c>
      <c r="J232" s="22" t="n">
        <v>20.2586206896552</v>
      </c>
      <c r="K232" s="35" t="s">
        <v>22</v>
      </c>
    </row>
    <row r="233" customFormat="false" ht="13" hidden="false" customHeight="false" outlineLevel="0" collapsed="false">
      <c r="A233" s="27" t="n">
        <v>827.34</v>
      </c>
      <c r="B233" s="22" t="n">
        <v>66.0813337982187</v>
      </c>
      <c r="C233" s="22" t="n">
        <v>443.13365017629</v>
      </c>
      <c r="D233" s="22" t="n">
        <v>104.9527066207</v>
      </c>
      <c r="E233" s="22" t="n">
        <v>101.065569338452</v>
      </c>
      <c r="F233" s="22" t="n">
        <v>715.233259933661</v>
      </c>
      <c r="G233" s="22" t="n">
        <v>9.23913043478261</v>
      </c>
      <c r="H233" s="22" t="n">
        <v>61.9565217391304</v>
      </c>
      <c r="I233" s="22" t="n">
        <v>14.6739130434783</v>
      </c>
      <c r="J233" s="22" t="n">
        <v>14.1304347826087</v>
      </c>
      <c r="K233" s="35" t="s">
        <v>22</v>
      </c>
    </row>
    <row r="234" customFormat="false" ht="13" hidden="false" customHeight="false" outlineLevel="0" collapsed="false">
      <c r="A234" s="27" t="n">
        <v>828.49</v>
      </c>
      <c r="B234" s="22" t="n">
        <v>47.3216428745187</v>
      </c>
      <c r="C234" s="22" t="n">
        <v>341.391852166171</v>
      </c>
      <c r="D234" s="22" t="n">
        <v>60.8421122672384</v>
      </c>
      <c r="E234" s="22" t="n">
        <v>27.0409387854393</v>
      </c>
      <c r="F234" s="22" t="n">
        <v>476.596546093367</v>
      </c>
      <c r="G234" s="22" t="n">
        <v>9.9290780141844</v>
      </c>
      <c r="H234" s="22" t="n">
        <v>71.6312056737589</v>
      </c>
      <c r="I234" s="22" t="n">
        <v>12.7659574468085</v>
      </c>
      <c r="J234" s="22" t="n">
        <v>5.67375886524823</v>
      </c>
      <c r="K234" s="35" t="s">
        <v>22</v>
      </c>
    </row>
    <row r="235" customFormat="false" ht="13" hidden="false" customHeight="false" outlineLevel="0" collapsed="false">
      <c r="A235" s="27" t="n">
        <v>829.99</v>
      </c>
      <c r="B235" s="22" t="n">
        <v>21.2784937178024</v>
      </c>
      <c r="C235" s="22" t="n">
        <v>907.882398626234</v>
      </c>
      <c r="D235" s="22" t="n">
        <v>212.784937178023</v>
      </c>
      <c r="E235" s="22" t="n">
        <v>78.0211436319419</v>
      </c>
      <c r="F235" s="22" t="n">
        <v>1219.966973154</v>
      </c>
      <c r="G235" s="22" t="n">
        <v>1.74418604651163</v>
      </c>
      <c r="H235" s="22" t="n">
        <v>74.4186046511628</v>
      </c>
      <c r="I235" s="22" t="n">
        <v>17.4418604651163</v>
      </c>
      <c r="J235" s="22" t="n">
        <v>6.3953488372093</v>
      </c>
      <c r="K235" s="35" t="s">
        <v>22</v>
      </c>
    </row>
    <row r="236" customFormat="false" ht="13" hidden="false" customHeight="false" outlineLevel="0" collapsed="false">
      <c r="A236" s="27" t="n">
        <v>831.49</v>
      </c>
      <c r="B236" s="22" t="n">
        <v>43.5413106001323</v>
      </c>
      <c r="C236" s="22" t="n">
        <v>646.899471773394</v>
      </c>
      <c r="D236" s="22" t="n">
        <v>261.247863600794</v>
      </c>
      <c r="E236" s="22" t="n">
        <v>37.321123371542</v>
      </c>
      <c r="F236" s="22" t="n">
        <v>989.009769345862</v>
      </c>
      <c r="G236" s="22" t="n">
        <v>4.40251572327044</v>
      </c>
      <c r="H236" s="22" t="n">
        <v>65.4088050314466</v>
      </c>
      <c r="I236" s="22" t="n">
        <v>26.4150943396226</v>
      </c>
      <c r="J236" s="22" t="n">
        <v>3.77358490566037</v>
      </c>
      <c r="K236" s="35" t="s">
        <v>22</v>
      </c>
    </row>
    <row r="237" customFormat="false" ht="13" hidden="false" customHeight="false" outlineLevel="0" collapsed="false">
      <c r="A237" s="27" t="n">
        <v>832.68</v>
      </c>
      <c r="B237" s="22" t="n">
        <v>0</v>
      </c>
      <c r="C237" s="22" t="n">
        <v>218.447516008232</v>
      </c>
      <c r="D237" s="22" t="n">
        <v>16.0623173535465</v>
      </c>
      <c r="E237" s="22" t="n">
        <v>48.1869520606394</v>
      </c>
      <c r="F237" s="22" t="n">
        <v>282.696785422418</v>
      </c>
      <c r="G237" s="22" t="n">
        <v>0</v>
      </c>
      <c r="H237" s="22" t="n">
        <v>77.2727272727273</v>
      </c>
      <c r="I237" s="22" t="n">
        <v>5.68181818181819</v>
      </c>
      <c r="J237" s="22" t="n">
        <v>17.0454545454545</v>
      </c>
      <c r="K237" s="35" t="s">
        <v>22</v>
      </c>
    </row>
    <row r="238" customFormat="false" ht="13" hidden="false" customHeight="false" outlineLevel="0" collapsed="false">
      <c r="A238" s="27" t="n">
        <v>877.06</v>
      </c>
      <c r="B238" s="22" t="n">
        <v>43.9391178107802</v>
      </c>
      <c r="C238" s="22" t="n">
        <v>233.911185992683</v>
      </c>
      <c r="D238" s="22" t="n">
        <v>31.0158478664331</v>
      </c>
      <c r="E238" s="22" t="n">
        <v>129.232699443471</v>
      </c>
      <c r="F238" s="22" t="n">
        <v>438.098851113367</v>
      </c>
      <c r="G238" s="22" t="n">
        <v>10.0294985250737</v>
      </c>
      <c r="H238" s="22" t="n">
        <v>53.3923303834808</v>
      </c>
      <c r="I238" s="22" t="n">
        <v>7.07964601769912</v>
      </c>
      <c r="J238" s="22" t="n">
        <v>29.4985250737463</v>
      </c>
      <c r="K238" s="35" t="s">
        <v>22</v>
      </c>
    </row>
    <row r="239" customFormat="false" ht="13" hidden="false" customHeight="false" outlineLevel="0" collapsed="false">
      <c r="A239" s="27" t="n">
        <v>877.26</v>
      </c>
      <c r="B239" s="22" t="n">
        <v>4.60617308499591</v>
      </c>
      <c r="C239" s="22" t="n">
        <v>114.002783853649</v>
      </c>
      <c r="D239" s="22" t="n">
        <v>2.30308654249796</v>
      </c>
      <c r="E239" s="22" t="n">
        <v>94.4265482424162</v>
      </c>
      <c r="F239" s="22" t="n">
        <v>215.338591723559</v>
      </c>
      <c r="G239" s="22" t="n">
        <v>2.13903743315508</v>
      </c>
      <c r="H239" s="22" t="n">
        <v>52.9411764705882</v>
      </c>
      <c r="I239" s="22" t="n">
        <v>1.06951871657754</v>
      </c>
      <c r="J239" s="22" t="n">
        <v>43.8502673796791</v>
      </c>
      <c r="K239" s="35" t="s">
        <v>22</v>
      </c>
    </row>
    <row r="240" customFormat="false" ht="13" hidden="false" customHeight="false" outlineLevel="0" collapsed="false">
      <c r="A240" s="27" t="n">
        <v>878.41</v>
      </c>
      <c r="B240" s="22" t="n">
        <v>78.9819741901519</v>
      </c>
      <c r="C240" s="22" t="n">
        <v>696.211476194672</v>
      </c>
      <c r="D240" s="22" t="n">
        <v>111.15981552688</v>
      </c>
      <c r="E240" s="22" t="n">
        <v>181.366014807015</v>
      </c>
      <c r="F240" s="22" t="n">
        <v>1067.71928071872</v>
      </c>
      <c r="G240" s="22" t="n">
        <v>7.3972602739726</v>
      </c>
      <c r="H240" s="22" t="n">
        <v>65.2054794520548</v>
      </c>
      <c r="I240" s="22" t="n">
        <v>10.4109589041096</v>
      </c>
      <c r="J240" s="22" t="n">
        <v>16.986301369863</v>
      </c>
      <c r="K240" s="35" t="s">
        <v>22</v>
      </c>
    </row>
    <row r="241" customFormat="false" ht="13" hidden="false" customHeight="false" outlineLevel="0" collapsed="false">
      <c r="A241" s="27" t="n">
        <v>879.51</v>
      </c>
      <c r="B241" s="22" t="n">
        <v>83.349011521587</v>
      </c>
      <c r="C241" s="22" t="n">
        <v>284.367215779532</v>
      </c>
      <c r="D241" s="22" t="n">
        <v>66.6792092172696</v>
      </c>
      <c r="E241" s="22" t="n">
        <v>66.6792092172696</v>
      </c>
      <c r="F241" s="22" t="n">
        <v>501.074645735658</v>
      </c>
      <c r="G241" s="22" t="n">
        <v>16.6340508806262</v>
      </c>
      <c r="H241" s="22" t="n">
        <v>56.7514677103718</v>
      </c>
      <c r="I241" s="22" t="n">
        <v>13.307240704501</v>
      </c>
      <c r="J241" s="22" t="n">
        <v>13.307240704501</v>
      </c>
      <c r="K241" s="35" t="s">
        <v>22</v>
      </c>
    </row>
    <row r="242" customFormat="false" ht="13" hidden="false" customHeight="false" outlineLevel="0" collapsed="false">
      <c r="A242" s="27" t="n">
        <v>884.57</v>
      </c>
      <c r="B242" s="22" t="n">
        <v>212.79083668484</v>
      </c>
      <c r="C242" s="22" t="n">
        <v>293.909995421049</v>
      </c>
      <c r="D242" s="22" t="n">
        <v>63.4845590109466</v>
      </c>
      <c r="E242" s="22" t="n">
        <v>108.158878314946</v>
      </c>
      <c r="F242" s="22" t="n">
        <v>678.344269431782</v>
      </c>
      <c r="G242" s="22" t="n">
        <v>31.369150779896</v>
      </c>
      <c r="H242" s="22" t="n">
        <v>43.3275563258232</v>
      </c>
      <c r="I242" s="22" t="n">
        <v>9.35875216637781</v>
      </c>
      <c r="J242" s="22" t="n">
        <v>15.9445407279029</v>
      </c>
      <c r="K242" s="35" t="s">
        <v>22</v>
      </c>
    </row>
    <row r="243" customFormat="false" ht="13" hidden="false" customHeight="false" outlineLevel="0" collapsed="false">
      <c r="A243" s="27" t="n">
        <v>884.77</v>
      </c>
      <c r="B243" s="22" t="n">
        <v>1910.73436503796</v>
      </c>
      <c r="C243" s="22" t="n">
        <v>128.389265634962</v>
      </c>
      <c r="D243" s="22" t="n">
        <v>22.6569292296992</v>
      </c>
      <c r="E243" s="22" t="n">
        <v>513.557062539848</v>
      </c>
      <c r="F243" s="22" t="n">
        <v>2575.33762244247</v>
      </c>
      <c r="G243" s="22" t="n">
        <v>74.1935483870968</v>
      </c>
      <c r="H243" s="22" t="n">
        <v>4.98533724340176</v>
      </c>
      <c r="I243" s="22" t="n">
        <v>0.879765395894424</v>
      </c>
      <c r="J243" s="22" t="n">
        <v>19.941348973607</v>
      </c>
      <c r="K243" s="35" t="s">
        <v>22</v>
      </c>
    </row>
    <row r="244" customFormat="false" ht="13" hidden="false" customHeight="false" outlineLevel="0" collapsed="false">
      <c r="A244" s="27" t="n">
        <v>886.29</v>
      </c>
      <c r="B244" s="22" t="n">
        <v>644.307006732474</v>
      </c>
      <c r="C244" s="22" t="n">
        <v>322.153503366237</v>
      </c>
      <c r="D244" s="22" t="n">
        <v>84.8787673539786</v>
      </c>
      <c r="E244" s="22" t="n">
        <v>104.169396298065</v>
      </c>
      <c r="F244" s="22" t="n">
        <v>1155.50867375075</v>
      </c>
      <c r="G244" s="22" t="n">
        <v>55.7595993322204</v>
      </c>
      <c r="H244" s="22" t="n">
        <v>27.8797996661102</v>
      </c>
      <c r="I244" s="22" t="n">
        <v>7.34557595993323</v>
      </c>
      <c r="J244" s="22" t="n">
        <v>9.01502504173622</v>
      </c>
      <c r="K244" s="35" t="s">
        <v>22</v>
      </c>
    </row>
    <row r="245" customFormat="false" ht="13" hidden="false" customHeight="false" outlineLevel="0" collapsed="false">
      <c r="A245" s="27" t="n">
        <v>886.49</v>
      </c>
      <c r="B245" s="22" t="n">
        <v>486.439309857734</v>
      </c>
      <c r="C245" s="22" t="n">
        <v>240.40243884861</v>
      </c>
      <c r="D245" s="22" t="n">
        <v>56.3443216051429</v>
      </c>
      <c r="E245" s="22" t="n">
        <v>90.1509145682287</v>
      </c>
      <c r="F245" s="22" t="n">
        <v>873.336984879715</v>
      </c>
      <c r="G245" s="22" t="n">
        <v>55.6989247311828</v>
      </c>
      <c r="H245" s="22" t="n">
        <v>27.5268817204301</v>
      </c>
      <c r="I245" s="22" t="n">
        <v>6.45161290322581</v>
      </c>
      <c r="J245" s="22" t="n">
        <v>10.3225806451613</v>
      </c>
      <c r="K245" s="35" t="s">
        <v>22</v>
      </c>
    </row>
    <row r="246" customFormat="false" ht="13" hidden="false" customHeight="false" outlineLevel="0" collapsed="false">
      <c r="A246" s="27" t="n">
        <v>892.055</v>
      </c>
      <c r="B246" s="22" t="n">
        <v>6.72653552876394</v>
      </c>
      <c r="C246" s="22" t="n">
        <v>85.2027833643433</v>
      </c>
      <c r="D246" s="22" t="n">
        <v>4.48435701917596</v>
      </c>
      <c r="E246" s="22" t="n">
        <v>29.1483206246437</v>
      </c>
      <c r="F246" s="22" t="n">
        <v>125.561996536927</v>
      </c>
      <c r="G246" s="22" t="n">
        <v>5.35714285714286</v>
      </c>
      <c r="H246" s="22" t="n">
        <v>67.8571428571429</v>
      </c>
      <c r="I246" s="22" t="n">
        <v>3.57142857142857</v>
      </c>
      <c r="J246" s="22" t="n">
        <v>23.2142857142857</v>
      </c>
      <c r="K246" s="35" t="s">
        <v>22</v>
      </c>
    </row>
    <row r="247" customFormat="false" ht="13" hidden="false" customHeight="false" outlineLevel="0" collapsed="false">
      <c r="A247" s="27" t="n">
        <v>892.455</v>
      </c>
      <c r="B247" s="22" t="n">
        <v>302.104111457932</v>
      </c>
      <c r="C247" s="22" t="n">
        <v>190.999706830841</v>
      </c>
      <c r="D247" s="22" t="n">
        <v>104.862584142423</v>
      </c>
      <c r="E247" s="22" t="n">
        <v>109.856040530157</v>
      </c>
      <c r="F247" s="22" t="n">
        <v>707.822442961353</v>
      </c>
      <c r="G247" s="22" t="n">
        <v>42.6807760141094</v>
      </c>
      <c r="H247" s="22" t="n">
        <v>26.984126984127</v>
      </c>
      <c r="I247" s="22" t="n">
        <v>14.8148148148148</v>
      </c>
      <c r="J247" s="22" t="n">
        <v>15.5202821869488</v>
      </c>
      <c r="K247" s="35" t="s">
        <v>22</v>
      </c>
    </row>
    <row r="248" customFormat="false" ht="13" hidden="false" customHeight="false" outlineLevel="0" collapsed="false">
      <c r="A248" s="27" t="n">
        <v>892.735</v>
      </c>
      <c r="B248" s="22" t="n">
        <v>428.7719507872</v>
      </c>
      <c r="C248" s="22" t="n">
        <v>165.336227809974</v>
      </c>
      <c r="D248" s="22" t="n">
        <v>22.0448303746633</v>
      </c>
      <c r="E248" s="22" t="n">
        <v>63.9300080865234</v>
      </c>
      <c r="F248" s="22" t="n">
        <v>680.083017058361</v>
      </c>
      <c r="G248" s="22" t="n">
        <v>63.0470016207456</v>
      </c>
      <c r="H248" s="22" t="n">
        <v>24.3111831442464</v>
      </c>
      <c r="I248" s="22" t="n">
        <v>3.24149108589951</v>
      </c>
      <c r="J248" s="22" t="n">
        <v>9.40032414910858</v>
      </c>
      <c r="K248" s="35" t="s">
        <v>22</v>
      </c>
    </row>
    <row r="249" customFormat="false" ht="13" hidden="false" customHeight="false" outlineLevel="0" collapsed="false">
      <c r="A249" s="27" t="n">
        <v>893.1</v>
      </c>
      <c r="B249" s="22" t="n">
        <v>1613.71149769205</v>
      </c>
      <c r="C249" s="22" t="n">
        <v>455.511560617668</v>
      </c>
      <c r="D249" s="22" t="n">
        <v>63.5597526443258</v>
      </c>
      <c r="E249" s="22" t="n">
        <v>261.301205315562</v>
      </c>
      <c r="F249" s="22" t="n">
        <v>2394.08401626961</v>
      </c>
      <c r="G249" s="22" t="n">
        <v>67.4041297935103</v>
      </c>
      <c r="H249" s="22" t="n">
        <v>19.0265486725664</v>
      </c>
      <c r="I249" s="22" t="n">
        <v>2.65486725663718</v>
      </c>
      <c r="J249" s="22" t="n">
        <v>10.9144542772861</v>
      </c>
      <c r="K249" s="35" t="s">
        <v>22</v>
      </c>
    </row>
    <row r="250" customFormat="false" ht="13" hidden="false" customHeight="false" outlineLevel="0" collapsed="false">
      <c r="A250" s="27" t="n">
        <v>893.4</v>
      </c>
      <c r="B250" s="22" t="n">
        <v>363.771374709038</v>
      </c>
      <c r="C250" s="22" t="n">
        <v>315.018510057311</v>
      </c>
      <c r="D250" s="22" t="n">
        <v>146.25859395518</v>
      </c>
      <c r="E250" s="22" t="n">
        <v>135.007932881705</v>
      </c>
      <c r="F250" s="22" t="n">
        <v>960.056411603233</v>
      </c>
      <c r="G250" s="22" t="n">
        <v>37.890625</v>
      </c>
      <c r="H250" s="22" t="n">
        <v>32.8125</v>
      </c>
      <c r="I250" s="22" t="n">
        <v>15.234375</v>
      </c>
      <c r="J250" s="22" t="n">
        <v>14.0625</v>
      </c>
      <c r="K250" s="35" t="s">
        <v>22</v>
      </c>
    </row>
    <row r="251" customFormat="false" ht="13" hidden="false" customHeight="false" outlineLevel="0" collapsed="false">
      <c r="A251" s="27" t="n">
        <v>893.735</v>
      </c>
      <c r="B251" s="22" t="n">
        <v>2186.06141772277</v>
      </c>
      <c r="C251" s="22" t="n">
        <v>190.803365636651</v>
      </c>
      <c r="D251" s="22" t="n">
        <v>490.637225922816</v>
      </c>
      <c r="E251" s="22" t="n">
        <v>239.867088228932</v>
      </c>
      <c r="F251" s="22" t="n">
        <v>3107.36909751117</v>
      </c>
      <c r="G251" s="22" t="n">
        <v>70.3508771929825</v>
      </c>
      <c r="H251" s="22" t="n">
        <v>6.14035087719299</v>
      </c>
      <c r="I251" s="22" t="n">
        <v>15.7894736842105</v>
      </c>
      <c r="J251" s="22" t="n">
        <v>7.71929824561404</v>
      </c>
      <c r="K251" s="15" t="s">
        <v>22</v>
      </c>
    </row>
    <row r="252" customFormat="false" ht="13" hidden="false" customHeight="false" outlineLevel="0" collapsed="false">
      <c r="A252" s="27" t="n">
        <v>894.015</v>
      </c>
      <c r="B252" s="22" t="n">
        <v>5018.35502458976</v>
      </c>
      <c r="C252" s="22" t="n">
        <v>367.586514540014</v>
      </c>
      <c r="D252" s="22" t="n">
        <v>127.85617897044</v>
      </c>
      <c r="E252" s="22" t="n">
        <v>351.604492168709</v>
      </c>
      <c r="F252" s="22" t="n">
        <v>5865.40221026892</v>
      </c>
      <c r="G252" s="22" t="n">
        <v>85.558583106267</v>
      </c>
      <c r="H252" s="22" t="n">
        <v>6.26702997275204</v>
      </c>
      <c r="I252" s="22" t="n">
        <v>2.17983651226159</v>
      </c>
      <c r="J252" s="22" t="n">
        <v>5.99455040871935</v>
      </c>
      <c r="K252" s="35" t="s">
        <v>22</v>
      </c>
    </row>
    <row r="253" customFormat="false" ht="13" hidden="false" customHeight="false" outlineLevel="0" collapsed="false">
      <c r="A253" s="27" t="n">
        <v>894.325</v>
      </c>
      <c r="B253" s="22" t="n">
        <v>591.161841107896</v>
      </c>
      <c r="C253" s="22" t="n">
        <v>136.976524159147</v>
      </c>
      <c r="D253" s="22" t="n">
        <v>20.1860140866111</v>
      </c>
      <c r="E253" s="22" t="n">
        <v>69.2091911540951</v>
      </c>
      <c r="F253" s="22" t="n">
        <v>817.533570507749</v>
      </c>
      <c r="G253" s="22" t="n">
        <v>72.310405643739</v>
      </c>
      <c r="H253" s="22" t="n">
        <v>16.7548500881834</v>
      </c>
      <c r="I253" s="22" t="n">
        <v>2.46913580246914</v>
      </c>
      <c r="J253" s="22" t="n">
        <v>8.46560846560847</v>
      </c>
      <c r="K253" s="15" t="s">
        <v>22</v>
      </c>
    </row>
    <row r="254" customFormat="false" ht="13" hidden="false" customHeight="false" outlineLevel="0" collapsed="false">
      <c r="A254" s="27" t="n">
        <v>894.695</v>
      </c>
      <c r="B254" s="22" t="n">
        <v>1049.2410516568</v>
      </c>
      <c r="C254" s="22" t="n">
        <v>361.405251126232</v>
      </c>
      <c r="D254" s="22" t="n">
        <v>23.3164678145956</v>
      </c>
      <c r="E254" s="22" t="n">
        <v>135.235513324655</v>
      </c>
      <c r="F254" s="22" t="n">
        <v>1569.19828392228</v>
      </c>
      <c r="G254" s="22" t="n">
        <v>66.8647845468054</v>
      </c>
      <c r="H254" s="22" t="n">
        <v>23.0312035661218</v>
      </c>
      <c r="I254" s="22" t="n">
        <v>1.48588410104011</v>
      </c>
      <c r="J254" s="22" t="n">
        <v>8.61812778603269</v>
      </c>
      <c r="K254" s="35" t="s">
        <v>22</v>
      </c>
    </row>
    <row r="255" customFormat="false" ht="13" hidden="false" customHeight="false" outlineLevel="0" collapsed="false">
      <c r="A255" s="27" t="n">
        <v>880.1</v>
      </c>
      <c r="B255" s="22" t="n">
        <v>489.670385361078</v>
      </c>
      <c r="C255" s="22" t="n">
        <v>261.474477619993</v>
      </c>
      <c r="D255" s="22" t="n">
        <v>22.1857132526055</v>
      </c>
      <c r="E255" s="22" t="n">
        <v>88.7428530104219</v>
      </c>
      <c r="F255" s="22" t="n">
        <v>862.073429244098</v>
      </c>
      <c r="G255" s="22" t="n">
        <v>56.8014705882353</v>
      </c>
      <c r="H255" s="22" t="n">
        <v>30.3308823529412</v>
      </c>
      <c r="I255" s="22" t="n">
        <v>2.57352941176471</v>
      </c>
      <c r="J255" s="22" t="n">
        <v>10.2941176470588</v>
      </c>
      <c r="K255" s="35" t="s">
        <v>23</v>
      </c>
    </row>
    <row r="256" customFormat="false" ht="13" hidden="false" customHeight="false" outlineLevel="0" collapsed="false">
      <c r="A256" s="27" t="n">
        <v>882.06</v>
      </c>
      <c r="B256" s="22" t="n">
        <v>1717.9772964265</v>
      </c>
      <c r="C256" s="22" t="n">
        <v>191.240515372152</v>
      </c>
      <c r="D256" s="22" t="n">
        <v>108.369625377553</v>
      </c>
      <c r="E256" s="22" t="n">
        <v>210.364566909367</v>
      </c>
      <c r="F256" s="22" t="n">
        <v>2227.95200408557</v>
      </c>
      <c r="G256" s="22" t="n">
        <v>77.1101573676681</v>
      </c>
      <c r="H256" s="22" t="n">
        <v>8.58369098712446</v>
      </c>
      <c r="I256" s="22" t="n">
        <v>4.86409155937054</v>
      </c>
      <c r="J256" s="22" t="n">
        <v>9.44206008583691</v>
      </c>
      <c r="K256" s="35" t="s">
        <v>23</v>
      </c>
    </row>
    <row r="257" customFormat="false" ht="13" hidden="false" customHeight="false" outlineLevel="0" collapsed="false">
      <c r="A257" s="27" t="n">
        <v>882.43</v>
      </c>
      <c r="B257" s="22" t="n">
        <v>48.1171799196631</v>
      </c>
      <c r="C257" s="22" t="n">
        <v>280.683549531368</v>
      </c>
      <c r="D257" s="22" t="n">
        <v>96.2343598393263</v>
      </c>
      <c r="E257" s="22" t="n">
        <v>26.7317666220351</v>
      </c>
      <c r="F257" s="22" t="n">
        <v>451.766855912393</v>
      </c>
      <c r="G257" s="22" t="n">
        <v>10.6508875739645</v>
      </c>
      <c r="H257" s="22" t="n">
        <v>62.1301775147929</v>
      </c>
      <c r="I257" s="22" t="n">
        <v>21.301775147929</v>
      </c>
      <c r="J257" s="22" t="n">
        <v>5.91715976331361</v>
      </c>
      <c r="K257" s="15" t="s">
        <v>23</v>
      </c>
    </row>
    <row r="258" customFormat="false" ht="13" hidden="false" customHeight="false" outlineLevel="0" collapsed="false">
      <c r="A258" s="27" t="n">
        <v>881.54</v>
      </c>
      <c r="B258" s="22" t="n">
        <v>2943.29506628129</v>
      </c>
      <c r="C258" s="22" t="n">
        <v>258.486100668731</v>
      </c>
      <c r="D258" s="22" t="n">
        <v>0</v>
      </c>
      <c r="E258" s="22" t="n">
        <v>0</v>
      </c>
      <c r="F258" s="22" t="n">
        <v>3201.78116695002</v>
      </c>
      <c r="G258" s="22" t="n">
        <v>91.9268030139935</v>
      </c>
      <c r="H258" s="22" t="n">
        <v>8.07319698600647</v>
      </c>
      <c r="I258" s="22" t="n">
        <v>0</v>
      </c>
      <c r="J258" s="22" t="n">
        <v>0</v>
      </c>
      <c r="K258" s="35" t="s">
        <v>23</v>
      </c>
    </row>
    <row r="259" customFormat="false" ht="13" hidden="false" customHeight="false" outlineLevel="0" collapsed="false">
      <c r="A259" s="27" t="n">
        <v>882.86</v>
      </c>
      <c r="B259" s="22" t="n">
        <v>962.946147473074</v>
      </c>
      <c r="C259" s="22" t="n">
        <v>367.042253521127</v>
      </c>
      <c r="D259" s="22" t="n">
        <v>64.7721623860812</v>
      </c>
      <c r="E259" s="22" t="n">
        <v>159.771333885667</v>
      </c>
      <c r="F259" s="22" t="n">
        <v>1554.53189726595</v>
      </c>
      <c r="G259" s="22" t="n">
        <v>61.9444444444444</v>
      </c>
      <c r="H259" s="22" t="n">
        <v>23.6111111111111</v>
      </c>
      <c r="I259" s="22" t="n">
        <v>4.16666666666667</v>
      </c>
      <c r="J259" s="22" t="n">
        <v>10.2777777777778</v>
      </c>
      <c r="K259" s="35" t="s">
        <v>23</v>
      </c>
    </row>
    <row r="260" customFormat="false" ht="13" hidden="false" customHeight="false" outlineLevel="0" collapsed="false">
      <c r="A260" s="27" t="n">
        <v>882.96</v>
      </c>
      <c r="B260" s="22" t="n">
        <v>68.165645095935</v>
      </c>
      <c r="C260" s="22" t="n">
        <v>679.221963634495</v>
      </c>
      <c r="D260" s="22" t="n">
        <v>131.46231554216</v>
      </c>
      <c r="E260" s="22" t="n">
        <v>73.0346197456447</v>
      </c>
      <c r="F260" s="22" t="n">
        <v>951.884544018235</v>
      </c>
      <c r="G260" s="22" t="n">
        <v>7.1611253196931</v>
      </c>
      <c r="H260" s="22" t="n">
        <v>71.3554987212276</v>
      </c>
      <c r="I260" s="22" t="n">
        <v>13.8107416879795</v>
      </c>
      <c r="J260" s="22" t="n">
        <v>7.67263427109974</v>
      </c>
      <c r="K260" s="15" t="s">
        <v>23</v>
      </c>
    </row>
    <row r="261" customFormat="false" ht="13" hidden="false" customHeight="false" outlineLevel="0" collapsed="false">
      <c r="A261" s="27" t="n">
        <v>883.3</v>
      </c>
      <c r="B261" s="22" t="n">
        <v>502.092834164104</v>
      </c>
      <c r="C261" s="22" t="n">
        <v>248.743238943684</v>
      </c>
      <c r="D261" s="22" t="n">
        <v>55.2762753208188</v>
      </c>
      <c r="E261" s="22" t="n">
        <v>132.048879933067</v>
      </c>
      <c r="F261" s="22" t="n">
        <v>938.161228361674</v>
      </c>
      <c r="G261" s="22" t="n">
        <v>53.518821603928</v>
      </c>
      <c r="H261" s="22" t="n">
        <v>26.5139116202946</v>
      </c>
      <c r="I261" s="22" t="n">
        <v>5.89198036006546</v>
      </c>
      <c r="J261" s="22" t="n">
        <v>14.0752864157119</v>
      </c>
      <c r="K261" s="35" t="s">
        <v>23</v>
      </c>
    </row>
    <row r="262" customFormat="false" ht="13" hidden="false" customHeight="false" outlineLevel="0" collapsed="false">
      <c r="A262" s="27" t="n">
        <v>883.73</v>
      </c>
      <c r="B262" s="22" t="n">
        <v>2168.87392602783</v>
      </c>
      <c r="C262" s="22" t="n">
        <v>454.261068695767</v>
      </c>
      <c r="D262" s="22" t="n">
        <v>71.256638226787</v>
      </c>
      <c r="E262" s="22" t="n">
        <v>89.0707977834838</v>
      </c>
      <c r="F262" s="22" t="n">
        <v>2783.46243073387</v>
      </c>
      <c r="G262" s="22" t="n">
        <v>77.92</v>
      </c>
      <c r="H262" s="22" t="n">
        <v>16.32</v>
      </c>
      <c r="I262" s="22" t="n">
        <v>2.56</v>
      </c>
      <c r="J262" s="22" t="n">
        <v>3.2</v>
      </c>
      <c r="K262" s="35" t="s">
        <v>23</v>
      </c>
    </row>
    <row r="263" customFormat="false" ht="13" hidden="false" customHeight="false" outlineLevel="0" collapsed="false">
      <c r="A263" s="27" t="n">
        <v>883.94</v>
      </c>
      <c r="B263" s="22" t="n">
        <v>399.817811338847</v>
      </c>
      <c r="C263" s="22" t="n">
        <v>81.2129929282033</v>
      </c>
      <c r="D263" s="22" t="n">
        <v>9.37072995325423</v>
      </c>
      <c r="E263" s="22" t="n">
        <v>15.6178832554237</v>
      </c>
      <c r="F263" s="22" t="n">
        <v>506.019417475728</v>
      </c>
      <c r="G263" s="22" t="n">
        <v>79.0123456790123</v>
      </c>
      <c r="H263" s="22" t="n">
        <v>16.0493827160494</v>
      </c>
      <c r="I263" s="22" t="n">
        <v>1.85185185185185</v>
      </c>
      <c r="J263" s="22" t="n">
        <v>3.08641975308642</v>
      </c>
      <c r="K263" s="15" t="s">
        <v>23</v>
      </c>
    </row>
    <row r="264" customFormat="false" ht="13" hidden="false" customHeight="false" outlineLevel="0" collapsed="false">
      <c r="A264" s="27" t="n">
        <v>885.57</v>
      </c>
      <c r="B264" s="22" t="n">
        <v>597.886304163287</v>
      </c>
      <c r="C264" s="22" t="n">
        <v>504.68638027901</v>
      </c>
      <c r="D264" s="22" t="n">
        <v>42.2037391174085</v>
      </c>
      <c r="E264" s="22" t="n">
        <v>80.890499975033</v>
      </c>
      <c r="F264" s="22" t="n">
        <v>1225.66692353474</v>
      </c>
      <c r="G264" s="22" t="n">
        <v>48.780487804878</v>
      </c>
      <c r="H264" s="22" t="n">
        <v>41.1764705882353</v>
      </c>
      <c r="I264" s="22" t="n">
        <v>3.44332855093256</v>
      </c>
      <c r="J264" s="22" t="n">
        <v>6.59971305595408</v>
      </c>
      <c r="K264" s="35" t="s">
        <v>23</v>
      </c>
    </row>
    <row r="265" customFormat="false" ht="13" hidden="false" customHeight="false" outlineLevel="0" collapsed="false">
      <c r="A265" s="27" t="n">
        <v>885.69</v>
      </c>
      <c r="B265" s="22" t="n">
        <v>336.223495849289</v>
      </c>
      <c r="C265" s="22" t="n">
        <v>250.493202086921</v>
      </c>
      <c r="D265" s="22" t="n">
        <v>50.9023619214064</v>
      </c>
      <c r="E265" s="22" t="n">
        <v>75.0140070420725</v>
      </c>
      <c r="F265" s="22" t="n">
        <v>712.633066899689</v>
      </c>
      <c r="G265" s="22" t="n">
        <v>47.1804511278196</v>
      </c>
      <c r="H265" s="22" t="n">
        <v>35.1503759398496</v>
      </c>
      <c r="I265" s="22" t="n">
        <v>7.14285714285714</v>
      </c>
      <c r="J265" s="22" t="n">
        <v>10.5263157894737</v>
      </c>
      <c r="K265" s="35" t="s">
        <v>23</v>
      </c>
    </row>
    <row r="266" customFormat="false" ht="13" hidden="false" customHeight="false" outlineLevel="0" collapsed="false">
      <c r="A266" s="27" t="n">
        <v>886.09</v>
      </c>
      <c r="B266" s="22" t="n">
        <v>461.381369016984</v>
      </c>
      <c r="C266" s="22" t="n">
        <v>434.556870818322</v>
      </c>
      <c r="D266" s="22" t="n">
        <v>128.757591353577</v>
      </c>
      <c r="E266" s="22" t="n">
        <v>114.451192314291</v>
      </c>
      <c r="F266" s="22" t="n">
        <v>1139.14702350317</v>
      </c>
      <c r="G266" s="22" t="n">
        <v>40.5023547880691</v>
      </c>
      <c r="H266" s="22" t="n">
        <v>38.1475667189953</v>
      </c>
      <c r="I266" s="22" t="n">
        <v>11.3029827315542</v>
      </c>
      <c r="J266" s="22" t="n">
        <v>10.0470957613815</v>
      </c>
      <c r="K266" s="15" t="s">
        <v>23</v>
      </c>
    </row>
    <row r="267" customFormat="false" ht="13" hidden="false" customHeight="false" outlineLevel="0" collapsed="false">
      <c r="A267" s="27" t="n">
        <v>891.255</v>
      </c>
      <c r="B267" s="22" t="n">
        <v>152.948244027477</v>
      </c>
      <c r="C267" s="22" t="n">
        <v>332.788487004839</v>
      </c>
      <c r="D267" s="22" t="n">
        <v>73.9529971121866</v>
      </c>
      <c r="E267" s="22" t="n">
        <v>117.652495405751</v>
      </c>
      <c r="F267" s="22" t="n">
        <v>677.342223550254</v>
      </c>
      <c r="G267" s="22" t="n">
        <v>22.5806451612903</v>
      </c>
      <c r="H267" s="22" t="n">
        <v>49.1315136476427</v>
      </c>
      <c r="I267" s="22" t="n">
        <v>10.9181141439206</v>
      </c>
      <c r="J267" s="22" t="n">
        <v>17.3697270471464</v>
      </c>
      <c r="K267" s="35" t="s">
        <v>23</v>
      </c>
    </row>
    <row r="268" customFormat="false" ht="13" hidden="false" customHeight="false" outlineLevel="0" collapsed="false">
      <c r="A268" s="27" t="n">
        <v>891.655</v>
      </c>
      <c r="B268" s="22" t="n">
        <v>333.671743311735</v>
      </c>
      <c r="C268" s="22" t="n">
        <v>134.064539723465</v>
      </c>
      <c r="D268" s="22" t="n">
        <v>32.7713319324025</v>
      </c>
      <c r="E268" s="22" t="n">
        <v>145.981387698884</v>
      </c>
      <c r="F268" s="22" t="n">
        <v>646.489002666486</v>
      </c>
      <c r="G268" s="22" t="n">
        <v>51.6129032258065</v>
      </c>
      <c r="H268" s="22" t="n">
        <v>20.7373271889401</v>
      </c>
      <c r="I268" s="22" t="n">
        <v>5.06912442396313</v>
      </c>
      <c r="J268" s="22" t="n">
        <v>22.5806451612903</v>
      </c>
      <c r="K268" s="35" t="s">
        <v>23</v>
      </c>
    </row>
    <row r="269" customFormat="false" ht="13" hidden="false" customHeight="false" outlineLevel="0" collapsed="false">
      <c r="A269" s="27" t="n">
        <v>894.935</v>
      </c>
      <c r="B269" s="22" t="n">
        <v>10957.9016935151</v>
      </c>
      <c r="C269" s="22" t="n">
        <v>645.848822800496</v>
      </c>
      <c r="D269" s="22" t="n">
        <v>1722.26352746799</v>
      </c>
      <c r="E269" s="22" t="n">
        <v>1162.52788104089</v>
      </c>
      <c r="F269" s="22" t="n">
        <v>14488.5419248245</v>
      </c>
      <c r="G269" s="22" t="n">
        <v>75.6315007429421</v>
      </c>
      <c r="H269" s="22" t="n">
        <v>4.45765230312036</v>
      </c>
      <c r="I269" s="22" t="n">
        <v>11.887072808321</v>
      </c>
      <c r="J269" s="22" t="n">
        <v>8.02377414561664</v>
      </c>
      <c r="K269" s="15" t="s">
        <v>23</v>
      </c>
    </row>
    <row r="270" customFormat="false" ht="13" hidden="false" customHeight="false" outlineLevel="0" collapsed="false">
      <c r="A270" s="27" t="n">
        <v>895.005</v>
      </c>
      <c r="B270" s="22" t="n">
        <v>19309.0880083774</v>
      </c>
      <c r="C270" s="22" t="n">
        <v>2232.26450963901</v>
      </c>
      <c r="D270" s="22" t="n">
        <v>1116.1322548195</v>
      </c>
      <c r="E270" s="22" t="n">
        <v>1506.77854400633</v>
      </c>
      <c r="F270" s="22" t="n">
        <v>24164.2633168423</v>
      </c>
      <c r="G270" s="22" t="n">
        <v>79.9076212471132</v>
      </c>
      <c r="H270" s="22" t="n">
        <v>9.2378752886836</v>
      </c>
      <c r="I270" s="22" t="n">
        <v>4.6189376443418</v>
      </c>
      <c r="J270" s="22" t="n">
        <v>6.23556581986144</v>
      </c>
      <c r="K270" s="35" t="s">
        <v>23</v>
      </c>
    </row>
    <row r="271" customFormat="false" ht="13" hidden="false" customHeight="false" outlineLevel="0" collapsed="false">
      <c r="A271" s="27" t="n">
        <v>895.185</v>
      </c>
      <c r="B271" s="22" t="n">
        <v>5483.32205609517</v>
      </c>
      <c r="C271" s="22" t="n">
        <v>443.671286696497</v>
      </c>
      <c r="D271" s="22" t="n">
        <v>591.561715595329</v>
      </c>
      <c r="E271" s="22" t="n">
        <v>364.037978827895</v>
      </c>
      <c r="F271" s="22" t="n">
        <v>6882.59303721489</v>
      </c>
      <c r="G271" s="22" t="n">
        <v>79.6694214876033</v>
      </c>
      <c r="H271" s="22" t="n">
        <v>6.44628099173553</v>
      </c>
      <c r="I271" s="22" t="n">
        <v>8.59504132231405</v>
      </c>
      <c r="J271" s="22" t="n">
        <v>5.2892561983471</v>
      </c>
      <c r="K271" s="35" t="s">
        <v>23</v>
      </c>
    </row>
    <row r="272" customFormat="false" ht="13" hidden="false" customHeight="false" outlineLevel="0" collapsed="false">
      <c r="A272" s="27" t="n">
        <v>895.395</v>
      </c>
      <c r="B272" s="22" t="n">
        <v>7764.4377881804</v>
      </c>
      <c r="C272" s="22" t="n">
        <v>661.809004776411</v>
      </c>
      <c r="D272" s="22" t="n">
        <v>969.077471279745</v>
      </c>
      <c r="E272" s="22" t="n">
        <v>732.717112431027</v>
      </c>
      <c r="F272" s="22" t="n">
        <v>10128.0413766676</v>
      </c>
      <c r="G272" s="22" t="n">
        <v>76.6627771295216</v>
      </c>
      <c r="H272" s="22" t="n">
        <v>6.53442240373396</v>
      </c>
      <c r="I272" s="22" t="n">
        <v>9.56826137689615</v>
      </c>
      <c r="J272" s="22" t="n">
        <v>7.23453908984831</v>
      </c>
      <c r="K272" s="15" t="s">
        <v>23</v>
      </c>
    </row>
    <row r="274" customFormat="false" ht="13" hidden="false" customHeight="false" outlineLevel="0" collapsed="false">
      <c r="A274" s="21" t="s">
        <v>40</v>
      </c>
      <c r="B274" s="22" t="n">
        <f aca="false">AVERAGE(B244:B272)</f>
        <v>2323.74027987819</v>
      </c>
      <c r="C274" s="22" t="n">
        <f aca="false">AVERAGE(C244:C272)</f>
        <v>389.446401761983</v>
      </c>
      <c r="D274" s="22" t="n">
        <f aca="false">AVERAGE(D244:D272)</f>
        <v>221.757927737499</v>
      </c>
      <c r="E274" s="22" t="n">
        <f aca="false">AVERAGE(E244:E272)</f>
        <v>230.514272519606</v>
      </c>
      <c r="F274" s="22" t="n">
        <f aca="false">AVERAGE(F244:F272)</f>
        <v>3165.45888189728</v>
      </c>
      <c r="G274" s="22" t="n">
        <f aca="false">AVERAGE(G244:G272)</f>
        <v>57.2930023498168</v>
      </c>
      <c r="H274" s="22" t="n">
        <f aca="false">AVERAGE(H244:H272)</f>
        <v>25.9509984354951</v>
      </c>
      <c r="I274" s="22" t="n">
        <f aca="false">AVERAGE(I244:I272)</f>
        <v>7.06223629388444</v>
      </c>
      <c r="J274" s="22" t="n">
        <f aca="false">AVERAGE(J244:J272)</f>
        <v>9.69376292080366</v>
      </c>
      <c r="K274" s="2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1" topLeftCell="CH2" activePane="bottomRight" state="frozen"/>
      <selection pane="topLeft" activeCell="A1" activeCellId="0" sqref="A1"/>
      <selection pane="topRight" activeCell="CH1" activeCellId="0" sqref="CH1"/>
      <selection pane="bottomLeft" activeCell="A2" activeCellId="0" sqref="A2"/>
      <selection pane="bottomRight" activeCell="A2" activeCellId="0" sqref="A2:IV5"/>
    </sheetView>
  </sheetViews>
  <sheetFormatPr defaultColWidth="10.828125" defaultRowHeight="15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36" width="6.83"/>
    <col collapsed="false" customWidth="true" hidden="false" outlineLevel="0" max="3" min="3" style="36" width="3.16"/>
    <col collapsed="false" customWidth="true" hidden="false" outlineLevel="0" max="4" min="4" style="18" width="3.66"/>
    <col collapsed="false" customWidth="true" hidden="false" outlineLevel="0" max="5" min="5" style="18" width="3.16"/>
    <col collapsed="false" customWidth="true" hidden="false" outlineLevel="0" max="6" min="6" style="18" width="3.49"/>
    <col collapsed="false" customWidth="true" hidden="false" outlineLevel="0" max="7" min="7" style="18" width="3.16"/>
    <col collapsed="false" customWidth="true" hidden="false" outlineLevel="0" max="8" min="8" style="37" width="4.33"/>
    <col collapsed="false" customWidth="true" hidden="false" outlineLevel="0" max="9" min="9" style="37" width="4.66"/>
    <col collapsed="false" customWidth="true" hidden="false" outlineLevel="0" max="11" min="10" style="18" width="7.33"/>
    <col collapsed="false" customWidth="true" hidden="false" outlineLevel="0" max="12" min="12" style="36" width="10.33"/>
    <col collapsed="false" customWidth="true" hidden="false" outlineLevel="0" max="13" min="13" style="36" width="9.49"/>
    <col collapsed="false" customWidth="true" hidden="false" outlineLevel="0" max="14" min="14" style="36" width="7.16"/>
    <col collapsed="false" customWidth="true" hidden="false" outlineLevel="0" max="15" min="15" style="36" width="6.33"/>
    <col collapsed="false" customWidth="true" hidden="false" outlineLevel="0" max="16" min="16" style="38" width="8.33"/>
    <col collapsed="false" customWidth="true" hidden="false" outlineLevel="0" max="17" min="17" style="36" width="7.16"/>
    <col collapsed="false" customWidth="true" hidden="false" outlineLevel="0" max="18" min="18" style="36" width="3.33"/>
    <col collapsed="false" customWidth="true" hidden="false" outlineLevel="0" max="19" min="19" style="36" width="4.83"/>
    <col collapsed="false" customWidth="true" hidden="false" outlineLevel="0" max="20" min="20" style="36" width="4.66"/>
    <col collapsed="false" customWidth="true" hidden="false" outlineLevel="0" max="21" min="21" style="36" width="3.33"/>
    <col collapsed="false" customWidth="true" hidden="false" outlineLevel="0" max="23" min="22" style="36" width="4.83"/>
    <col collapsed="false" customWidth="true" hidden="false" outlineLevel="0" max="24" min="24" style="36" width="4.66"/>
    <col collapsed="false" customWidth="true" hidden="false" outlineLevel="0" max="25" min="25" style="36" width="3.33"/>
    <col collapsed="false" customWidth="true" hidden="false" outlineLevel="0" max="27" min="26" style="36" width="4.83"/>
    <col collapsed="false" customWidth="true" hidden="false" outlineLevel="0" max="32" min="28" style="36" width="3.33"/>
    <col collapsed="false" customWidth="true" hidden="false" outlineLevel="0" max="39" min="33" style="36" width="3.16"/>
    <col collapsed="false" customWidth="true" hidden="false" outlineLevel="0" max="40" min="40" style="36" width="4.83"/>
    <col collapsed="false" customWidth="true" hidden="false" outlineLevel="0" max="42" min="41" style="36" width="4.66"/>
    <col collapsed="false" customWidth="true" hidden="false" outlineLevel="0" max="45" min="43" style="18" width="3.49"/>
    <col collapsed="false" customWidth="true" hidden="false" outlineLevel="0" max="47" min="46" style="36" width="3.33"/>
    <col collapsed="false" customWidth="true" hidden="false" outlineLevel="0" max="48" min="48" style="36" width="3.16"/>
    <col collapsed="false" customWidth="true" hidden="false" outlineLevel="0" max="49" min="49" style="36" width="4.83"/>
    <col collapsed="false" customWidth="true" hidden="false" outlineLevel="0" max="50" min="50" style="36" width="3.33"/>
    <col collapsed="false" customWidth="true" hidden="false" outlineLevel="0" max="51" min="51" style="36" width="3.66"/>
    <col collapsed="false" customWidth="true" hidden="false" outlineLevel="0" max="52" min="52" style="36" width="3.49"/>
    <col collapsed="false" customWidth="true" hidden="false" outlineLevel="0" max="53" min="53" style="36" width="5.99"/>
    <col collapsed="false" customWidth="true" hidden="false" outlineLevel="0" max="54" min="54" style="36" width="3.33"/>
    <col collapsed="false" customWidth="true" hidden="false" outlineLevel="0" max="55" min="55" style="36" width="3.16"/>
    <col collapsed="false" customWidth="true" hidden="false" outlineLevel="0" max="56" min="56" style="36" width="5.99"/>
    <col collapsed="false" customWidth="true" hidden="false" outlineLevel="0" max="57" min="57" style="36" width="5.83"/>
    <col collapsed="false" customWidth="true" hidden="false" outlineLevel="0" max="58" min="58" style="36" width="3.33"/>
    <col collapsed="false" customWidth="true" hidden="false" outlineLevel="0" max="59" min="59" style="36" width="4.83"/>
    <col collapsed="false" customWidth="true" hidden="false" outlineLevel="0" max="61" min="60" style="36" width="4.66"/>
    <col collapsed="false" customWidth="true" hidden="false" outlineLevel="0" max="62" min="62" style="36" width="4.83"/>
    <col collapsed="false" customWidth="true" hidden="false" outlineLevel="0" max="63" min="63" style="18" width="3.49"/>
    <col collapsed="false" customWidth="true" hidden="false" outlineLevel="0" max="66" min="64" style="36" width="3.33"/>
    <col collapsed="false" customWidth="true" hidden="false" outlineLevel="0" max="67" min="67" style="36" width="4.83"/>
    <col collapsed="false" customWidth="true" hidden="false" outlineLevel="0" max="68" min="68" style="36" width="3.33"/>
    <col collapsed="false" customWidth="true" hidden="false" outlineLevel="0" max="70" min="69" style="36" width="3.16"/>
    <col collapsed="false" customWidth="true" hidden="false" outlineLevel="0" max="71" min="71" style="36" width="4.83"/>
    <col collapsed="false" customWidth="true" hidden="false" outlineLevel="0" max="72" min="72" style="36" width="4.66"/>
    <col collapsed="false" customWidth="true" hidden="false" outlineLevel="0" max="73" min="73" style="36" width="3.33"/>
    <col collapsed="false" customWidth="true" hidden="false" outlineLevel="0" max="75" min="74" style="36" width="3.16"/>
    <col collapsed="false" customWidth="true" hidden="false" outlineLevel="0" max="76" min="76" style="36" width="5.99"/>
    <col collapsed="false" customWidth="true" hidden="false" outlineLevel="0" max="78" min="77" style="36" width="4.83"/>
    <col collapsed="false" customWidth="true" hidden="false" outlineLevel="0" max="79" min="79" style="36" width="3.33"/>
    <col collapsed="false" customWidth="true" hidden="false" outlineLevel="0" max="80" min="80" style="36" width="4.83"/>
    <col collapsed="false" customWidth="true" hidden="false" outlineLevel="0" max="81" min="81" style="36" width="3.33"/>
    <col collapsed="false" customWidth="true" hidden="false" outlineLevel="0" max="82" min="82" style="36" width="5.99"/>
    <col collapsed="false" customWidth="true" hidden="false" outlineLevel="0" max="83" min="83" style="36" width="3.16"/>
    <col collapsed="false" customWidth="true" hidden="false" outlineLevel="0" max="84" min="84" style="36" width="3.33"/>
    <col collapsed="false" customWidth="true" hidden="false" outlineLevel="0" max="85" min="85" style="36" width="3.16"/>
    <col collapsed="false" customWidth="true" hidden="false" outlineLevel="0" max="86" min="86" style="36" width="3.33"/>
    <col collapsed="false" customWidth="true" hidden="false" outlineLevel="0" max="87" min="87" style="36" width="3.16"/>
    <col collapsed="false" customWidth="true" hidden="false" outlineLevel="0" max="88" min="88" style="36" width="3.33"/>
    <col collapsed="false" customWidth="true" hidden="false" outlineLevel="0" max="90" min="89" style="36" width="4.83"/>
    <col collapsed="false" customWidth="true" hidden="false" outlineLevel="0" max="91" min="91" style="36" width="4.66"/>
    <col collapsed="false" customWidth="true" hidden="false" outlineLevel="0" max="92" min="92" style="36" width="5.99"/>
    <col collapsed="false" customWidth="true" hidden="false" outlineLevel="0" max="93" min="93" style="36" width="3.33"/>
    <col collapsed="false" customWidth="true" hidden="false" outlineLevel="0" max="94" min="94" style="36" width="3.83"/>
    <col collapsed="false" customWidth="true" hidden="false" outlineLevel="0" max="95" min="95" style="36" width="3.33"/>
    <col collapsed="false" customWidth="true" hidden="false" outlineLevel="0" max="96" min="96" style="36" width="4.66"/>
    <col collapsed="false" customWidth="true" hidden="false" outlineLevel="0" max="97" min="97" style="36" width="4.83"/>
    <col collapsed="false" customWidth="true" hidden="false" outlineLevel="0" max="98" min="98" style="36" width="3.16"/>
    <col collapsed="false" customWidth="true" hidden="false" outlineLevel="0" max="99" min="99" style="36" width="4.83"/>
    <col collapsed="false" customWidth="true" hidden="false" outlineLevel="0" max="100" min="100" style="36" width="3.16"/>
    <col collapsed="false" customWidth="true" hidden="false" outlineLevel="0" max="102" min="101" style="36" width="4.83"/>
    <col collapsed="false" customWidth="true" hidden="false" outlineLevel="0" max="103" min="103" style="36" width="5.99"/>
    <col collapsed="false" customWidth="true" hidden="false" outlineLevel="0" max="104" min="104" style="36" width="3.16"/>
    <col collapsed="false" customWidth="true" hidden="false" outlineLevel="0" max="105" min="105" style="36" width="3.33"/>
    <col collapsed="false" customWidth="true" hidden="false" outlineLevel="0" max="106" min="106" style="36" width="5.99"/>
    <col collapsed="false" customWidth="true" hidden="false" outlineLevel="0" max="108" min="107" style="36" width="3.33"/>
    <col collapsed="false" customWidth="true" hidden="false" outlineLevel="0" max="110" min="109" style="36" width="3.16"/>
    <col collapsed="false" customWidth="true" hidden="false" outlineLevel="0" max="111" min="111" style="36" width="3.33"/>
    <col collapsed="false" customWidth="true" hidden="false" outlineLevel="0" max="113" min="112" style="36" width="3.16"/>
    <col collapsed="false" customWidth="true" hidden="false" outlineLevel="0" max="114" min="114" style="36" width="5.99"/>
    <col collapsed="false" customWidth="true" hidden="false" outlineLevel="0" max="115" min="115" style="36" width="4.83"/>
    <col collapsed="false" customWidth="true" hidden="false" outlineLevel="0" max="116" min="116" style="18" width="3.49"/>
    <col collapsed="false" customWidth="true" hidden="false" outlineLevel="0" max="117" min="117" style="36" width="5.99"/>
    <col collapsed="false" customWidth="true" hidden="false" outlineLevel="0" max="118" min="118" style="36" width="4.83"/>
    <col collapsed="false" customWidth="true" hidden="false" outlineLevel="0" max="119" min="119" style="36" width="4.66"/>
    <col collapsed="false" customWidth="true" hidden="false" outlineLevel="0" max="120" min="120" style="36" width="5.99"/>
    <col collapsed="false" customWidth="true" hidden="false" outlineLevel="0" max="121" min="121" style="36" width="5.83"/>
    <col collapsed="false" customWidth="true" hidden="false" outlineLevel="0" max="122" min="122" style="36" width="4.83"/>
    <col collapsed="false" customWidth="true" hidden="false" outlineLevel="0" max="123" min="123" style="36" width="3.33"/>
    <col collapsed="false" customWidth="true" hidden="false" outlineLevel="0" max="124" min="124" style="36" width="4.15"/>
    <col collapsed="false" customWidth="true" hidden="false" outlineLevel="0" max="125" min="125" style="36" width="4.83"/>
    <col collapsed="false" customWidth="true" hidden="false" outlineLevel="0" max="127" min="126" style="36" width="3.33"/>
    <col collapsed="false" customWidth="true" hidden="false" outlineLevel="0" max="129" min="128" style="36" width="3.66"/>
    <col collapsed="false" customWidth="true" hidden="false" outlineLevel="0" max="131" min="130" style="36" width="3.16"/>
    <col collapsed="false" customWidth="true" hidden="false" outlineLevel="0" max="132" min="132" style="36" width="3.66"/>
    <col collapsed="false" customWidth="true" hidden="false" outlineLevel="0" max="134" min="133" style="36" width="3.49"/>
    <col collapsed="false" customWidth="true" hidden="false" outlineLevel="0" max="135" min="135" style="36" width="3.33"/>
    <col collapsed="false" customWidth="true" hidden="false" outlineLevel="0" max="136" min="136" style="36" width="3.66"/>
    <col collapsed="false" customWidth="true" hidden="false" outlineLevel="0" max="137" min="137" style="36" width="3.33"/>
    <col collapsed="false" customWidth="true" hidden="false" outlineLevel="0" max="138" min="138" style="36" width="4.83"/>
    <col collapsed="false" customWidth="true" hidden="false" outlineLevel="0" max="139" min="139" style="36" width="3.66"/>
    <col collapsed="false" customWidth="true" hidden="false" outlineLevel="0" max="141" min="140" style="36" width="3.33"/>
    <col collapsed="false" customWidth="true" hidden="false" outlineLevel="0" max="149" min="142" style="36" width="3.16"/>
    <col collapsed="false" customWidth="true" hidden="false" outlineLevel="0" max="150" min="150" style="36" width="4.83"/>
    <col collapsed="false" customWidth="true" hidden="false" outlineLevel="0" max="151" min="151" style="36" width="3.33"/>
    <col collapsed="false" customWidth="true" hidden="false" outlineLevel="0" max="153" min="152" style="36" width="4.83"/>
    <col collapsed="false" customWidth="true" hidden="false" outlineLevel="0" max="154" min="154" style="36" width="5.99"/>
    <col collapsed="false" customWidth="true" hidden="false" outlineLevel="0" max="155" min="155" style="36" width="3.66"/>
    <col collapsed="false" customWidth="true" hidden="false" outlineLevel="0" max="156" min="156" style="36" width="3.49"/>
    <col collapsed="false" customWidth="true" hidden="false" outlineLevel="0" max="158" min="157" style="18" width="3.49"/>
    <col collapsed="false" customWidth="true" hidden="false" outlineLevel="0" max="159" min="159" style="36" width="3.16"/>
    <col collapsed="false" customWidth="true" hidden="false" outlineLevel="0" max="163" min="160" style="36" width="3.33"/>
    <col collapsed="false" customWidth="true" hidden="false" outlineLevel="0" max="164" min="164" style="36" width="3.66"/>
    <col collapsed="false" customWidth="true" hidden="false" outlineLevel="0" max="165" min="165" style="36" width="3.49"/>
    <col collapsed="false" customWidth="true" hidden="false" outlineLevel="0" max="166" min="166" style="36" width="3.33"/>
    <col collapsed="false" customWidth="true" hidden="false" outlineLevel="0" max="168" min="167" style="36" width="3.16"/>
    <col collapsed="false" customWidth="true" hidden="false" outlineLevel="0" max="169" min="169" style="36" width="4.83"/>
    <col collapsed="false" customWidth="true" hidden="false" outlineLevel="0" max="174" min="170" style="36" width="3.33"/>
    <col collapsed="false" customWidth="true" hidden="false" outlineLevel="0" max="175" min="175" style="36" width="3.16"/>
    <col collapsed="false" customWidth="true" hidden="false" outlineLevel="0" max="176" min="176" style="36" width="3.66"/>
    <col collapsed="false" customWidth="true" hidden="false" outlineLevel="0" max="180" min="177" style="36" width="3.33"/>
    <col collapsed="false" customWidth="true" hidden="false" outlineLevel="0" max="181" min="181" style="36" width="3.16"/>
    <col collapsed="false" customWidth="true" hidden="false" outlineLevel="0" max="182" min="182" style="36" width="5.99"/>
    <col collapsed="false" customWidth="true" hidden="false" outlineLevel="0" max="183" min="183" style="36" width="4.83"/>
    <col collapsed="false" customWidth="true" hidden="false" outlineLevel="0" max="184" min="184" style="36" width="3.16"/>
    <col collapsed="false" customWidth="true" hidden="false" outlineLevel="0" max="185" min="185" style="36" width="5.83"/>
    <col collapsed="false" customWidth="true" hidden="false" outlineLevel="0" max="186" min="186" style="36" width="4.83"/>
    <col collapsed="false" customWidth="true" hidden="false" outlineLevel="0" max="187" min="187" style="36" width="3.66"/>
    <col collapsed="false" customWidth="true" hidden="false" outlineLevel="0" max="189" min="188" style="36" width="4.83"/>
    <col collapsed="false" customWidth="true" hidden="false" outlineLevel="0" max="191" min="190" style="36" width="4.66"/>
    <col collapsed="false" customWidth="true" hidden="false" outlineLevel="0" max="192" min="192" style="36" width="3.49"/>
    <col collapsed="false" customWidth="true" hidden="false" outlineLevel="0" max="193" min="193" style="36" width="3.66"/>
    <col collapsed="false" customWidth="true" hidden="false" outlineLevel="0" max="195" min="194" style="36" width="3.49"/>
    <col collapsed="false" customWidth="true" hidden="false" outlineLevel="0" max="196" min="196" style="36" width="3.66"/>
    <col collapsed="false" customWidth="true" hidden="false" outlineLevel="0" max="198" min="197" style="36" width="3.33"/>
    <col collapsed="false" customWidth="true" hidden="false" outlineLevel="0" max="199" min="199" style="36" width="3.16"/>
    <col collapsed="false" customWidth="true" hidden="false" outlineLevel="0" max="200" min="200" style="36" width="5.15"/>
    <col collapsed="false" customWidth="true" hidden="false" outlineLevel="0" max="201" min="201" style="18" width="3.49"/>
    <col collapsed="false" customWidth="true" hidden="false" outlineLevel="0" max="202" min="202" style="36" width="3.33"/>
    <col collapsed="false" customWidth="true" hidden="false" outlineLevel="0" max="204" min="203" style="18" width="3.49"/>
    <col collapsed="false" customWidth="true" hidden="false" outlineLevel="0" max="205" min="205" style="36" width="3.33"/>
    <col collapsed="false" customWidth="true" hidden="false" outlineLevel="0" max="208" min="206" style="36" width="3.66"/>
    <col collapsed="false" customWidth="true" hidden="false" outlineLevel="0" max="210" min="209" style="36" width="3.33"/>
    <col collapsed="false" customWidth="true" hidden="false" outlineLevel="0" max="211" min="211" style="36" width="4.15"/>
    <col collapsed="false" customWidth="true" hidden="false" outlineLevel="0" max="212" min="212" style="36" width="3.66"/>
    <col collapsed="false" customWidth="true" hidden="false" outlineLevel="0" max="213" min="213" style="36" width="4.15"/>
    <col collapsed="false" customWidth="true" hidden="false" outlineLevel="0" max="216" min="214" style="36" width="3.33"/>
    <col collapsed="false" customWidth="true" hidden="false" outlineLevel="0" max="222" min="217" style="36" width="10.99"/>
    <col collapsed="false" customWidth="false" hidden="false" outlineLevel="0" max="223" min="223" style="36" width="10.83"/>
    <col collapsed="false" customWidth="true" hidden="false" outlineLevel="0" max="228" min="224" style="36" width="10.99"/>
    <col collapsed="false" customWidth="false" hidden="false" outlineLevel="0" max="229" min="229" style="36" width="10.83"/>
    <col collapsed="false" customWidth="true" hidden="false" outlineLevel="0" max="233" min="230" style="36" width="10.99"/>
    <col collapsed="false" customWidth="false" hidden="false" outlineLevel="0" max="234" min="234" style="36" width="10.83"/>
    <col collapsed="false" customWidth="true" hidden="false" outlineLevel="0" max="235" min="235" style="5" width="10.99"/>
    <col collapsed="false" customWidth="true" hidden="false" outlineLevel="0" max="247" min="236" style="36" width="10.99"/>
    <col collapsed="false" customWidth="false" hidden="false" outlineLevel="0" max="257" min="248" style="39" width="10.83"/>
  </cols>
  <sheetData>
    <row r="1" s="40" customFormat="true" ht="219" hidden="false" customHeight="true" outlineLevel="0" collapsed="false">
      <c r="A1" s="40" t="s">
        <v>41</v>
      </c>
      <c r="B1" s="41" t="s">
        <v>42</v>
      </c>
      <c r="C1" s="41" t="s">
        <v>43</v>
      </c>
      <c r="D1" s="41" t="s">
        <v>44</v>
      </c>
      <c r="E1" s="41" t="s">
        <v>45</v>
      </c>
      <c r="F1" s="41" t="s">
        <v>46</v>
      </c>
      <c r="G1" s="41" t="s">
        <v>47</v>
      </c>
      <c r="H1" s="42" t="s">
        <v>48</v>
      </c>
      <c r="I1" s="42" t="s">
        <v>49</v>
      </c>
      <c r="J1" s="43" t="s">
        <v>50</v>
      </c>
      <c r="K1" s="43" t="s">
        <v>51</v>
      </c>
      <c r="L1" s="43" t="s">
        <v>0</v>
      </c>
      <c r="M1" s="41" t="s">
        <v>52</v>
      </c>
      <c r="N1" s="41" t="s">
        <v>53</v>
      </c>
      <c r="O1" s="41" t="s">
        <v>54</v>
      </c>
      <c r="P1" s="44" t="s">
        <v>55</v>
      </c>
      <c r="Q1" s="41" t="s">
        <v>56</v>
      </c>
      <c r="R1" s="45" t="s">
        <v>57</v>
      </c>
      <c r="S1" s="45" t="s">
        <v>58</v>
      </c>
      <c r="T1" s="46" t="s">
        <v>59</v>
      </c>
      <c r="U1" s="45" t="s">
        <v>60</v>
      </c>
      <c r="V1" s="45" t="s">
        <v>61</v>
      </c>
      <c r="W1" s="45" t="s">
        <v>62</v>
      </c>
      <c r="X1" s="45" t="s">
        <v>63</v>
      </c>
      <c r="Y1" s="45" t="s">
        <v>64</v>
      </c>
      <c r="Z1" s="45" t="s">
        <v>65</v>
      </c>
      <c r="AA1" s="45" t="s">
        <v>66</v>
      </c>
      <c r="AB1" s="47" t="s">
        <v>67</v>
      </c>
      <c r="AC1" s="47" t="s">
        <v>68</v>
      </c>
      <c r="AD1" s="48" t="s">
        <v>69</v>
      </c>
      <c r="AE1" s="48" t="s">
        <v>70</v>
      </c>
      <c r="AF1" s="48" t="s">
        <v>71</v>
      </c>
      <c r="AG1" s="48" t="s">
        <v>72</v>
      </c>
      <c r="AH1" s="48" t="s">
        <v>73</v>
      </c>
      <c r="AI1" s="48" t="s">
        <v>74</v>
      </c>
      <c r="AJ1" s="48" t="s">
        <v>75</v>
      </c>
      <c r="AK1" s="48" t="s">
        <v>76</v>
      </c>
      <c r="AL1" s="48" t="s">
        <v>77</v>
      </c>
      <c r="AM1" s="48" t="s">
        <v>78</v>
      </c>
      <c r="AN1" s="48" t="s">
        <v>79</v>
      </c>
      <c r="AO1" s="48" t="s">
        <v>80</v>
      </c>
      <c r="AP1" s="48" t="s">
        <v>81</v>
      </c>
      <c r="AQ1" s="49" t="s">
        <v>82</v>
      </c>
      <c r="AR1" s="49" t="s">
        <v>83</v>
      </c>
      <c r="AS1" s="49" t="s">
        <v>84</v>
      </c>
      <c r="AT1" s="48" t="s">
        <v>85</v>
      </c>
      <c r="AU1" s="48" t="s">
        <v>86</v>
      </c>
      <c r="AV1" s="48" t="s">
        <v>87</v>
      </c>
      <c r="AW1" s="47" t="s">
        <v>88</v>
      </c>
      <c r="AX1" s="47" t="s">
        <v>89</v>
      </c>
      <c r="AY1" s="47" t="s">
        <v>90</v>
      </c>
      <c r="AZ1" s="48" t="s">
        <v>91</v>
      </c>
      <c r="BA1" s="48" t="s">
        <v>92</v>
      </c>
      <c r="BB1" s="47" t="s">
        <v>93</v>
      </c>
      <c r="BC1" s="48" t="s">
        <v>94</v>
      </c>
      <c r="BD1" s="47" t="s">
        <v>95</v>
      </c>
      <c r="BE1" s="47" t="s">
        <v>96</v>
      </c>
      <c r="BF1" s="47" t="s">
        <v>97</v>
      </c>
      <c r="BG1" s="47" t="s">
        <v>98</v>
      </c>
      <c r="BH1" s="48" t="s">
        <v>99</v>
      </c>
      <c r="BI1" s="48" t="s">
        <v>100</v>
      </c>
      <c r="BJ1" s="47" t="s">
        <v>101</v>
      </c>
      <c r="BK1" s="49" t="s">
        <v>102</v>
      </c>
      <c r="BL1" s="47" t="s">
        <v>103</v>
      </c>
      <c r="BM1" s="47" t="s">
        <v>104</v>
      </c>
      <c r="BN1" s="47" t="s">
        <v>105</v>
      </c>
      <c r="BO1" s="47" t="s">
        <v>106</v>
      </c>
      <c r="BP1" s="47" t="s">
        <v>107</v>
      </c>
      <c r="BQ1" s="47" t="s">
        <v>108</v>
      </c>
      <c r="BR1" s="48" t="s">
        <v>109</v>
      </c>
      <c r="BS1" s="47" t="s">
        <v>110</v>
      </c>
      <c r="BT1" s="48" t="s">
        <v>111</v>
      </c>
      <c r="BU1" s="47" t="s">
        <v>112</v>
      </c>
      <c r="BV1" s="48" t="s">
        <v>113</v>
      </c>
      <c r="BW1" s="48" t="s">
        <v>114</v>
      </c>
      <c r="BX1" s="47" t="s">
        <v>115</v>
      </c>
      <c r="BY1" s="47" t="s">
        <v>116</v>
      </c>
      <c r="BZ1" s="47" t="s">
        <v>117</v>
      </c>
      <c r="CA1" s="47" t="s">
        <v>118</v>
      </c>
      <c r="CB1" s="48" t="s">
        <v>119</v>
      </c>
      <c r="CC1" s="47" t="s">
        <v>120</v>
      </c>
      <c r="CD1" s="47" t="s">
        <v>121</v>
      </c>
      <c r="CE1" s="48" t="s">
        <v>122</v>
      </c>
      <c r="CF1" s="47" t="s">
        <v>123</v>
      </c>
      <c r="CG1" s="47" t="s">
        <v>124</v>
      </c>
      <c r="CH1" s="48" t="s">
        <v>125</v>
      </c>
      <c r="CI1" s="48" t="s">
        <v>126</v>
      </c>
      <c r="CJ1" s="47" t="s">
        <v>127</v>
      </c>
      <c r="CK1" s="47" t="s">
        <v>128</v>
      </c>
      <c r="CL1" s="47" t="s">
        <v>129</v>
      </c>
      <c r="CM1" s="48" t="s">
        <v>130</v>
      </c>
      <c r="CN1" s="47" t="s">
        <v>131</v>
      </c>
      <c r="CO1" s="47" t="s">
        <v>132</v>
      </c>
      <c r="CP1" s="48" t="s">
        <v>133</v>
      </c>
      <c r="CQ1" s="48" t="s">
        <v>134</v>
      </c>
      <c r="CR1" s="48" t="s">
        <v>135</v>
      </c>
      <c r="CS1" s="48" t="s">
        <v>136</v>
      </c>
      <c r="CT1" s="48" t="s">
        <v>137</v>
      </c>
      <c r="CU1" s="47" t="s">
        <v>138</v>
      </c>
      <c r="CV1" s="48" t="s">
        <v>139</v>
      </c>
      <c r="CW1" s="48" t="s">
        <v>140</v>
      </c>
      <c r="CX1" s="48" t="s">
        <v>141</v>
      </c>
      <c r="CY1" s="48" t="s">
        <v>142</v>
      </c>
      <c r="CZ1" s="48" t="s">
        <v>143</v>
      </c>
      <c r="DA1" s="48" t="s">
        <v>144</v>
      </c>
      <c r="DB1" s="48" t="s">
        <v>145</v>
      </c>
      <c r="DC1" s="47" t="s">
        <v>146</v>
      </c>
      <c r="DD1" s="48" t="s">
        <v>147</v>
      </c>
      <c r="DE1" s="48" t="s">
        <v>148</v>
      </c>
      <c r="DF1" s="48" t="s">
        <v>149</v>
      </c>
      <c r="DG1" s="47" t="s">
        <v>150</v>
      </c>
      <c r="DH1" s="48" t="s">
        <v>151</v>
      </c>
      <c r="DI1" s="48" t="s">
        <v>152</v>
      </c>
      <c r="DJ1" s="48" t="s">
        <v>153</v>
      </c>
      <c r="DK1" s="48" t="s">
        <v>154</v>
      </c>
      <c r="DL1" s="49" t="s">
        <v>155</v>
      </c>
      <c r="DM1" s="48" t="s">
        <v>156</v>
      </c>
      <c r="DN1" s="48" t="s">
        <v>157</v>
      </c>
      <c r="DO1" s="48" t="s">
        <v>158</v>
      </c>
      <c r="DP1" s="48" t="s">
        <v>5</v>
      </c>
      <c r="DQ1" s="47" t="s">
        <v>159</v>
      </c>
      <c r="DR1" s="47" t="s">
        <v>160</v>
      </c>
      <c r="DS1" s="47" t="s">
        <v>161</v>
      </c>
      <c r="DT1" s="48" t="s">
        <v>162</v>
      </c>
      <c r="DU1" s="47" t="s">
        <v>163</v>
      </c>
      <c r="DV1" s="47" t="s">
        <v>164</v>
      </c>
      <c r="DW1" s="48" t="s">
        <v>165</v>
      </c>
      <c r="DX1" s="47" t="s">
        <v>166</v>
      </c>
      <c r="DY1" s="48" t="s">
        <v>167</v>
      </c>
      <c r="DZ1" s="48" t="s">
        <v>168</v>
      </c>
      <c r="EA1" s="48" t="s">
        <v>169</v>
      </c>
      <c r="EB1" s="48" t="s">
        <v>170</v>
      </c>
      <c r="EC1" s="48" t="s">
        <v>171</v>
      </c>
      <c r="ED1" s="48" t="s">
        <v>172</v>
      </c>
      <c r="EE1" s="48" t="s">
        <v>173</v>
      </c>
      <c r="EF1" s="48" t="s">
        <v>174</v>
      </c>
      <c r="EG1" s="48" t="s">
        <v>175</v>
      </c>
      <c r="EH1" s="47" t="s">
        <v>176</v>
      </c>
      <c r="EI1" s="47" t="s">
        <v>177</v>
      </c>
      <c r="EJ1" s="47" t="s">
        <v>178</v>
      </c>
      <c r="EK1" s="48" t="s">
        <v>179</v>
      </c>
      <c r="EL1" s="48" t="s">
        <v>180</v>
      </c>
      <c r="EM1" s="48" t="s">
        <v>181</v>
      </c>
      <c r="EN1" s="48" t="s">
        <v>182</v>
      </c>
      <c r="EO1" s="48" t="s">
        <v>183</v>
      </c>
      <c r="EP1" s="48" t="s">
        <v>184</v>
      </c>
      <c r="EQ1" s="48" t="s">
        <v>185</v>
      </c>
      <c r="ER1" s="48" t="s">
        <v>186</v>
      </c>
      <c r="ES1" s="48" t="s">
        <v>187</v>
      </c>
      <c r="ET1" s="48" t="s">
        <v>188</v>
      </c>
      <c r="EU1" s="47" t="s">
        <v>189</v>
      </c>
      <c r="EV1" s="47" t="s">
        <v>190</v>
      </c>
      <c r="EW1" s="47" t="s">
        <v>191</v>
      </c>
      <c r="EX1" s="48" t="s">
        <v>192</v>
      </c>
      <c r="EY1" s="48" t="s">
        <v>193</v>
      </c>
      <c r="EZ1" s="48" t="s">
        <v>194</v>
      </c>
      <c r="FA1" s="49" t="s">
        <v>195</v>
      </c>
      <c r="FB1" s="49" t="s">
        <v>196</v>
      </c>
      <c r="FC1" s="48" t="s">
        <v>197</v>
      </c>
      <c r="FD1" s="47" t="s">
        <v>198</v>
      </c>
      <c r="FE1" s="47" t="s">
        <v>199</v>
      </c>
      <c r="FF1" s="47" t="s">
        <v>200</v>
      </c>
      <c r="FG1" s="47" t="s">
        <v>201</v>
      </c>
      <c r="FH1" s="47" t="s">
        <v>202</v>
      </c>
      <c r="FI1" s="48" t="s">
        <v>203</v>
      </c>
      <c r="FJ1" s="48" t="s">
        <v>204</v>
      </c>
      <c r="FK1" s="48" t="s">
        <v>205</v>
      </c>
      <c r="FL1" s="48" t="s">
        <v>206</v>
      </c>
      <c r="FM1" s="48" t="s">
        <v>207</v>
      </c>
      <c r="FN1" s="48" t="s">
        <v>208</v>
      </c>
      <c r="FO1" s="48" t="s">
        <v>209</v>
      </c>
      <c r="FP1" s="47" t="s">
        <v>210</v>
      </c>
      <c r="FQ1" s="47" t="s">
        <v>211</v>
      </c>
      <c r="FR1" s="47" t="s">
        <v>212</v>
      </c>
      <c r="FS1" s="48" t="s">
        <v>213</v>
      </c>
      <c r="FT1" s="47" t="s">
        <v>214</v>
      </c>
      <c r="FU1" s="47" t="s">
        <v>215</v>
      </c>
      <c r="FV1" s="47" t="s">
        <v>216</v>
      </c>
      <c r="FW1" s="47" t="s">
        <v>217</v>
      </c>
      <c r="FX1" s="48" t="s">
        <v>218</v>
      </c>
      <c r="FY1" s="48" t="s">
        <v>219</v>
      </c>
      <c r="FZ1" s="48" t="s">
        <v>220</v>
      </c>
      <c r="GA1" s="48" t="s">
        <v>221</v>
      </c>
      <c r="GB1" s="48" t="s">
        <v>222</v>
      </c>
      <c r="GC1" s="48" t="s">
        <v>223</v>
      </c>
      <c r="GD1" s="41" t="s">
        <v>224</v>
      </c>
      <c r="GE1" s="41" t="s">
        <v>225</v>
      </c>
      <c r="GF1" s="41" t="s">
        <v>226</v>
      </c>
      <c r="GG1" s="41" t="s">
        <v>227</v>
      </c>
      <c r="GH1" s="41" t="s">
        <v>228</v>
      </c>
      <c r="GI1" s="41" t="s">
        <v>229</v>
      </c>
      <c r="GJ1" s="41" t="s">
        <v>230</v>
      </c>
      <c r="GK1" s="41" t="s">
        <v>231</v>
      </c>
      <c r="GL1" s="41" t="s">
        <v>232</v>
      </c>
      <c r="GM1" s="41" t="s">
        <v>233</v>
      </c>
      <c r="GN1" s="41" t="s">
        <v>234</v>
      </c>
      <c r="GO1" s="41" t="s">
        <v>235</v>
      </c>
      <c r="GP1" s="41" t="s">
        <v>236</v>
      </c>
      <c r="GQ1" s="41" t="s">
        <v>237</v>
      </c>
      <c r="GR1" s="41" t="s">
        <v>238</v>
      </c>
      <c r="GS1" s="50" t="s">
        <v>239</v>
      </c>
      <c r="GT1" s="41" t="s">
        <v>240</v>
      </c>
      <c r="GU1" s="50" t="s">
        <v>241</v>
      </c>
      <c r="GV1" s="51" t="s">
        <v>242</v>
      </c>
      <c r="GW1" s="41" t="s">
        <v>243</v>
      </c>
      <c r="GX1" s="41" t="s">
        <v>244</v>
      </c>
      <c r="GY1" s="41" t="s">
        <v>245</v>
      </c>
      <c r="GZ1" s="41" t="s">
        <v>246</v>
      </c>
      <c r="HA1" s="41" t="s">
        <v>247</v>
      </c>
      <c r="HB1" s="41" t="s">
        <v>248</v>
      </c>
      <c r="HC1" s="41" t="s">
        <v>249</v>
      </c>
      <c r="HD1" s="41" t="s">
        <v>250</v>
      </c>
      <c r="HE1" s="41" t="s">
        <v>251</v>
      </c>
      <c r="HF1" s="41" t="s">
        <v>252</v>
      </c>
      <c r="HG1" s="41" t="s">
        <v>253</v>
      </c>
      <c r="HH1" s="41" t="s">
        <v>254</v>
      </c>
      <c r="HI1" s="52" t="s">
        <v>255</v>
      </c>
      <c r="HJ1" s="40" t="s">
        <v>256</v>
      </c>
      <c r="HK1" s="40" t="s">
        <v>257</v>
      </c>
      <c r="HL1" s="40" t="s">
        <v>258</v>
      </c>
      <c r="HM1" s="40" t="s">
        <v>259</v>
      </c>
      <c r="HN1" s="40" t="s">
        <v>260</v>
      </c>
      <c r="HP1" s="40" t="s">
        <v>256</v>
      </c>
      <c r="HQ1" s="40" t="s">
        <v>257</v>
      </c>
      <c r="HR1" s="40" t="s">
        <v>258</v>
      </c>
      <c r="HS1" s="40" t="s">
        <v>259</v>
      </c>
      <c r="HT1" s="40" t="s">
        <v>260</v>
      </c>
      <c r="HV1" s="40" t="s">
        <v>256</v>
      </c>
      <c r="HW1" s="40" t="s">
        <v>257</v>
      </c>
      <c r="HX1" s="40" t="s">
        <v>258</v>
      </c>
      <c r="HY1" s="40" t="s">
        <v>259</v>
      </c>
      <c r="IA1" s="53" t="s">
        <v>1</v>
      </c>
      <c r="IB1" s="54" t="s">
        <v>2</v>
      </c>
      <c r="IC1" s="54" t="s">
        <v>3</v>
      </c>
      <c r="ID1" s="54" t="s">
        <v>4</v>
      </c>
      <c r="IE1" s="54" t="s">
        <v>5</v>
      </c>
      <c r="IF1" s="54" t="s">
        <v>6</v>
      </c>
      <c r="IG1" s="54" t="s">
        <v>7</v>
      </c>
      <c r="IH1" s="54" t="s">
        <v>8</v>
      </c>
      <c r="II1" s="54" t="s">
        <v>9</v>
      </c>
      <c r="IJ1" s="54" t="s">
        <v>10</v>
      </c>
      <c r="IK1" s="54" t="s">
        <v>11</v>
      </c>
      <c r="IL1" s="54" t="s">
        <v>12</v>
      </c>
      <c r="IM1" s="54" t="s">
        <v>13</v>
      </c>
    </row>
    <row r="2" customFormat="false" ht="19" hidden="false" customHeight="true" outlineLevel="0" collapsed="false">
      <c r="A2" s="39" t="n">
        <v>318</v>
      </c>
      <c r="B2" s="39" t="s">
        <v>261</v>
      </c>
      <c r="C2" s="39" t="s">
        <v>262</v>
      </c>
      <c r="D2" s="39" t="n">
        <v>11</v>
      </c>
      <c r="E2" s="39" t="s">
        <v>263</v>
      </c>
      <c r="F2" s="39" t="n">
        <v>1</v>
      </c>
      <c r="G2" s="39" t="s">
        <v>264</v>
      </c>
      <c r="H2" s="39" t="n">
        <v>20</v>
      </c>
      <c r="I2" s="39" t="n">
        <v>22</v>
      </c>
      <c r="J2" s="39" t="n">
        <v>95.6</v>
      </c>
      <c r="K2" s="39" t="n">
        <v>95.62</v>
      </c>
      <c r="L2" s="39" t="n">
        <v>95.61</v>
      </c>
      <c r="M2" s="55" t="n">
        <v>14.2013</v>
      </c>
      <c r="N2" s="56" t="n">
        <v>20848</v>
      </c>
      <c r="O2" s="39" t="n">
        <v>216</v>
      </c>
      <c r="P2" s="57" t="n">
        <f aca="false">((Q2/O2)*N2)/M2</f>
        <v>353.415741021101</v>
      </c>
      <c r="Q2" s="56" t="n">
        <f aca="false">SUM(R2:GB2)</f>
        <v>52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6"/>
      <c r="AC2" s="56"/>
      <c r="AD2" s="39" t="n">
        <v>1</v>
      </c>
      <c r="AE2" s="56"/>
      <c r="AF2" s="56"/>
      <c r="AG2" s="39" t="n">
        <v>2</v>
      </c>
      <c r="AH2" s="39"/>
      <c r="AI2" s="39"/>
      <c r="AJ2" s="39"/>
      <c r="AK2" s="56"/>
      <c r="AL2" s="56"/>
      <c r="AM2" s="56"/>
      <c r="AN2" s="59" t="n">
        <v>11</v>
      </c>
      <c r="AO2" s="59"/>
      <c r="AP2" s="59"/>
      <c r="AQ2" s="59"/>
      <c r="AR2" s="59"/>
      <c r="AS2" s="59"/>
      <c r="AT2" s="56"/>
      <c r="AU2" s="56"/>
      <c r="AV2" s="56"/>
      <c r="AW2" s="56"/>
      <c r="AX2" s="56"/>
      <c r="AY2" s="56"/>
      <c r="AZ2" s="56"/>
      <c r="BA2" s="56"/>
      <c r="BB2" s="39"/>
      <c r="BC2" s="39"/>
      <c r="BD2" s="56"/>
      <c r="BE2" s="56"/>
      <c r="BF2" s="56"/>
      <c r="BG2" s="56"/>
      <c r="BH2" s="56"/>
      <c r="BI2" s="56"/>
      <c r="BJ2" s="56"/>
      <c r="BK2" s="59"/>
      <c r="BL2" s="56"/>
      <c r="BM2" s="56"/>
      <c r="BN2" s="56"/>
      <c r="BO2" s="56"/>
      <c r="BP2" s="56"/>
      <c r="BQ2" s="56"/>
      <c r="BR2" s="56" t="n">
        <v>1</v>
      </c>
      <c r="BS2" s="39"/>
      <c r="BT2" s="39"/>
      <c r="BU2" s="56"/>
      <c r="BV2" s="56"/>
      <c r="BW2" s="56"/>
      <c r="BX2" s="60" t="n">
        <v>7</v>
      </c>
      <c r="BY2" s="56"/>
      <c r="BZ2" s="56"/>
      <c r="CA2" s="56"/>
      <c r="CB2" s="56"/>
      <c r="CC2" s="56"/>
      <c r="CD2" s="56"/>
      <c r="CE2" s="39"/>
      <c r="CF2" s="56"/>
      <c r="CG2" s="56"/>
      <c r="CH2" s="56"/>
      <c r="CI2" s="56"/>
      <c r="CJ2" s="56"/>
      <c r="CK2" s="56"/>
      <c r="CL2" s="56"/>
      <c r="CM2" s="61"/>
      <c r="CN2" s="56"/>
      <c r="CO2" s="61"/>
      <c r="CP2" s="61" t="n">
        <v>8</v>
      </c>
      <c r="CQ2" s="59"/>
      <c r="CR2" s="59"/>
      <c r="CS2" s="56"/>
      <c r="CT2" s="59"/>
      <c r="CU2" s="56"/>
      <c r="CV2" s="59" t="n">
        <v>1</v>
      </c>
      <c r="CW2" s="59"/>
      <c r="CX2" s="59"/>
      <c r="CY2" s="59"/>
      <c r="CZ2" s="59"/>
      <c r="DA2" s="56"/>
      <c r="DB2" s="56"/>
      <c r="DC2" s="56"/>
      <c r="DD2" s="56"/>
      <c r="DE2" s="59"/>
      <c r="DF2" s="59"/>
      <c r="DG2" s="56"/>
      <c r="DH2" s="59"/>
      <c r="DI2" s="59"/>
      <c r="DJ2" s="56"/>
      <c r="DK2" s="59"/>
      <c r="DL2" s="59"/>
      <c r="DM2" s="59"/>
      <c r="DN2" s="56"/>
      <c r="DO2" s="59"/>
      <c r="DP2" s="56"/>
      <c r="DQ2" s="56"/>
      <c r="DR2" s="56"/>
      <c r="DS2" s="56"/>
      <c r="DT2" s="59"/>
      <c r="DU2" s="56"/>
      <c r="DV2" s="56"/>
      <c r="DW2" s="56"/>
      <c r="DX2" s="39"/>
      <c r="DY2" s="56"/>
      <c r="DZ2" s="39" t="n">
        <v>1</v>
      </c>
      <c r="EA2" s="39"/>
      <c r="EB2" s="39"/>
      <c r="EC2" s="56"/>
      <c r="ED2" s="39"/>
      <c r="EE2" s="59"/>
      <c r="EF2" s="56"/>
      <c r="EG2" s="56"/>
      <c r="EH2" s="56"/>
      <c r="EI2" s="56"/>
      <c r="EJ2" s="56"/>
      <c r="EK2" s="39" t="n">
        <v>1</v>
      </c>
      <c r="EL2" s="56"/>
      <c r="EM2" s="56"/>
      <c r="EN2" s="56"/>
      <c r="EO2" s="56"/>
      <c r="EP2" s="39"/>
      <c r="EQ2" s="39"/>
      <c r="ER2" s="39"/>
      <c r="ES2" s="39"/>
      <c r="ET2" s="39"/>
      <c r="EU2" s="56"/>
      <c r="EV2" s="56"/>
      <c r="EW2" s="56"/>
      <c r="EX2" s="59" t="n">
        <v>17</v>
      </c>
      <c r="EY2" s="56" t="n">
        <v>0</v>
      </c>
      <c r="EZ2" s="56"/>
      <c r="FA2" s="59"/>
      <c r="FB2" s="59"/>
      <c r="FC2" s="56"/>
      <c r="FD2" s="56"/>
      <c r="FE2" s="56"/>
      <c r="FF2" s="56"/>
      <c r="FG2" s="56"/>
      <c r="FH2" s="39" t="n">
        <v>2</v>
      </c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9"/>
      <c r="FT2" s="56"/>
      <c r="FU2" s="56"/>
      <c r="FV2" s="56"/>
      <c r="FW2" s="39"/>
      <c r="FX2" s="56"/>
      <c r="FY2" s="59"/>
      <c r="FZ2" s="56"/>
      <c r="GA2" s="56"/>
      <c r="GB2" s="56"/>
      <c r="GC2" s="56"/>
      <c r="GD2" s="56"/>
      <c r="GE2" s="56"/>
      <c r="GF2" s="56"/>
      <c r="GG2" s="56" t="n">
        <v>5</v>
      </c>
      <c r="GH2" s="56"/>
      <c r="GI2" s="59"/>
      <c r="GJ2" s="56"/>
      <c r="GK2" s="56"/>
      <c r="GL2" s="56"/>
      <c r="GM2" s="56"/>
      <c r="GN2" s="56"/>
      <c r="GO2" s="56"/>
      <c r="GP2" s="39"/>
      <c r="GQ2" s="56"/>
      <c r="GR2" s="56" t="n">
        <v>11</v>
      </c>
      <c r="GS2" s="59" t="n">
        <v>1</v>
      </c>
      <c r="GT2" s="56"/>
      <c r="GU2" s="59"/>
      <c r="GV2" s="39"/>
      <c r="GW2" s="56"/>
      <c r="GX2" s="39"/>
      <c r="GY2" s="56"/>
      <c r="GZ2" s="56"/>
      <c r="HA2" s="56"/>
      <c r="HB2" s="39" t="n">
        <v>1</v>
      </c>
      <c r="HC2" s="56" t="n">
        <v>8</v>
      </c>
      <c r="HD2" s="39"/>
      <c r="HE2" s="39"/>
      <c r="HF2" s="39"/>
      <c r="HG2" s="56"/>
      <c r="HH2" s="56"/>
      <c r="HI2" s="62"/>
      <c r="HJ2" s="63" t="n">
        <f aca="false">SUM(,FH2,EH2:EJ2,CU2,FT2:FW2,FP2:FR2,FD2:FG2,EU2:EW2,DU2:DX2,DS2,DQ2:DR2,DG2,DC2,CN2:CO2,CJ2:CL2,CF2:CG2,CC2:CD2,BX2:CA2,BU2:BU2,BS2,BL2:BQ2,BJ2,BD2:BG2,BB2,AW2:AY2,R2:S2,U2:AC2)</f>
        <v>9</v>
      </c>
      <c r="HK2" s="64" t="n">
        <f aca="false">SUM(FX2:GC2,FS2,FI2:FO2,EX2:FC2,EK2:ET2,DY2:EG2,DT2,DH2:DP2,DD2:DF2,CV2:DB2,CP2:CT2,CM2,CH2:CI2,CE2,CB2,BV2:BW2,BT2,BR2,BK2,BH2:BI2,BC2,AZ2:BA2,AD2:AV2,T2)</f>
        <v>43</v>
      </c>
      <c r="HL2" s="65" t="n">
        <f aca="false">SUM(GG2:GO2,GR2+GR2,GT2,GV2,HF2)</f>
        <v>27</v>
      </c>
      <c r="HM2" s="65" t="n">
        <f aca="false">SUM(HG2:HH2,GW2:HD2,GQ2)</f>
        <v>9</v>
      </c>
      <c r="HN2" s="65" t="n">
        <f aca="false">SUM(HJ2:HM2)</f>
        <v>88</v>
      </c>
      <c r="HO2" s="39"/>
      <c r="HP2" s="63" t="n">
        <f aca="false">HJ2/O2*N2/M2</f>
        <v>61.1681090228829</v>
      </c>
      <c r="HQ2" s="63" t="n">
        <f aca="false">HK2/O2*N2/M2</f>
        <v>292.247631998218</v>
      </c>
      <c r="HR2" s="63" t="n">
        <f aca="false">HL2/O2*N2/M2</f>
        <v>183.504327068649</v>
      </c>
      <c r="HS2" s="63" t="n">
        <f aca="false">HM2/O2*N2/M2</f>
        <v>61.1681090228829</v>
      </c>
      <c r="HT2" s="63" t="n">
        <f aca="false">HN2/O2*N2/M2</f>
        <v>598.088177112633</v>
      </c>
      <c r="HU2" s="39"/>
      <c r="HV2" s="63" t="n">
        <f aca="false">(HP2/$HT2)*100</f>
        <v>10.2272727272727</v>
      </c>
      <c r="HW2" s="63" t="n">
        <f aca="false">HV2+((HQ2/HT2)*100)</f>
        <v>59.0909090909091</v>
      </c>
      <c r="HX2" s="63" t="n">
        <f aca="false">HW2+((HR2/HT2)*100)</f>
        <v>89.7727272727273</v>
      </c>
      <c r="HY2" s="63" t="n">
        <f aca="false">HX2+((HS2/HT2)*100)</f>
        <v>100</v>
      </c>
      <c r="HZ2" s="39"/>
      <c r="IA2" s="6" t="n">
        <f aca="false">(EX2/HK2)*100</f>
        <v>39.5348837209302</v>
      </c>
      <c r="IB2" s="6" t="n">
        <f aca="false">(SUM(EX2:FC2)/HK2)*100</f>
        <v>39.5348837209302</v>
      </c>
      <c r="IC2" s="6" t="n">
        <f aca="false">(SUM(DI2:DO2)/HK2)*100</f>
        <v>0</v>
      </c>
      <c r="ID2" s="6" t="n">
        <f aca="false">(SUM(AN2:AS2)/HK2)*100</f>
        <v>25.5813953488372</v>
      </c>
      <c r="IE2" s="6" t="n">
        <f aca="false">(DP2/HK2)*100</f>
        <v>0</v>
      </c>
      <c r="IF2" s="6" t="n">
        <f aca="false">(SUM(FY2:GC2)/HK2)*100</f>
        <v>0</v>
      </c>
      <c r="IG2" s="6" t="n">
        <f aca="false">(SUM(FI2:FK2,CM2)/HK2)*100</f>
        <v>0</v>
      </c>
      <c r="IH2" s="6" t="n">
        <f aca="false">(DT2/HK2)*100</f>
        <v>0</v>
      </c>
      <c r="II2" s="6" t="n">
        <f aca="false">(SUM(FX2,AE2:AM2,BV2:BW2)/HK2)*100</f>
        <v>4.65116279069768</v>
      </c>
      <c r="IJ2" s="6" t="n">
        <f aca="false">SUM(BH2,EK2:EM2,AT2:AU2,AV2,BI2,EN2:EO2,EP2:ES2,FO2,CE2)/HK2*100</f>
        <v>2.32558139534884</v>
      </c>
      <c r="IK2" s="6" t="n">
        <f aca="false">(SUM(DY2:ED2)/HK2)*100</f>
        <v>2.32558139534884</v>
      </c>
      <c r="IL2" s="6" t="n">
        <f aca="false">(SUM(CV2:DB2,DD2:DE2,CP2:CT2))/HK2*100</f>
        <v>20.9302325581395</v>
      </c>
      <c r="IM2" s="6" t="n">
        <f aca="false">100-SUM(IB2:IL2)</f>
        <v>4.65116279069767</v>
      </c>
    </row>
    <row r="3" customFormat="false" ht="19" hidden="false" customHeight="true" outlineLevel="0" collapsed="false">
      <c r="A3" s="39" t="n">
        <v>318</v>
      </c>
      <c r="B3" s="39" t="s">
        <v>261</v>
      </c>
      <c r="C3" s="39" t="s">
        <v>262</v>
      </c>
      <c r="D3" s="39" t="n">
        <v>12</v>
      </c>
      <c r="E3" s="39" t="s">
        <v>263</v>
      </c>
      <c r="F3" s="39" t="n">
        <v>2</v>
      </c>
      <c r="G3" s="39" t="s">
        <v>264</v>
      </c>
      <c r="H3" s="39" t="n">
        <v>20</v>
      </c>
      <c r="I3" s="39" t="n">
        <v>22</v>
      </c>
      <c r="J3" s="39" t="n">
        <v>106.6</v>
      </c>
      <c r="K3" s="39" t="n">
        <v>106.62</v>
      </c>
      <c r="L3" s="39" t="n">
        <v>106.61</v>
      </c>
      <c r="M3" s="55" t="n">
        <v>12.9878</v>
      </c>
      <c r="N3" s="56" t="n">
        <v>20848</v>
      </c>
      <c r="O3" s="39" t="n">
        <v>513</v>
      </c>
      <c r="P3" s="57" t="n">
        <f aca="false">((Q3/O3)*N3)/M3</f>
        <v>375.485081861349</v>
      </c>
      <c r="Q3" s="56" t="n">
        <f aca="false">SUM(R3:GB3)</f>
        <v>120</v>
      </c>
      <c r="R3" s="58"/>
      <c r="S3" s="58"/>
      <c r="T3" s="58"/>
      <c r="U3" s="58"/>
      <c r="V3" s="58"/>
      <c r="W3" s="58"/>
      <c r="X3" s="58"/>
      <c r="Y3" s="58"/>
      <c r="Z3" s="58"/>
      <c r="AA3" s="58"/>
      <c r="AB3" s="56"/>
      <c r="AC3" s="56"/>
      <c r="AD3" s="39" t="n">
        <v>23</v>
      </c>
      <c r="AE3" s="56"/>
      <c r="AF3" s="56"/>
      <c r="AG3" s="39" t="n">
        <v>12</v>
      </c>
      <c r="AH3" s="39"/>
      <c r="AI3" s="39" t="n">
        <v>7</v>
      </c>
      <c r="AJ3" s="39" t="n">
        <v>5</v>
      </c>
      <c r="AK3" s="56"/>
      <c r="AL3" s="56"/>
      <c r="AM3" s="56"/>
      <c r="AN3" s="59" t="n">
        <v>5</v>
      </c>
      <c r="AO3" s="59"/>
      <c r="AP3" s="59"/>
      <c r="AQ3" s="59"/>
      <c r="AR3" s="59"/>
      <c r="AS3" s="59"/>
      <c r="AT3" s="56"/>
      <c r="AU3" s="56"/>
      <c r="AV3" s="56"/>
      <c r="AW3" s="56"/>
      <c r="AX3" s="56"/>
      <c r="AY3" s="56"/>
      <c r="AZ3" s="56"/>
      <c r="BA3" s="56"/>
      <c r="BB3" s="39"/>
      <c r="BC3" s="39"/>
      <c r="BD3" s="56"/>
      <c r="BE3" s="56"/>
      <c r="BF3" s="56"/>
      <c r="BG3" s="56"/>
      <c r="BH3" s="56"/>
      <c r="BI3" s="56"/>
      <c r="BJ3" s="56"/>
      <c r="BK3" s="59"/>
      <c r="BL3" s="56"/>
      <c r="BM3" s="56"/>
      <c r="BN3" s="56"/>
      <c r="BO3" s="56"/>
      <c r="BP3" s="56"/>
      <c r="BQ3" s="56"/>
      <c r="BR3" s="56"/>
      <c r="BS3" s="39"/>
      <c r="BT3" s="39"/>
      <c r="BU3" s="56"/>
      <c r="BV3" s="56"/>
      <c r="BW3" s="56"/>
      <c r="BX3" s="60" t="n">
        <v>2</v>
      </c>
      <c r="BY3" s="56"/>
      <c r="BZ3" s="56"/>
      <c r="CA3" s="56"/>
      <c r="CB3" s="56"/>
      <c r="CC3" s="56"/>
      <c r="CD3" s="56"/>
      <c r="CE3" s="39"/>
      <c r="CF3" s="56"/>
      <c r="CG3" s="56"/>
      <c r="CH3" s="56"/>
      <c r="CI3" s="56"/>
      <c r="CJ3" s="56"/>
      <c r="CK3" s="56"/>
      <c r="CL3" s="56"/>
      <c r="CM3" s="61"/>
      <c r="CN3" s="56"/>
      <c r="CO3" s="61"/>
      <c r="CP3" s="61"/>
      <c r="CQ3" s="59"/>
      <c r="CR3" s="59"/>
      <c r="CS3" s="56"/>
      <c r="CT3" s="59"/>
      <c r="CU3" s="56"/>
      <c r="CV3" s="59"/>
      <c r="CW3" s="59" t="n">
        <v>1</v>
      </c>
      <c r="CX3" s="59" t="n">
        <v>1</v>
      </c>
      <c r="CY3" s="59"/>
      <c r="CZ3" s="59"/>
      <c r="DA3" s="56"/>
      <c r="DB3" s="56"/>
      <c r="DC3" s="56"/>
      <c r="DD3" s="56"/>
      <c r="DE3" s="59"/>
      <c r="DF3" s="59"/>
      <c r="DG3" s="56"/>
      <c r="DH3" s="59"/>
      <c r="DI3" s="59"/>
      <c r="DJ3" s="56"/>
      <c r="DK3" s="59" t="n">
        <v>1</v>
      </c>
      <c r="DL3" s="59"/>
      <c r="DM3" s="59"/>
      <c r="DN3" s="56"/>
      <c r="DO3" s="59"/>
      <c r="DP3" s="56"/>
      <c r="DQ3" s="56"/>
      <c r="DR3" s="56"/>
      <c r="DS3" s="56"/>
      <c r="DT3" s="59" t="n">
        <v>19</v>
      </c>
      <c r="DU3" s="56"/>
      <c r="DV3" s="56"/>
      <c r="DW3" s="56"/>
      <c r="DX3" s="39"/>
      <c r="DY3" s="56"/>
      <c r="DZ3" s="39" t="n">
        <v>1</v>
      </c>
      <c r="EA3" s="39"/>
      <c r="EB3" s="39" t="n">
        <v>2</v>
      </c>
      <c r="EC3" s="56"/>
      <c r="ED3" s="39" t="n">
        <v>5</v>
      </c>
      <c r="EE3" s="59"/>
      <c r="EF3" s="56"/>
      <c r="EG3" s="56"/>
      <c r="EH3" s="56"/>
      <c r="EI3" s="56"/>
      <c r="EJ3" s="56"/>
      <c r="EK3" s="39" t="n">
        <v>4</v>
      </c>
      <c r="EL3" s="56"/>
      <c r="EM3" s="56"/>
      <c r="EN3" s="56"/>
      <c r="EO3" s="56"/>
      <c r="EP3" s="39" t="n">
        <v>4</v>
      </c>
      <c r="EQ3" s="39"/>
      <c r="ER3" s="39" t="n">
        <v>7</v>
      </c>
      <c r="ES3" s="39"/>
      <c r="ET3" s="39"/>
      <c r="EU3" s="56"/>
      <c r="EV3" s="56"/>
      <c r="EW3" s="56"/>
      <c r="EX3" s="59" t="n">
        <v>18</v>
      </c>
      <c r="EY3" s="56" t="n">
        <v>0</v>
      </c>
      <c r="EZ3" s="56"/>
      <c r="FA3" s="59"/>
      <c r="FB3" s="59"/>
      <c r="FC3" s="56"/>
      <c r="FD3" s="56"/>
      <c r="FE3" s="56"/>
      <c r="FF3" s="56"/>
      <c r="FG3" s="56"/>
      <c r="FH3" s="39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9"/>
      <c r="FT3" s="56"/>
      <c r="FU3" s="56"/>
      <c r="FV3" s="56"/>
      <c r="FW3" s="39"/>
      <c r="FX3" s="56"/>
      <c r="FY3" s="59" t="n">
        <v>3</v>
      </c>
      <c r="FZ3" s="56"/>
      <c r="GA3" s="56"/>
      <c r="GB3" s="56"/>
      <c r="GC3" s="56"/>
      <c r="GD3" s="56"/>
      <c r="GE3" s="56"/>
      <c r="GF3" s="56"/>
      <c r="GG3" s="56" t="n">
        <v>3</v>
      </c>
      <c r="GH3" s="56"/>
      <c r="GI3" s="59"/>
      <c r="GJ3" s="56"/>
      <c r="GK3" s="56"/>
      <c r="GL3" s="56"/>
      <c r="GM3" s="56"/>
      <c r="GN3" s="56"/>
      <c r="GO3" s="56"/>
      <c r="GP3" s="39" t="n">
        <v>1</v>
      </c>
      <c r="GQ3" s="56"/>
      <c r="GR3" s="56" t="n">
        <v>1</v>
      </c>
      <c r="GS3" s="59"/>
      <c r="GT3" s="56"/>
      <c r="GU3" s="59"/>
      <c r="GV3" s="39" t="n">
        <v>3</v>
      </c>
      <c r="GW3" s="56"/>
      <c r="GX3" s="39" t="n">
        <v>6</v>
      </c>
      <c r="GY3" s="56"/>
      <c r="GZ3" s="56"/>
      <c r="HA3" s="56"/>
      <c r="HB3" s="39" t="n">
        <v>1</v>
      </c>
      <c r="HC3" s="56" t="n">
        <v>3</v>
      </c>
      <c r="HD3" s="39" t="n">
        <v>6</v>
      </c>
      <c r="HE3" s="39"/>
      <c r="HF3" s="39"/>
      <c r="HG3" s="56"/>
      <c r="HH3" s="56"/>
      <c r="HI3" s="62"/>
      <c r="HJ3" s="63" t="n">
        <f aca="false">SUM(,FH3,EH3:EJ3,CU3,FT3:FW3,FP3:FR3,FD3:FG3,EU3:EW3,DU3:DX3,DS3,DQ3:DR3,DG3,DC3,CN3:CO3,CJ3:CL3,CF3:CG3,CC3:CD3,BX3:CA3,BU3:BU3,BS3,BL3:BQ3,BJ3,BD3:BG3,BB3,AW3:AY3,R3:S3,U3:AC3)</f>
        <v>2</v>
      </c>
      <c r="HK3" s="64" t="n">
        <f aca="false">SUM(FX3:GC3,FS3,FI3:FO3,EX3:FC3,EK3:ET3,DY3:EG3,DT3,DH3:DP3,DD3:DF3,CV3:DB3,CP3:CT3,CM3,CH3:CI3,CE3,CB3,BV3:BW3,BT3,BR3,BK3,BH3:BI3,BC3,AZ3:BA3,AD3:AV3,T3)</f>
        <v>118</v>
      </c>
      <c r="HL3" s="65" t="n">
        <f aca="false">SUM(GG3:GO3,GR3+GR3,GT3,GV3,HF3)</f>
        <v>8</v>
      </c>
      <c r="HM3" s="65" t="n">
        <f aca="false">SUM(HG3:HH3,GW3:HD3,GQ3)</f>
        <v>16</v>
      </c>
      <c r="HN3" s="65" t="n">
        <f aca="false">SUM(HJ3:HM3)</f>
        <v>144</v>
      </c>
      <c r="HO3" s="39"/>
      <c r="HP3" s="63" t="n">
        <f aca="false">HJ3/O3*N3/M3</f>
        <v>6.25808469768915</v>
      </c>
      <c r="HQ3" s="63" t="n">
        <f aca="false">HK3/O3*N3/M3</f>
        <v>369.22699716366</v>
      </c>
      <c r="HR3" s="63" t="n">
        <f aca="false">HL3/O3*N3/M3</f>
        <v>25.0323387907566</v>
      </c>
      <c r="HS3" s="63" t="n">
        <f aca="false">HM3/O3*N3/M3</f>
        <v>50.0646775815132</v>
      </c>
      <c r="HT3" s="63" t="n">
        <f aca="false">HN3/O3*N3/M3</f>
        <v>450.582098233619</v>
      </c>
      <c r="HU3" s="39"/>
      <c r="HV3" s="63" t="n">
        <f aca="false">(HP3/$HT3)*100</f>
        <v>1.38888888888889</v>
      </c>
      <c r="HW3" s="63" t="n">
        <f aca="false">HV3+((HQ3/HT3)*100)</f>
        <v>83.3333333333333</v>
      </c>
      <c r="HX3" s="63" t="n">
        <f aca="false">HW3+((HR3/HT3)*100)</f>
        <v>88.8888888888889</v>
      </c>
      <c r="HY3" s="63" t="n">
        <f aca="false">HX3+((HS3/HT3)*100)</f>
        <v>100</v>
      </c>
      <c r="HZ3" s="39"/>
      <c r="IA3" s="6" t="n">
        <f aca="false">(EX3/HK3)*100</f>
        <v>15.2542372881356</v>
      </c>
      <c r="IB3" s="6" t="n">
        <f aca="false">(SUM(EX3:FC3)/HK3)*100</f>
        <v>15.2542372881356</v>
      </c>
      <c r="IC3" s="6" t="n">
        <f aca="false">(SUM(DI3:DO3)/HK3)*100</f>
        <v>0.847457627118644</v>
      </c>
      <c r="ID3" s="6" t="n">
        <f aca="false">(SUM(AN3:AS3)/HK3)*100</f>
        <v>4.23728813559322</v>
      </c>
      <c r="IE3" s="6" t="n">
        <f aca="false">(DP3/HK3)*100</f>
        <v>0</v>
      </c>
      <c r="IF3" s="6" t="n">
        <f aca="false">(SUM(FY3:GC3)/HK3)*100</f>
        <v>2.54237288135593</v>
      </c>
      <c r="IG3" s="6" t="n">
        <f aca="false">(SUM(FI3:FK3,CM3)/HK3)*100</f>
        <v>0</v>
      </c>
      <c r="IH3" s="6" t="n">
        <f aca="false">(DT3/HK3)*100</f>
        <v>16.1016949152542</v>
      </c>
      <c r="II3" s="6" t="n">
        <f aca="false">(SUM(FX3,AE3:AM3,BV3:BW3)/HK3)*100</f>
        <v>20.3389830508475</v>
      </c>
      <c r="IJ3" s="6" t="n">
        <f aca="false">SUM(BH3,EK3:EM3,AT3:AU3,AV3,BI3,EN3:EO3,EP3:ES3,FO3,CE3)/HK3*100</f>
        <v>12.7118644067797</v>
      </c>
      <c r="IK3" s="6" t="n">
        <f aca="false">(SUM(DY3:ED3)/HK3)*100</f>
        <v>6.77966101694915</v>
      </c>
      <c r="IL3" s="6" t="n">
        <f aca="false">(SUM(CV3:DB3,DD3:DE3,CP3:CT3))/HK3*100</f>
        <v>1.69491525423729</v>
      </c>
      <c r="IM3" s="6" t="n">
        <f aca="false">100-SUM(IB3:IL3)</f>
        <v>19.4915254237288</v>
      </c>
    </row>
    <row r="4" customFormat="false" ht="19" hidden="false" customHeight="true" outlineLevel="0" collapsed="false">
      <c r="A4" s="39" t="n">
        <v>318</v>
      </c>
      <c r="B4" s="39" t="s">
        <v>261</v>
      </c>
      <c r="C4" s="39" t="s">
        <v>262</v>
      </c>
      <c r="D4" s="39" t="n">
        <v>13</v>
      </c>
      <c r="E4" s="39" t="s">
        <v>263</v>
      </c>
      <c r="F4" s="39" t="n">
        <v>1</v>
      </c>
      <c r="G4" s="39" t="s">
        <v>264</v>
      </c>
      <c r="H4" s="39" t="n">
        <v>20</v>
      </c>
      <c r="I4" s="39" t="n">
        <v>22</v>
      </c>
      <c r="J4" s="39" t="n">
        <v>114.7</v>
      </c>
      <c r="K4" s="39" t="n">
        <v>114.72</v>
      </c>
      <c r="L4" s="39" t="n">
        <v>114.71</v>
      </c>
      <c r="M4" s="55" t="n">
        <v>11.63</v>
      </c>
      <c r="N4" s="56" t="n">
        <v>20848</v>
      </c>
      <c r="O4" s="39" t="n">
        <v>500</v>
      </c>
      <c r="P4" s="57" t="n">
        <f aca="false">((Q4/O4)*N4)/M4</f>
        <v>25.0964746345658</v>
      </c>
      <c r="Q4" s="56" t="n">
        <f aca="false">SUM(R4:GB4)</f>
        <v>7</v>
      </c>
      <c r="R4" s="58"/>
      <c r="S4" s="58"/>
      <c r="T4" s="58"/>
      <c r="U4" s="58"/>
      <c r="V4" s="58"/>
      <c r="W4" s="58"/>
      <c r="X4" s="58"/>
      <c r="Y4" s="58"/>
      <c r="Z4" s="58"/>
      <c r="AA4" s="58"/>
      <c r="AB4" s="56"/>
      <c r="AC4" s="56"/>
      <c r="AD4" s="39"/>
      <c r="AE4" s="56"/>
      <c r="AF4" s="56"/>
      <c r="AG4" s="39"/>
      <c r="AH4" s="39"/>
      <c r="AI4" s="39"/>
      <c r="AJ4" s="39"/>
      <c r="AK4" s="56"/>
      <c r="AL4" s="56"/>
      <c r="AM4" s="56"/>
      <c r="AN4" s="59"/>
      <c r="AO4" s="59"/>
      <c r="AP4" s="59"/>
      <c r="AQ4" s="59"/>
      <c r="AR4" s="59"/>
      <c r="AS4" s="59"/>
      <c r="AT4" s="56"/>
      <c r="AU4" s="56"/>
      <c r="AV4" s="56"/>
      <c r="AW4" s="56"/>
      <c r="AX4" s="56"/>
      <c r="AY4" s="56"/>
      <c r="AZ4" s="56"/>
      <c r="BA4" s="56"/>
      <c r="BB4" s="39"/>
      <c r="BC4" s="39"/>
      <c r="BD4" s="56"/>
      <c r="BE4" s="56"/>
      <c r="BF4" s="56"/>
      <c r="BG4" s="56"/>
      <c r="BH4" s="56"/>
      <c r="BI4" s="56"/>
      <c r="BJ4" s="56"/>
      <c r="BK4" s="59"/>
      <c r="BL4" s="56"/>
      <c r="BM4" s="56"/>
      <c r="BN4" s="56"/>
      <c r="BO4" s="56"/>
      <c r="BP4" s="56"/>
      <c r="BQ4" s="56"/>
      <c r="BR4" s="56"/>
      <c r="BS4" s="39"/>
      <c r="BT4" s="39"/>
      <c r="BU4" s="56"/>
      <c r="BV4" s="56"/>
      <c r="BW4" s="56"/>
      <c r="BX4" s="60" t="n">
        <v>3</v>
      </c>
      <c r="BY4" s="56"/>
      <c r="BZ4" s="56"/>
      <c r="CA4" s="56"/>
      <c r="CB4" s="56"/>
      <c r="CC4" s="56"/>
      <c r="CD4" s="56"/>
      <c r="CE4" s="39"/>
      <c r="CF4" s="56"/>
      <c r="CG4" s="56"/>
      <c r="CH4" s="56"/>
      <c r="CI4" s="56"/>
      <c r="CJ4" s="56"/>
      <c r="CK4" s="56"/>
      <c r="CL4" s="56"/>
      <c r="CM4" s="61"/>
      <c r="CN4" s="56"/>
      <c r="CO4" s="61"/>
      <c r="CP4" s="61" t="n">
        <v>1</v>
      </c>
      <c r="CQ4" s="59"/>
      <c r="CR4" s="59"/>
      <c r="CS4" s="56"/>
      <c r="CT4" s="59"/>
      <c r="CU4" s="56"/>
      <c r="CV4" s="59"/>
      <c r="CW4" s="59"/>
      <c r="CX4" s="59"/>
      <c r="CY4" s="59"/>
      <c r="CZ4" s="59"/>
      <c r="DA4" s="56"/>
      <c r="DB4" s="56"/>
      <c r="DC4" s="56"/>
      <c r="DD4" s="56"/>
      <c r="DE4" s="59" t="n">
        <v>1</v>
      </c>
      <c r="DF4" s="59"/>
      <c r="DG4" s="56"/>
      <c r="DH4" s="59"/>
      <c r="DI4" s="59"/>
      <c r="DJ4" s="56"/>
      <c r="DK4" s="59"/>
      <c r="DL4" s="59"/>
      <c r="DM4" s="59"/>
      <c r="DN4" s="56"/>
      <c r="DO4" s="59"/>
      <c r="DP4" s="56"/>
      <c r="DQ4" s="56"/>
      <c r="DR4" s="56"/>
      <c r="DS4" s="56"/>
      <c r="DT4" s="59" t="n">
        <v>1</v>
      </c>
      <c r="DU4" s="56"/>
      <c r="DV4" s="56"/>
      <c r="DW4" s="56"/>
      <c r="DX4" s="39"/>
      <c r="DY4" s="56"/>
      <c r="DZ4" s="39"/>
      <c r="EA4" s="39"/>
      <c r="EB4" s="39"/>
      <c r="EC4" s="56"/>
      <c r="ED4" s="39"/>
      <c r="EE4" s="59"/>
      <c r="EF4" s="56"/>
      <c r="EG4" s="56"/>
      <c r="EH4" s="56"/>
      <c r="EI4" s="56"/>
      <c r="EJ4" s="56"/>
      <c r="EK4" s="39"/>
      <c r="EL4" s="56"/>
      <c r="EM4" s="56"/>
      <c r="EN4" s="56"/>
      <c r="EO4" s="56"/>
      <c r="EP4" s="39"/>
      <c r="EQ4" s="39"/>
      <c r="ER4" s="39" t="n">
        <v>1</v>
      </c>
      <c r="ES4" s="39"/>
      <c r="ET4" s="39"/>
      <c r="EU4" s="56"/>
      <c r="EV4" s="56"/>
      <c r="EW4" s="56"/>
      <c r="EX4" s="59"/>
      <c r="EY4" s="56" t="n">
        <v>0</v>
      </c>
      <c r="EZ4" s="56"/>
      <c r="FA4" s="59"/>
      <c r="FB4" s="59"/>
      <c r="FC4" s="56"/>
      <c r="FD4" s="56"/>
      <c r="FE4" s="56"/>
      <c r="FF4" s="56"/>
      <c r="FG4" s="56"/>
      <c r="FH4" s="39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9"/>
      <c r="FT4" s="56"/>
      <c r="FU4" s="56"/>
      <c r="FV4" s="56"/>
      <c r="FW4" s="39"/>
      <c r="FX4" s="56"/>
      <c r="FY4" s="59"/>
      <c r="FZ4" s="56"/>
      <c r="GA4" s="56"/>
      <c r="GB4" s="56"/>
      <c r="GC4" s="56"/>
      <c r="GD4" s="56"/>
      <c r="GE4" s="56"/>
      <c r="GF4" s="56"/>
      <c r="GG4" s="56" t="n">
        <v>0</v>
      </c>
      <c r="GH4" s="56"/>
      <c r="GI4" s="59"/>
      <c r="GJ4" s="56"/>
      <c r="GK4" s="56"/>
      <c r="GL4" s="56"/>
      <c r="GM4" s="56"/>
      <c r="GN4" s="56"/>
      <c r="GO4" s="56"/>
      <c r="GP4" s="39"/>
      <c r="GQ4" s="56"/>
      <c r="GR4" s="56" t="n">
        <v>0</v>
      </c>
      <c r="GS4" s="59"/>
      <c r="GT4" s="56"/>
      <c r="GU4" s="59"/>
      <c r="GV4" s="39"/>
      <c r="GW4" s="56"/>
      <c r="GX4" s="39"/>
      <c r="GY4" s="56"/>
      <c r="GZ4" s="56"/>
      <c r="HA4" s="56"/>
      <c r="HB4" s="39"/>
      <c r="HC4" s="56" t="n">
        <v>0</v>
      </c>
      <c r="HD4" s="39"/>
      <c r="HE4" s="39"/>
      <c r="HF4" s="39"/>
      <c r="HG4" s="56"/>
      <c r="HH4" s="56"/>
      <c r="HI4" s="62"/>
      <c r="HJ4" s="63" t="n">
        <f aca="false">SUM(,FH4,EH4:EJ4,CU4,FT4:FW4,FP4:FR4,FD4:FG4,EU4:EW4,DU4:DX4,DS4,DQ4:DR4,DG4,DC4,CN4:CO4,CJ4:CL4,CF4:CG4,CC4:CD4,BX4:CA4,BU4:BU4,BS4,BL4:BQ4,BJ4,BD4:BG4,BB4,AW4:AY4,R4:S4,U4:AC4)</f>
        <v>3</v>
      </c>
      <c r="HK4" s="64" t="n">
        <f aca="false">SUM(FX4:GC4,FS4,FI4:FO4,EX4:FC4,EK4:ET4,DY4:EG4,DT4,DH4:DP4,DD4:DF4,CV4:DB4,CP4:CT4,CM4,CH4:CI4,CE4,CB4,BV4:BW4,BT4,BR4,BK4,BH4:BI4,BC4,AZ4:BA4,AD4:AV4,T4)</f>
        <v>4</v>
      </c>
      <c r="HL4" s="65" t="n">
        <f aca="false">SUM(GG4:GO4,GR4+GR4,GT4,GV4,HF4)</f>
        <v>0</v>
      </c>
      <c r="HM4" s="65" t="n">
        <f aca="false">SUM(HG4:HH4,GW4:HD4,GQ4)</f>
        <v>0</v>
      </c>
      <c r="HN4" s="65" t="n">
        <f aca="false">SUM(HJ4:HM4)</f>
        <v>7</v>
      </c>
      <c r="HO4" s="39"/>
      <c r="HP4" s="63" t="n">
        <f aca="false">HJ4/O4*N4/M4</f>
        <v>10.7556319862425</v>
      </c>
      <c r="HQ4" s="63" t="n">
        <f aca="false">HK4/O4*N4/M4</f>
        <v>14.3408426483233</v>
      </c>
      <c r="HR4" s="63" t="n">
        <f aca="false">HL4/O4*N4/M4</f>
        <v>0</v>
      </c>
      <c r="HS4" s="63" t="n">
        <f aca="false">HM4/O4*N4/M4</f>
        <v>0</v>
      </c>
      <c r="HT4" s="63" t="n">
        <f aca="false">HN4/O4*N4/M4</f>
        <v>25.0964746345658</v>
      </c>
      <c r="HU4" s="39"/>
      <c r="HV4" s="63" t="n">
        <f aca="false">(HP4/$HT4)*100</f>
        <v>42.8571428571429</v>
      </c>
      <c r="HW4" s="63" t="n">
        <f aca="false">HV4+((HQ4/HT4)*100)</f>
        <v>100</v>
      </c>
      <c r="HX4" s="63" t="n">
        <f aca="false">HW4+((HR4/HT4)*100)</f>
        <v>100</v>
      </c>
      <c r="HY4" s="63" t="n">
        <f aca="false">HX4+((HS4/HT4)*100)</f>
        <v>100</v>
      </c>
      <c r="HZ4" s="39"/>
      <c r="IA4" s="6" t="n">
        <f aca="false">(EX4/HK4)*100</f>
        <v>0</v>
      </c>
      <c r="IB4" s="6" t="n">
        <f aca="false">(SUM(EX4:FC4)/HK4)*100</f>
        <v>0</v>
      </c>
      <c r="IC4" s="6" t="n">
        <f aca="false">(SUM(DI4:DO4)/HK4)*100</f>
        <v>0</v>
      </c>
      <c r="ID4" s="6" t="n">
        <f aca="false">(SUM(AN4:AS4)/HK4)*100</f>
        <v>0</v>
      </c>
      <c r="IE4" s="6" t="n">
        <f aca="false">(DP4/HK4)*100</f>
        <v>0</v>
      </c>
      <c r="IF4" s="6" t="n">
        <f aca="false">(SUM(FY4:GC4)/HK4)*100</f>
        <v>0</v>
      </c>
      <c r="IG4" s="6" t="n">
        <f aca="false">(SUM(FI4:FK4,CM4)/HK4)*100</f>
        <v>0</v>
      </c>
      <c r="IH4" s="6" t="n">
        <f aca="false">(DT4/HK4)*100</f>
        <v>25</v>
      </c>
      <c r="II4" s="6" t="n">
        <f aca="false">(SUM(FX4,AE4:AM4,BV4:BW4)/HK4)*100</f>
        <v>0</v>
      </c>
      <c r="IJ4" s="6" t="n">
        <f aca="false">SUM(BH4,EK4:EM4,AT4:AU4,AV4,BI4,EN4:EO4,EP4:ES4,FO4,CE4)/HK4*100</f>
        <v>25</v>
      </c>
      <c r="IK4" s="6" t="n">
        <f aca="false">(SUM(DY4:ED4)/HK4)*100</f>
        <v>0</v>
      </c>
      <c r="IL4" s="6" t="n">
        <f aca="false">(SUM(CV4:DB4,DD4:DE4,CP4:CT4))/HK4*100</f>
        <v>50</v>
      </c>
      <c r="IM4" s="6" t="n">
        <f aca="false">100-SUM(IB4:IL4)</f>
        <v>0</v>
      </c>
    </row>
    <row r="5" customFormat="false" ht="19" hidden="false" customHeight="true" outlineLevel="0" collapsed="false">
      <c r="A5" s="39" t="n">
        <v>318</v>
      </c>
      <c r="B5" s="39" t="s">
        <v>261</v>
      </c>
      <c r="C5" s="39" t="s">
        <v>262</v>
      </c>
      <c r="D5" s="39" t="n">
        <v>13</v>
      </c>
      <c r="E5" s="39" t="s">
        <v>263</v>
      </c>
      <c r="F5" s="39" t="n">
        <v>2</v>
      </c>
      <c r="G5" s="39" t="s">
        <v>264</v>
      </c>
      <c r="H5" s="39" t="n">
        <v>40</v>
      </c>
      <c r="I5" s="39" t="n">
        <v>42</v>
      </c>
      <c r="J5" s="39" t="n">
        <v>116.4</v>
      </c>
      <c r="K5" s="39" t="n">
        <v>116.42</v>
      </c>
      <c r="L5" s="39" t="n">
        <v>116.41</v>
      </c>
      <c r="M5" s="55" t="n">
        <v>14.07</v>
      </c>
      <c r="N5" s="56" t="n">
        <v>20848</v>
      </c>
      <c r="O5" s="39" t="n">
        <v>500</v>
      </c>
      <c r="P5" s="57" t="n">
        <f aca="false">((Q5/O5)*N5)/M5</f>
        <v>130.392608386638</v>
      </c>
      <c r="Q5" s="56" t="n">
        <f aca="false">SUM(R5:GB5)</f>
        <v>44</v>
      </c>
      <c r="R5" s="58"/>
      <c r="S5" s="58"/>
      <c r="T5" s="58"/>
      <c r="U5" s="58"/>
      <c r="V5" s="58"/>
      <c r="W5" s="58"/>
      <c r="X5" s="58"/>
      <c r="Y5" s="58"/>
      <c r="Z5" s="58"/>
      <c r="AA5" s="58"/>
      <c r="AB5" s="56"/>
      <c r="AC5" s="56"/>
      <c r="AD5" s="39"/>
      <c r="AE5" s="56"/>
      <c r="AF5" s="56"/>
      <c r="AG5" s="39" t="n">
        <v>2</v>
      </c>
      <c r="AH5" s="39"/>
      <c r="AI5" s="39" t="n">
        <v>3</v>
      </c>
      <c r="AJ5" s="39" t="n">
        <v>2</v>
      </c>
      <c r="AK5" s="56"/>
      <c r="AL5" s="56"/>
      <c r="AM5" s="56"/>
      <c r="AN5" s="59" t="n">
        <v>1</v>
      </c>
      <c r="AO5" s="59"/>
      <c r="AP5" s="59"/>
      <c r="AQ5" s="59"/>
      <c r="AR5" s="59"/>
      <c r="AS5" s="59"/>
      <c r="AT5" s="56"/>
      <c r="AU5" s="56"/>
      <c r="AV5" s="56"/>
      <c r="AW5" s="56"/>
      <c r="AX5" s="56"/>
      <c r="AY5" s="56"/>
      <c r="AZ5" s="56"/>
      <c r="BA5" s="56"/>
      <c r="BB5" s="39"/>
      <c r="BC5" s="39"/>
      <c r="BD5" s="56"/>
      <c r="BE5" s="56"/>
      <c r="BF5" s="56"/>
      <c r="BG5" s="56"/>
      <c r="BH5" s="56"/>
      <c r="BI5" s="56"/>
      <c r="BJ5" s="56"/>
      <c r="BK5" s="59"/>
      <c r="BL5" s="56"/>
      <c r="BM5" s="56"/>
      <c r="BN5" s="56"/>
      <c r="BO5" s="56"/>
      <c r="BP5" s="56"/>
      <c r="BQ5" s="56"/>
      <c r="BR5" s="56"/>
      <c r="BS5" s="39"/>
      <c r="BT5" s="39"/>
      <c r="BU5" s="56"/>
      <c r="BV5" s="56"/>
      <c r="BW5" s="56"/>
      <c r="BX5" s="60" t="n">
        <v>2</v>
      </c>
      <c r="BY5" s="56"/>
      <c r="BZ5" s="56"/>
      <c r="CA5" s="56"/>
      <c r="CB5" s="56"/>
      <c r="CC5" s="56"/>
      <c r="CD5" s="56"/>
      <c r="CE5" s="39" t="n">
        <v>1</v>
      </c>
      <c r="CF5" s="56"/>
      <c r="CG5" s="56"/>
      <c r="CH5" s="56"/>
      <c r="CI5" s="56"/>
      <c r="CJ5" s="56"/>
      <c r="CK5" s="56"/>
      <c r="CL5" s="56"/>
      <c r="CM5" s="61"/>
      <c r="CN5" s="56"/>
      <c r="CO5" s="61"/>
      <c r="CP5" s="61" t="n">
        <v>1</v>
      </c>
      <c r="CQ5" s="59"/>
      <c r="CR5" s="59"/>
      <c r="CS5" s="56"/>
      <c r="CT5" s="59"/>
      <c r="CU5" s="56"/>
      <c r="CV5" s="59"/>
      <c r="CW5" s="59" t="n">
        <v>6</v>
      </c>
      <c r="CX5" s="59"/>
      <c r="CY5" s="59"/>
      <c r="CZ5" s="59"/>
      <c r="DA5" s="56"/>
      <c r="DB5" s="56"/>
      <c r="DC5" s="56"/>
      <c r="DD5" s="56"/>
      <c r="DE5" s="59"/>
      <c r="DF5" s="59"/>
      <c r="DG5" s="56"/>
      <c r="DH5" s="59"/>
      <c r="DI5" s="59"/>
      <c r="DJ5" s="56"/>
      <c r="DK5" s="59"/>
      <c r="DL5" s="59"/>
      <c r="DM5" s="59"/>
      <c r="DN5" s="56"/>
      <c r="DO5" s="59"/>
      <c r="DP5" s="56"/>
      <c r="DQ5" s="56"/>
      <c r="DR5" s="56"/>
      <c r="DS5" s="56"/>
      <c r="DT5" s="59" t="n">
        <v>21</v>
      </c>
      <c r="DU5" s="56"/>
      <c r="DV5" s="56"/>
      <c r="DW5" s="56"/>
      <c r="DX5" s="39"/>
      <c r="DY5" s="56"/>
      <c r="DZ5" s="39"/>
      <c r="EA5" s="39"/>
      <c r="EB5" s="39"/>
      <c r="EC5" s="56"/>
      <c r="ED5" s="39"/>
      <c r="EE5" s="59"/>
      <c r="EF5" s="56"/>
      <c r="EG5" s="56"/>
      <c r="EH5" s="56"/>
      <c r="EI5" s="56"/>
      <c r="EJ5" s="56"/>
      <c r="EK5" s="39"/>
      <c r="EL5" s="56"/>
      <c r="EM5" s="56"/>
      <c r="EN5" s="56"/>
      <c r="EO5" s="56"/>
      <c r="EP5" s="39"/>
      <c r="EQ5" s="39"/>
      <c r="ER5" s="39" t="n">
        <v>2</v>
      </c>
      <c r="ES5" s="39"/>
      <c r="ET5" s="39"/>
      <c r="EU5" s="56"/>
      <c r="EV5" s="56"/>
      <c r="EW5" s="56"/>
      <c r="EX5" s="59" t="n">
        <v>1</v>
      </c>
      <c r="EY5" s="56" t="n">
        <v>0</v>
      </c>
      <c r="EZ5" s="56"/>
      <c r="FA5" s="59"/>
      <c r="FB5" s="59"/>
      <c r="FC5" s="56"/>
      <c r="FD5" s="56"/>
      <c r="FE5" s="56"/>
      <c r="FF5" s="56"/>
      <c r="FG5" s="56"/>
      <c r="FH5" s="39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9"/>
      <c r="FT5" s="56"/>
      <c r="FU5" s="56"/>
      <c r="FV5" s="56"/>
      <c r="FW5" s="39"/>
      <c r="FX5" s="56"/>
      <c r="FY5" s="59" t="n">
        <v>2</v>
      </c>
      <c r="FZ5" s="56"/>
      <c r="GA5" s="56"/>
      <c r="GB5" s="56"/>
      <c r="GC5" s="56"/>
      <c r="GD5" s="56"/>
      <c r="GE5" s="56"/>
      <c r="GF5" s="56"/>
      <c r="GG5" s="56" t="n">
        <v>1</v>
      </c>
      <c r="GH5" s="56"/>
      <c r="GI5" s="59"/>
      <c r="GJ5" s="56"/>
      <c r="GK5" s="56"/>
      <c r="GL5" s="56"/>
      <c r="GM5" s="56"/>
      <c r="GN5" s="56"/>
      <c r="GO5" s="56"/>
      <c r="GP5" s="39"/>
      <c r="GQ5" s="56"/>
      <c r="GR5" s="56" t="n">
        <v>0</v>
      </c>
      <c r="GS5" s="59"/>
      <c r="GT5" s="56"/>
      <c r="GU5" s="59"/>
      <c r="GV5" s="39"/>
      <c r="GW5" s="56"/>
      <c r="GX5" s="39"/>
      <c r="GY5" s="56"/>
      <c r="GZ5" s="56"/>
      <c r="HA5" s="56"/>
      <c r="HB5" s="39"/>
      <c r="HC5" s="56" t="n">
        <v>0</v>
      </c>
      <c r="HD5" s="39"/>
      <c r="HE5" s="39"/>
      <c r="HF5" s="39"/>
      <c r="HG5" s="56"/>
      <c r="HH5" s="56"/>
      <c r="HI5" s="62"/>
      <c r="HJ5" s="63" t="n">
        <f aca="false">SUM(,FH5,EH5:EJ5,CU5,FT5:FW5,FP5:FR5,FD5:FG5,EU5:EW5,DU5:DX5,DS5,DQ5:DR5,DG5,DC5,CN5:CO5,CJ5:CL5,CF5:CG5,CC5:CD5,BX5:CA5,BU5:BU5,BS5,BL5:BQ5,BJ5,BD5:BG5,BB5,AW5:AY5,R5:S5,U5:AC5)</f>
        <v>2</v>
      </c>
      <c r="HK5" s="64" t="n">
        <f aca="false">SUM(FX5:GC5,FS5,FI5:FO5,EX5:FC5,EK5:ET5,DY5:EG5,DT5,DH5:DP5,DD5:DF5,CV5:DB5,CP5:CT5,CM5,CH5:CI5,CE5,CB5,BV5:BW5,BT5,BR5,BK5,BH5:BI5,BC5,AZ5:BA5,AD5:AV5,T5)</f>
        <v>42</v>
      </c>
      <c r="HL5" s="65" t="n">
        <f aca="false">SUM(GG5:GO5,GR5+GR5,GT5,GV5,HF5)</f>
        <v>1</v>
      </c>
      <c r="HM5" s="65" t="n">
        <f aca="false">SUM(HG5:HH5,GW5:HD5,GQ5)</f>
        <v>0</v>
      </c>
      <c r="HN5" s="65" t="n">
        <f aca="false">SUM(HJ5:HM5)</f>
        <v>45</v>
      </c>
      <c r="HO5" s="39"/>
      <c r="HP5" s="63" t="n">
        <f aca="false">HJ5/O5*N5/M5</f>
        <v>5.92693674484719</v>
      </c>
      <c r="HQ5" s="63" t="n">
        <f aca="false">HK5/O5*N5/M5</f>
        <v>124.465671641791</v>
      </c>
      <c r="HR5" s="63" t="n">
        <f aca="false">HL5/O5*N5/M5</f>
        <v>2.9634683724236</v>
      </c>
      <c r="HS5" s="63" t="n">
        <f aca="false">HM5/O5*N5/M5</f>
        <v>0</v>
      </c>
      <c r="HT5" s="63" t="n">
        <f aca="false">HN5/O5*N5/M5</f>
        <v>133.356076759062</v>
      </c>
      <c r="HU5" s="39"/>
      <c r="HV5" s="63" t="n">
        <f aca="false">(HP5/$HT5)*100</f>
        <v>4.44444444444444</v>
      </c>
      <c r="HW5" s="63" t="n">
        <f aca="false">HV5+((HQ5/HT5)*100)</f>
        <v>97.7777777777778</v>
      </c>
      <c r="HX5" s="63" t="n">
        <f aca="false">HW5+((HR5/HT5)*100)</f>
        <v>100</v>
      </c>
      <c r="HY5" s="63" t="n">
        <f aca="false">HX5+((HS5/HT5)*100)</f>
        <v>100</v>
      </c>
      <c r="HZ5" s="39"/>
      <c r="IA5" s="6" t="n">
        <f aca="false">(EX5/HK5)*100</f>
        <v>2.38095238095238</v>
      </c>
      <c r="IB5" s="6" t="n">
        <f aca="false">(SUM(EX5:FC5)/HK5)*100</f>
        <v>2.38095238095238</v>
      </c>
      <c r="IC5" s="6" t="n">
        <f aca="false">(SUM(DI5:DO5)/HK5)*100</f>
        <v>0</v>
      </c>
      <c r="ID5" s="6" t="n">
        <f aca="false">(SUM(AN5:AS5)/HK5)*100</f>
        <v>2.38095238095238</v>
      </c>
      <c r="IE5" s="6" t="n">
        <f aca="false">(DP5/HK5)*100</f>
        <v>0</v>
      </c>
      <c r="IF5" s="6" t="n">
        <f aca="false">(SUM(FY5:GC5)/HK5)*100</f>
        <v>4.76190476190476</v>
      </c>
      <c r="IG5" s="6" t="n">
        <f aca="false">(SUM(FI5:FK5,CM5)/HK5)*100</f>
        <v>0</v>
      </c>
      <c r="IH5" s="6" t="n">
        <f aca="false">(DT5/HK5)*100</f>
        <v>50</v>
      </c>
      <c r="II5" s="6" t="n">
        <f aca="false">(SUM(FX5,AE5:AM5,BV5:BW5)/HK5)*100</f>
        <v>16.6666666666667</v>
      </c>
      <c r="IJ5" s="6" t="n">
        <f aca="false">SUM(BH5,EK5:EM5,AT5:AU5,AV5,BI5,EN5:EO5,EP5:ES5,FO5,CE5)/HK5*100</f>
        <v>7.14285714285714</v>
      </c>
      <c r="IK5" s="6" t="n">
        <f aca="false">(SUM(DY5:ED5)/HK5)*100</f>
        <v>0</v>
      </c>
      <c r="IL5" s="6" t="n">
        <f aca="false">(SUM(CV5:DB5,DD5:DE5,CP5:CT5))/HK5*100</f>
        <v>16.6666666666667</v>
      </c>
      <c r="IM5" s="6" t="n">
        <f aca="false">100-SUM(IB5:IL5)</f>
        <v>0</v>
      </c>
    </row>
    <row r="6" customFormat="false" ht="19" hidden="false" customHeight="true" outlineLevel="0" collapsed="false">
      <c r="A6" s="39" t="n">
        <v>318</v>
      </c>
      <c r="B6" s="39" t="s">
        <v>261</v>
      </c>
      <c r="C6" s="39" t="s">
        <v>262</v>
      </c>
      <c r="D6" s="39" t="n">
        <v>14</v>
      </c>
      <c r="E6" s="39" t="s">
        <v>263</v>
      </c>
      <c r="F6" s="39" t="n">
        <v>1</v>
      </c>
      <c r="G6" s="39" t="s">
        <v>264</v>
      </c>
      <c r="H6" s="39" t="n">
        <v>20</v>
      </c>
      <c r="I6" s="39" t="n">
        <v>22</v>
      </c>
      <c r="J6" s="39" t="n">
        <v>124.3</v>
      </c>
      <c r="K6" s="39" t="n">
        <v>124.32</v>
      </c>
      <c r="L6" s="39" t="n">
        <v>124.31</v>
      </c>
      <c r="M6" s="55" t="n">
        <v>14.7322</v>
      </c>
      <c r="N6" s="56" t="n">
        <v>20848</v>
      </c>
      <c r="O6" s="39"/>
      <c r="P6" s="57" t="n">
        <v>0</v>
      </c>
      <c r="Q6" s="56" t="n">
        <v>0</v>
      </c>
      <c r="R6" s="58"/>
      <c r="S6" s="58"/>
      <c r="T6" s="58"/>
      <c r="U6" s="58"/>
      <c r="V6" s="58"/>
      <c r="W6" s="58"/>
      <c r="X6" s="58"/>
      <c r="Y6" s="58"/>
      <c r="Z6" s="58"/>
      <c r="AA6" s="58"/>
      <c r="AB6" s="56"/>
      <c r="AC6" s="56"/>
      <c r="AD6" s="39"/>
      <c r="AE6" s="56"/>
      <c r="AF6" s="56"/>
      <c r="AG6" s="39"/>
      <c r="AH6" s="39"/>
      <c r="AI6" s="39"/>
      <c r="AJ6" s="39"/>
      <c r="AK6" s="56"/>
      <c r="AL6" s="56"/>
      <c r="AM6" s="56"/>
      <c r="AN6" s="59"/>
      <c r="AO6" s="59"/>
      <c r="AP6" s="59"/>
      <c r="AQ6" s="59"/>
      <c r="AR6" s="59"/>
      <c r="AS6" s="59"/>
      <c r="AT6" s="56"/>
      <c r="AU6" s="56"/>
      <c r="AV6" s="56"/>
      <c r="AW6" s="56"/>
      <c r="AX6" s="56"/>
      <c r="AY6" s="56"/>
      <c r="AZ6" s="56"/>
      <c r="BA6" s="56"/>
      <c r="BB6" s="39"/>
      <c r="BC6" s="39"/>
      <c r="BD6" s="56"/>
      <c r="BE6" s="56"/>
      <c r="BF6" s="56"/>
      <c r="BG6" s="56"/>
      <c r="BH6" s="56"/>
      <c r="BI6" s="56"/>
      <c r="BJ6" s="56"/>
      <c r="BK6" s="59"/>
      <c r="BL6" s="56"/>
      <c r="BM6" s="56"/>
      <c r="BN6" s="56"/>
      <c r="BO6" s="56"/>
      <c r="BP6" s="56"/>
      <c r="BQ6" s="56"/>
      <c r="BR6" s="56"/>
      <c r="BS6" s="39"/>
      <c r="BT6" s="39"/>
      <c r="BU6" s="56"/>
      <c r="BV6" s="56"/>
      <c r="BW6" s="56"/>
      <c r="BX6" s="60"/>
      <c r="BY6" s="56"/>
      <c r="BZ6" s="56"/>
      <c r="CA6" s="56"/>
      <c r="CB6" s="56"/>
      <c r="CC6" s="56"/>
      <c r="CD6" s="56"/>
      <c r="CE6" s="39"/>
      <c r="CF6" s="56"/>
      <c r="CG6" s="56"/>
      <c r="CH6" s="56"/>
      <c r="CI6" s="56"/>
      <c r="CJ6" s="56"/>
      <c r="CK6" s="56"/>
      <c r="CL6" s="56"/>
      <c r="CM6" s="61"/>
      <c r="CN6" s="56"/>
      <c r="CO6" s="61"/>
      <c r="CP6" s="61"/>
      <c r="CQ6" s="59"/>
      <c r="CR6" s="59"/>
      <c r="CS6" s="56"/>
      <c r="CT6" s="59"/>
      <c r="CU6" s="56"/>
      <c r="CV6" s="59"/>
      <c r="CW6" s="59"/>
      <c r="CX6" s="59"/>
      <c r="CY6" s="59"/>
      <c r="CZ6" s="59"/>
      <c r="DA6" s="56"/>
      <c r="DB6" s="56"/>
      <c r="DC6" s="56"/>
      <c r="DD6" s="56"/>
      <c r="DE6" s="59"/>
      <c r="DF6" s="59"/>
      <c r="DG6" s="56"/>
      <c r="DH6" s="59"/>
      <c r="DI6" s="59"/>
      <c r="DJ6" s="56"/>
      <c r="DK6" s="59"/>
      <c r="DL6" s="59"/>
      <c r="DM6" s="59"/>
      <c r="DN6" s="56"/>
      <c r="DO6" s="59"/>
      <c r="DP6" s="56"/>
      <c r="DQ6" s="56"/>
      <c r="DR6" s="56"/>
      <c r="DS6" s="56"/>
      <c r="DT6" s="59"/>
      <c r="DU6" s="56"/>
      <c r="DV6" s="56"/>
      <c r="DW6" s="56"/>
      <c r="DX6" s="39"/>
      <c r="DY6" s="56"/>
      <c r="DZ6" s="39"/>
      <c r="EA6" s="39"/>
      <c r="EB6" s="39"/>
      <c r="EC6" s="56"/>
      <c r="ED6" s="39"/>
      <c r="EE6" s="59"/>
      <c r="EF6" s="56"/>
      <c r="EG6" s="56"/>
      <c r="EH6" s="56"/>
      <c r="EI6" s="56"/>
      <c r="EJ6" s="56"/>
      <c r="EK6" s="39"/>
      <c r="EL6" s="56"/>
      <c r="EM6" s="56"/>
      <c r="EN6" s="56"/>
      <c r="EO6" s="56"/>
      <c r="EP6" s="39"/>
      <c r="EQ6" s="39"/>
      <c r="ER6" s="39"/>
      <c r="ES6" s="39"/>
      <c r="ET6" s="39"/>
      <c r="EU6" s="56"/>
      <c r="EV6" s="56"/>
      <c r="EW6" s="56"/>
      <c r="EX6" s="59"/>
      <c r="EY6" s="56" t="n">
        <v>0</v>
      </c>
      <c r="EZ6" s="56"/>
      <c r="FA6" s="59"/>
      <c r="FB6" s="59"/>
      <c r="FC6" s="56"/>
      <c r="FD6" s="56"/>
      <c r="FE6" s="56"/>
      <c r="FF6" s="56"/>
      <c r="FG6" s="56"/>
      <c r="FH6" s="39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9"/>
      <c r="FT6" s="56"/>
      <c r="FU6" s="56"/>
      <c r="FV6" s="56"/>
      <c r="FW6" s="39"/>
      <c r="FX6" s="56"/>
      <c r="FY6" s="59"/>
      <c r="FZ6" s="56"/>
      <c r="GA6" s="56"/>
      <c r="GB6" s="56"/>
      <c r="GC6" s="56"/>
      <c r="GD6" s="56"/>
      <c r="GE6" s="56"/>
      <c r="GF6" s="56"/>
      <c r="GG6" s="56" t="n">
        <v>0</v>
      </c>
      <c r="GH6" s="56"/>
      <c r="GI6" s="59"/>
      <c r="GJ6" s="56"/>
      <c r="GK6" s="56"/>
      <c r="GL6" s="56"/>
      <c r="GM6" s="56"/>
      <c r="GN6" s="56"/>
      <c r="GO6" s="56"/>
      <c r="GP6" s="39"/>
      <c r="GQ6" s="56"/>
      <c r="GR6" s="56" t="n">
        <v>0</v>
      </c>
      <c r="GS6" s="59"/>
      <c r="GT6" s="56"/>
      <c r="GU6" s="59"/>
      <c r="GV6" s="39"/>
      <c r="GW6" s="56"/>
      <c r="GX6" s="39"/>
      <c r="GY6" s="56"/>
      <c r="GZ6" s="56"/>
      <c r="HA6" s="56"/>
      <c r="HB6" s="39"/>
      <c r="HC6" s="56" t="n">
        <v>0</v>
      </c>
      <c r="HD6" s="39"/>
      <c r="HE6" s="39"/>
      <c r="HF6" s="39"/>
      <c r="HG6" s="56"/>
      <c r="HH6" s="56"/>
      <c r="HI6" s="62"/>
      <c r="HJ6" s="63" t="n">
        <f aca="false">SUM(,FH6,EH6:EJ6,CU6,FT6:FW6,FP6:FR6,FD6:FG6,EU6:EW6,DU6:DX6,DS6,DQ6:DR6,DG6,DC6,CN6:CO6,CJ6:CL6,CF6:CG6,CC6:CD6,BX6:CA6,BU6:BU6,BS6,BL6:BQ6,BJ6,BD6:BG6,BB6,AW6:AY6,R6:S6,U6:AC6)</f>
        <v>0</v>
      </c>
      <c r="HK6" s="64" t="n">
        <f aca="false">SUM(FX6:GC6,FS6,FI6:FO6,EX6:FC6,EK6:ET6,DY6:EG6,DT6,DH6:DP6,DD6:DF6,CV6:DB6,CP6:CT6,CM6,CH6:CI6,CE6,CB6,BV6:BW6,BT6,BR6,BK6,BH6:BI6,BC6,AZ6:BA6,AD6:AV6,T6)</f>
        <v>0</v>
      </c>
      <c r="HL6" s="65" t="n">
        <f aca="false">SUM(GG6:GO6,GR6+GR6,GT6,GV6,HF6)</f>
        <v>0</v>
      </c>
      <c r="HM6" s="65" t="n">
        <f aca="false">SUM(HG6:HH6,GW6:HD6,GQ6)</f>
        <v>0</v>
      </c>
      <c r="HN6" s="65" t="n">
        <f aca="false">SUM(HJ6:HM6)</f>
        <v>0</v>
      </c>
      <c r="HO6" s="39"/>
      <c r="HP6" s="63" t="e">
        <f aca="false">HJ6/O6*N6/M6</f>
        <v>#DIV/0!</v>
      </c>
      <c r="HQ6" s="63" t="e">
        <f aca="false">HK6/O6*N6/M6</f>
        <v>#DIV/0!</v>
      </c>
      <c r="HR6" s="63" t="e">
        <f aca="false">HL6/O6*N6/M6</f>
        <v>#DIV/0!</v>
      </c>
      <c r="HS6" s="63" t="e">
        <f aca="false">HM6/O6*N6/M6</f>
        <v>#DIV/0!</v>
      </c>
      <c r="HT6" s="63" t="e">
        <f aca="false">HN6/O6*N6/M6</f>
        <v>#DIV/0!</v>
      </c>
      <c r="HU6" s="39"/>
      <c r="HV6" s="63" t="e">
        <f aca="false">(HP6/$HT6)*100</f>
        <v>#DIV/0!</v>
      </c>
      <c r="HW6" s="63" t="e">
        <f aca="false">HV6+((HQ6/HT6)*100)</f>
        <v>#DIV/0!</v>
      </c>
      <c r="HX6" s="63" t="e">
        <f aca="false">HW6+((HR6/HT6)*100)</f>
        <v>#DIV/0!</v>
      </c>
      <c r="HY6" s="63" t="e">
        <f aca="false">HX6+((HS6/HT6)*100)</f>
        <v>#DIV/0!</v>
      </c>
      <c r="HZ6" s="39"/>
      <c r="IA6" s="6" t="e">
        <f aca="false">(EX6/HK6)*100</f>
        <v>#DIV/0!</v>
      </c>
      <c r="IB6" s="6" t="e">
        <f aca="false">(SUM(EX6:FC6)/HK6)*100</f>
        <v>#DIV/0!</v>
      </c>
      <c r="IC6" s="6" t="e">
        <f aca="false">(SUM(DI6:DO6)/HK6)*100</f>
        <v>#DIV/0!</v>
      </c>
      <c r="ID6" s="6" t="e">
        <f aca="false">(SUM(AN6:AS6)/HK6)*100</f>
        <v>#DIV/0!</v>
      </c>
      <c r="IE6" s="6" t="e">
        <f aca="false">(DP6/HK6)*100</f>
        <v>#DIV/0!</v>
      </c>
      <c r="IF6" s="6" t="e">
        <f aca="false">(SUM(FY6:GC6)/HK6)*100</f>
        <v>#DIV/0!</v>
      </c>
      <c r="IG6" s="6" t="e">
        <f aca="false">(SUM(FI6:FK6,CM6)/HK6)*100</f>
        <v>#DIV/0!</v>
      </c>
      <c r="IH6" s="6" t="e">
        <f aca="false">(DT6/HK6)*100</f>
        <v>#DIV/0!</v>
      </c>
      <c r="II6" s="6" t="e">
        <f aca="false">(SUM(FX6,AE6:AM6,BV6:BW6)/HK6)*100</f>
        <v>#DIV/0!</v>
      </c>
      <c r="IJ6" s="6" t="e">
        <f aca="false">SUM(BH6,EK6:EM6,AT6:AU6,AV6,BI6,EN6:EO6,EP6:ES6,FO6,CE6)/HK6*100</f>
        <v>#DIV/0!</v>
      </c>
      <c r="IK6" s="6" t="e">
        <f aca="false">(SUM(DY6:ED6)/HK6)*100</f>
        <v>#DIV/0!</v>
      </c>
      <c r="IL6" s="6" t="e">
        <f aca="false">(SUM(CV6:DB6,DD6:DE6,CP6:CT6))/HK6*100</f>
        <v>#DIV/0!</v>
      </c>
      <c r="IM6" s="6" t="e">
        <f aca="false">100-SUM(IB6:IL6)</f>
        <v>#DIV/0!</v>
      </c>
    </row>
    <row r="7" customFormat="false" ht="19" hidden="false" customHeight="true" outlineLevel="0" collapsed="false">
      <c r="A7" s="39" t="n">
        <v>318</v>
      </c>
      <c r="B7" s="39" t="s">
        <v>261</v>
      </c>
      <c r="C7" s="39" t="s">
        <v>262</v>
      </c>
      <c r="D7" s="39" t="n">
        <v>14</v>
      </c>
      <c r="E7" s="39" t="s">
        <v>263</v>
      </c>
      <c r="F7" s="39" t="n">
        <v>3</v>
      </c>
      <c r="G7" s="39" t="s">
        <v>264</v>
      </c>
      <c r="H7" s="39" t="n">
        <v>20</v>
      </c>
      <c r="I7" s="39" t="n">
        <v>22</v>
      </c>
      <c r="J7" s="39" t="n">
        <v>127.3</v>
      </c>
      <c r="K7" s="39" t="n">
        <v>127.32</v>
      </c>
      <c r="L7" s="39" t="n">
        <v>127.31</v>
      </c>
      <c r="M7" s="55" t="n">
        <v>8.77</v>
      </c>
      <c r="N7" s="56" t="n">
        <v>20848</v>
      </c>
      <c r="O7" s="39" t="n">
        <v>738</v>
      </c>
      <c r="P7" s="57" t="n">
        <f aca="false">((Q7/O7)*N7)/M7</f>
        <v>167.498833483204</v>
      </c>
      <c r="Q7" s="56" t="n">
        <f aca="false">SUM(R7:GB7)</f>
        <v>52</v>
      </c>
      <c r="R7" s="58"/>
      <c r="S7" s="58"/>
      <c r="T7" s="58"/>
      <c r="U7" s="58"/>
      <c r="V7" s="58"/>
      <c r="W7" s="58"/>
      <c r="X7" s="58"/>
      <c r="Y7" s="58"/>
      <c r="Z7" s="58"/>
      <c r="AA7" s="58"/>
      <c r="AB7" s="56"/>
      <c r="AC7" s="56"/>
      <c r="AD7" s="39" t="n">
        <v>1</v>
      </c>
      <c r="AE7" s="56"/>
      <c r="AF7" s="56"/>
      <c r="AG7" s="39" t="n">
        <v>3</v>
      </c>
      <c r="AH7" s="39"/>
      <c r="AI7" s="39" t="n">
        <v>2</v>
      </c>
      <c r="AJ7" s="39" t="n">
        <v>4</v>
      </c>
      <c r="AK7" s="56"/>
      <c r="AL7" s="56"/>
      <c r="AM7" s="56"/>
      <c r="AN7" s="59" t="n">
        <v>5</v>
      </c>
      <c r="AO7" s="59" t="n">
        <v>1</v>
      </c>
      <c r="AP7" s="59"/>
      <c r="AQ7" s="59"/>
      <c r="AR7" s="59"/>
      <c r="AS7" s="59"/>
      <c r="AT7" s="56"/>
      <c r="AU7" s="56"/>
      <c r="AV7" s="56"/>
      <c r="AW7" s="56"/>
      <c r="AX7" s="56"/>
      <c r="AY7" s="56"/>
      <c r="AZ7" s="56"/>
      <c r="BA7" s="56"/>
      <c r="BB7" s="39"/>
      <c r="BC7" s="39"/>
      <c r="BD7" s="56"/>
      <c r="BE7" s="56"/>
      <c r="BF7" s="56"/>
      <c r="BG7" s="56"/>
      <c r="BH7" s="56"/>
      <c r="BI7" s="56"/>
      <c r="BJ7" s="56"/>
      <c r="BK7" s="59"/>
      <c r="BL7" s="56"/>
      <c r="BM7" s="56"/>
      <c r="BN7" s="56"/>
      <c r="BO7" s="56"/>
      <c r="BP7" s="56"/>
      <c r="BQ7" s="56"/>
      <c r="BR7" s="56"/>
      <c r="BS7" s="39"/>
      <c r="BT7" s="39"/>
      <c r="BU7" s="56"/>
      <c r="BV7" s="56"/>
      <c r="BW7" s="56"/>
      <c r="BX7" s="60"/>
      <c r="BY7" s="56"/>
      <c r="BZ7" s="56"/>
      <c r="CA7" s="56"/>
      <c r="CB7" s="56"/>
      <c r="CC7" s="56"/>
      <c r="CD7" s="56"/>
      <c r="CE7" s="39"/>
      <c r="CF7" s="56"/>
      <c r="CG7" s="56"/>
      <c r="CH7" s="56"/>
      <c r="CI7" s="56"/>
      <c r="CJ7" s="56"/>
      <c r="CK7" s="56"/>
      <c r="CL7" s="56"/>
      <c r="CM7" s="61"/>
      <c r="CN7" s="56"/>
      <c r="CO7" s="61"/>
      <c r="CP7" s="61" t="n">
        <v>2</v>
      </c>
      <c r="CQ7" s="59"/>
      <c r="CR7" s="59"/>
      <c r="CS7" s="56"/>
      <c r="CT7" s="59"/>
      <c r="CU7" s="56"/>
      <c r="CV7" s="59"/>
      <c r="CW7" s="59" t="n">
        <v>3</v>
      </c>
      <c r="CX7" s="59"/>
      <c r="CY7" s="59"/>
      <c r="CZ7" s="59"/>
      <c r="DA7" s="56"/>
      <c r="DB7" s="56"/>
      <c r="DC7" s="56"/>
      <c r="DD7" s="56"/>
      <c r="DE7" s="59"/>
      <c r="DF7" s="59"/>
      <c r="DG7" s="56"/>
      <c r="DH7" s="59"/>
      <c r="DI7" s="59"/>
      <c r="DJ7" s="56"/>
      <c r="DK7" s="59" t="n">
        <v>1</v>
      </c>
      <c r="DL7" s="59" t="n">
        <v>2</v>
      </c>
      <c r="DM7" s="59"/>
      <c r="DN7" s="56"/>
      <c r="DO7" s="59"/>
      <c r="DP7" s="56"/>
      <c r="DQ7" s="56"/>
      <c r="DR7" s="56"/>
      <c r="DS7" s="56"/>
      <c r="DT7" s="59" t="n">
        <v>8</v>
      </c>
      <c r="DU7" s="56"/>
      <c r="DV7" s="56"/>
      <c r="DW7" s="56"/>
      <c r="DX7" s="39"/>
      <c r="DY7" s="56"/>
      <c r="DZ7" s="39" t="n">
        <v>3</v>
      </c>
      <c r="EA7" s="39"/>
      <c r="EB7" s="39"/>
      <c r="EC7" s="56"/>
      <c r="ED7" s="39"/>
      <c r="EE7" s="59"/>
      <c r="EF7" s="56"/>
      <c r="EG7" s="56"/>
      <c r="EH7" s="56"/>
      <c r="EI7" s="56"/>
      <c r="EJ7" s="56"/>
      <c r="EK7" s="39"/>
      <c r="EL7" s="56"/>
      <c r="EM7" s="56"/>
      <c r="EN7" s="56"/>
      <c r="EO7" s="56"/>
      <c r="EP7" s="39" t="n">
        <v>2</v>
      </c>
      <c r="EQ7" s="39"/>
      <c r="ER7" s="39"/>
      <c r="ES7" s="39"/>
      <c r="ET7" s="39"/>
      <c r="EU7" s="56"/>
      <c r="EV7" s="56"/>
      <c r="EW7" s="56"/>
      <c r="EX7" s="59" t="n">
        <v>8</v>
      </c>
      <c r="EY7" s="56" t="n">
        <v>5</v>
      </c>
      <c r="EZ7" s="56"/>
      <c r="FA7" s="59"/>
      <c r="FB7" s="59"/>
      <c r="FC7" s="56"/>
      <c r="FD7" s="56"/>
      <c r="FE7" s="56"/>
      <c r="FF7" s="56"/>
      <c r="FG7" s="56"/>
      <c r="FH7" s="39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9"/>
      <c r="FT7" s="56"/>
      <c r="FU7" s="56"/>
      <c r="FV7" s="56"/>
      <c r="FW7" s="39"/>
      <c r="FX7" s="56"/>
      <c r="FY7" s="59" t="n">
        <v>2</v>
      </c>
      <c r="FZ7" s="56"/>
      <c r="GA7" s="56"/>
      <c r="GB7" s="56"/>
      <c r="GC7" s="56"/>
      <c r="GD7" s="56"/>
      <c r="GE7" s="56"/>
      <c r="GF7" s="56"/>
      <c r="GG7" s="56" t="n">
        <v>0</v>
      </c>
      <c r="GH7" s="56"/>
      <c r="GI7" s="59"/>
      <c r="GJ7" s="56"/>
      <c r="GK7" s="56"/>
      <c r="GL7" s="56"/>
      <c r="GM7" s="56"/>
      <c r="GN7" s="56"/>
      <c r="GO7" s="56"/>
      <c r="GP7" s="39" t="n">
        <v>1</v>
      </c>
      <c r="GQ7" s="56"/>
      <c r="GR7" s="56" t="n">
        <v>1</v>
      </c>
      <c r="GS7" s="59"/>
      <c r="GT7" s="56"/>
      <c r="GU7" s="59"/>
      <c r="GV7" s="39" t="n">
        <v>1</v>
      </c>
      <c r="GW7" s="56"/>
      <c r="GX7" s="39" t="n">
        <v>1</v>
      </c>
      <c r="GY7" s="56"/>
      <c r="GZ7" s="56"/>
      <c r="HA7" s="56"/>
      <c r="HB7" s="39"/>
      <c r="HC7" s="56" t="n">
        <v>1</v>
      </c>
      <c r="HD7" s="39"/>
      <c r="HE7" s="39"/>
      <c r="HF7" s="39"/>
      <c r="HG7" s="56"/>
      <c r="HH7" s="56"/>
      <c r="HI7" s="62"/>
      <c r="HJ7" s="63" t="n">
        <f aca="false">SUM(,FH7,EH7:EJ7,CU7,FT7:FW7,FP7:FR7,FD7:FG7,EU7:EW7,DU7:DX7,DS7,DQ7:DR7,DG7,DC7,CN7:CO7,CJ7:CL7,CF7:CG7,CC7:CD7,BX7:CA7,BU7:BU7,BS7,BL7:BQ7,BJ7,BD7:BG7,BB7,AW7:AY7,R7:S7,U7:AC7)</f>
        <v>0</v>
      </c>
      <c r="HK7" s="64" t="n">
        <f aca="false">SUM(FX7:GC7,FS7,FI7:FO7,EX7:FC7,EK7:ET7,DY7:EG7,DT7,DH7:DP7,DD7:DF7,CV7:DB7,CP7:CT7,CM7,CH7:CI7,CE7,CB7,BV7:BW7,BT7,BR7,BK7,BH7:BI7,BC7,AZ7:BA7,AD7:AV7,T7)</f>
        <v>52</v>
      </c>
      <c r="HL7" s="65" t="n">
        <f aca="false">SUM(GG7:GO7,GR7+GR7,GT7,GV7,HF7)</f>
        <v>3</v>
      </c>
      <c r="HM7" s="65" t="n">
        <f aca="false">SUM(HG7:HH7,GW7:HD7,GQ7)</f>
        <v>2</v>
      </c>
      <c r="HN7" s="65" t="n">
        <f aca="false">SUM(HJ7:HM7)</f>
        <v>57</v>
      </c>
      <c r="HO7" s="39"/>
      <c r="HP7" s="63" t="n">
        <f aca="false">HJ7/O7*N7/M7</f>
        <v>0</v>
      </c>
      <c r="HQ7" s="63" t="n">
        <f aca="false">HK7/O7*N7/M7</f>
        <v>167.498833483204</v>
      </c>
      <c r="HR7" s="63" t="n">
        <f aca="false">HL7/O7*N7/M7</f>
        <v>9.6633942394156</v>
      </c>
      <c r="HS7" s="63" t="n">
        <f aca="false">HM7/O7*N7/M7</f>
        <v>6.44226282627707</v>
      </c>
      <c r="HT7" s="63" t="n">
        <f aca="false">HN7/O7*N7/M7</f>
        <v>183.604490548896</v>
      </c>
      <c r="HU7" s="39"/>
      <c r="HV7" s="63" t="n">
        <f aca="false">(HP7/$HT7)*100</f>
        <v>0</v>
      </c>
      <c r="HW7" s="63" t="n">
        <f aca="false">HV7+((HQ7/HT7)*100)</f>
        <v>91.2280701754386</v>
      </c>
      <c r="HX7" s="63" t="n">
        <f aca="false">HW7+((HR7/HT7)*100)</f>
        <v>96.4912280701754</v>
      </c>
      <c r="HY7" s="63" t="n">
        <f aca="false">HX7+((HS7/HT7)*100)</f>
        <v>100</v>
      </c>
      <c r="HZ7" s="39"/>
      <c r="IA7" s="6" t="n">
        <f aca="false">(EX7/HK7)*100</f>
        <v>15.3846153846154</v>
      </c>
      <c r="IB7" s="6" t="n">
        <f aca="false">(SUM(EX7:FC7)/HK7)*100</f>
        <v>25</v>
      </c>
      <c r="IC7" s="6" t="n">
        <f aca="false">(SUM(DI7:DO7)/HK7)*100</f>
        <v>5.76923076923077</v>
      </c>
      <c r="ID7" s="6" t="n">
        <f aca="false">(SUM(AN7:AS7)/HK7)*100</f>
        <v>11.5384615384615</v>
      </c>
      <c r="IE7" s="6" t="n">
        <f aca="false">(DP7/HK7)*100</f>
        <v>0</v>
      </c>
      <c r="IF7" s="6" t="n">
        <f aca="false">(SUM(FY7:GC7)/HK7)*100</f>
        <v>3.84615384615385</v>
      </c>
      <c r="IG7" s="6" t="n">
        <f aca="false">(SUM(FI7:FK7,CM7)/HK7)*100</f>
        <v>0</v>
      </c>
      <c r="IH7" s="6" t="n">
        <f aca="false">(DT7/HK7)*100</f>
        <v>15.3846153846154</v>
      </c>
      <c r="II7" s="6" t="n">
        <f aca="false">(SUM(FX7,AE7:AM7,BV7:BW7)/HK7)*100</f>
        <v>17.3076923076923</v>
      </c>
      <c r="IJ7" s="6" t="n">
        <f aca="false">SUM(BH7,EK7:EM7,AT7:AU7,AV7,BI7,EN7:EO7,EP7:ES7,FO7,CE7)/HK7*100</f>
        <v>3.84615384615385</v>
      </c>
      <c r="IK7" s="6" t="n">
        <f aca="false">(SUM(DY7:ED7)/HK7)*100</f>
        <v>5.76923076923077</v>
      </c>
      <c r="IL7" s="6" t="n">
        <f aca="false">(SUM(CV7:DB7,DD7:DE7,CP7:CT7))/HK7*100</f>
        <v>9.61538461538462</v>
      </c>
      <c r="IM7" s="6" t="n">
        <f aca="false">100-SUM(IB7:IL7)</f>
        <v>1.92307692307692</v>
      </c>
    </row>
    <row r="8" customFormat="false" ht="19" hidden="false" customHeight="true" outlineLevel="0" collapsed="false">
      <c r="A8" s="39" t="n">
        <v>318</v>
      </c>
      <c r="B8" s="39" t="s">
        <v>261</v>
      </c>
      <c r="C8" s="39" t="s">
        <v>262</v>
      </c>
      <c r="D8" s="39" t="n">
        <v>14</v>
      </c>
      <c r="E8" s="39" t="s">
        <v>263</v>
      </c>
      <c r="F8" s="39" t="n">
        <v>5</v>
      </c>
      <c r="G8" s="39" t="s">
        <v>264</v>
      </c>
      <c r="H8" s="39" t="n">
        <v>20</v>
      </c>
      <c r="I8" s="39" t="n">
        <v>22</v>
      </c>
      <c r="J8" s="39" t="n">
        <v>129.8</v>
      </c>
      <c r="K8" s="39" t="n">
        <v>129.82</v>
      </c>
      <c r="L8" s="39" t="n">
        <v>129.81</v>
      </c>
      <c r="M8" s="55" t="n">
        <v>12.81</v>
      </c>
      <c r="N8" s="56" t="n">
        <v>20848</v>
      </c>
      <c r="O8" s="39" t="n">
        <v>744</v>
      </c>
      <c r="P8" s="57" t="n">
        <f aca="false">((Q8/O8)*N8)/M8</f>
        <v>148.748037907213</v>
      </c>
      <c r="Q8" s="56" t="n">
        <f aca="false">SUM(R8:GB8)</f>
        <v>68</v>
      </c>
      <c r="R8" s="58"/>
      <c r="S8" s="58"/>
      <c r="T8" s="58"/>
      <c r="U8" s="58"/>
      <c r="V8" s="58"/>
      <c r="W8" s="58"/>
      <c r="X8" s="58"/>
      <c r="Y8" s="58"/>
      <c r="Z8" s="58"/>
      <c r="AA8" s="58"/>
      <c r="AB8" s="56"/>
      <c r="AC8" s="56"/>
      <c r="AD8" s="39"/>
      <c r="AE8" s="56"/>
      <c r="AF8" s="56"/>
      <c r="AG8" s="39" t="n">
        <v>1</v>
      </c>
      <c r="AH8" s="39"/>
      <c r="AI8" s="39" t="n">
        <v>2</v>
      </c>
      <c r="AJ8" s="39"/>
      <c r="AK8" s="56"/>
      <c r="AL8" s="56"/>
      <c r="AM8" s="56"/>
      <c r="AN8" s="59" t="n">
        <v>17</v>
      </c>
      <c r="AO8" s="59" t="n">
        <v>13</v>
      </c>
      <c r="AP8" s="59"/>
      <c r="AQ8" s="59"/>
      <c r="AR8" s="59"/>
      <c r="AS8" s="59"/>
      <c r="AT8" s="56"/>
      <c r="AU8" s="56"/>
      <c r="AV8" s="56"/>
      <c r="AW8" s="56"/>
      <c r="AX8" s="56"/>
      <c r="AY8" s="56"/>
      <c r="AZ8" s="56"/>
      <c r="BA8" s="56"/>
      <c r="BB8" s="39"/>
      <c r="BC8" s="39"/>
      <c r="BD8" s="56"/>
      <c r="BE8" s="56"/>
      <c r="BF8" s="56"/>
      <c r="BG8" s="56"/>
      <c r="BH8" s="56"/>
      <c r="BI8" s="56"/>
      <c r="BJ8" s="56"/>
      <c r="BK8" s="59"/>
      <c r="BL8" s="56"/>
      <c r="BM8" s="56"/>
      <c r="BN8" s="56"/>
      <c r="BO8" s="56"/>
      <c r="BP8" s="56"/>
      <c r="BQ8" s="56"/>
      <c r="BR8" s="56"/>
      <c r="BS8" s="39"/>
      <c r="BT8" s="39"/>
      <c r="BU8" s="56"/>
      <c r="BV8" s="56"/>
      <c r="BW8" s="56"/>
      <c r="BX8" s="60" t="n">
        <v>1</v>
      </c>
      <c r="BY8" s="56"/>
      <c r="BZ8" s="56"/>
      <c r="CA8" s="56"/>
      <c r="CB8" s="56"/>
      <c r="CC8" s="56"/>
      <c r="CD8" s="56"/>
      <c r="CE8" s="39"/>
      <c r="CF8" s="56"/>
      <c r="CG8" s="56"/>
      <c r="CH8" s="56"/>
      <c r="CI8" s="56"/>
      <c r="CJ8" s="56"/>
      <c r="CK8" s="56"/>
      <c r="CL8" s="56"/>
      <c r="CM8" s="61"/>
      <c r="CN8" s="56"/>
      <c r="CO8" s="61"/>
      <c r="CP8" s="61" t="n">
        <v>1</v>
      </c>
      <c r="CQ8" s="59"/>
      <c r="CR8" s="59"/>
      <c r="CS8" s="56"/>
      <c r="CT8" s="59"/>
      <c r="CU8" s="56"/>
      <c r="CV8" s="59"/>
      <c r="CW8" s="59" t="n">
        <v>1</v>
      </c>
      <c r="CX8" s="59"/>
      <c r="CY8" s="59"/>
      <c r="CZ8" s="59"/>
      <c r="DA8" s="56"/>
      <c r="DB8" s="56"/>
      <c r="DC8" s="56"/>
      <c r="DD8" s="56"/>
      <c r="DE8" s="59"/>
      <c r="DF8" s="59"/>
      <c r="DG8" s="56"/>
      <c r="DH8" s="59"/>
      <c r="DI8" s="59"/>
      <c r="DJ8" s="56"/>
      <c r="DK8" s="59" t="n">
        <v>0</v>
      </c>
      <c r="DL8" s="59" t="n">
        <v>1</v>
      </c>
      <c r="DM8" s="59"/>
      <c r="DN8" s="56"/>
      <c r="DO8" s="59"/>
      <c r="DP8" s="56"/>
      <c r="DQ8" s="56"/>
      <c r="DR8" s="56"/>
      <c r="DS8" s="56"/>
      <c r="DT8" s="59" t="n">
        <v>2</v>
      </c>
      <c r="DU8" s="56"/>
      <c r="DV8" s="56"/>
      <c r="DW8" s="56"/>
      <c r="DX8" s="39"/>
      <c r="DY8" s="56"/>
      <c r="DZ8" s="39" t="n">
        <v>1</v>
      </c>
      <c r="EA8" s="39"/>
      <c r="EB8" s="39"/>
      <c r="EC8" s="56"/>
      <c r="ED8" s="39" t="n">
        <v>2</v>
      </c>
      <c r="EE8" s="59"/>
      <c r="EF8" s="56"/>
      <c r="EG8" s="56"/>
      <c r="EH8" s="56"/>
      <c r="EI8" s="56"/>
      <c r="EJ8" s="56"/>
      <c r="EK8" s="39"/>
      <c r="EL8" s="56"/>
      <c r="EM8" s="56"/>
      <c r="EN8" s="56"/>
      <c r="EO8" s="56"/>
      <c r="EP8" s="39"/>
      <c r="EQ8" s="39"/>
      <c r="ER8" s="39"/>
      <c r="ES8" s="39"/>
      <c r="ET8" s="39"/>
      <c r="EU8" s="56"/>
      <c r="EV8" s="56"/>
      <c r="EW8" s="56"/>
      <c r="EX8" s="59" t="n">
        <v>1</v>
      </c>
      <c r="EY8" s="56" t="n">
        <v>21</v>
      </c>
      <c r="EZ8" s="56"/>
      <c r="FA8" s="59"/>
      <c r="FB8" s="59"/>
      <c r="FC8" s="56"/>
      <c r="FD8" s="56"/>
      <c r="FE8" s="56"/>
      <c r="FF8" s="56"/>
      <c r="FG8" s="56"/>
      <c r="FH8" s="39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9"/>
      <c r="FT8" s="56"/>
      <c r="FU8" s="56"/>
      <c r="FV8" s="56"/>
      <c r="FW8" s="39"/>
      <c r="FX8" s="56"/>
      <c r="FY8" s="59" t="n">
        <v>4</v>
      </c>
      <c r="FZ8" s="56"/>
      <c r="GA8" s="56"/>
      <c r="GB8" s="56"/>
      <c r="GC8" s="56"/>
      <c r="GD8" s="56"/>
      <c r="GE8" s="56"/>
      <c r="GF8" s="56"/>
      <c r="GG8" s="56" t="n">
        <v>0</v>
      </c>
      <c r="GH8" s="56"/>
      <c r="GI8" s="59"/>
      <c r="GJ8" s="56"/>
      <c r="GK8" s="56"/>
      <c r="GL8" s="56"/>
      <c r="GM8" s="56"/>
      <c r="GN8" s="56"/>
      <c r="GO8" s="56"/>
      <c r="GP8" s="39" t="n">
        <v>7</v>
      </c>
      <c r="GQ8" s="56"/>
      <c r="GR8" s="56" t="n">
        <v>3</v>
      </c>
      <c r="GS8" s="59" t="n">
        <v>1</v>
      </c>
      <c r="GT8" s="56"/>
      <c r="GU8" s="59"/>
      <c r="GV8" s="39"/>
      <c r="GW8" s="56"/>
      <c r="GX8" s="39" t="n">
        <v>4.5</v>
      </c>
      <c r="GY8" s="56"/>
      <c r="GZ8" s="56"/>
      <c r="HA8" s="56"/>
      <c r="HB8" s="39"/>
      <c r="HC8" s="56" t="n">
        <v>1</v>
      </c>
      <c r="HD8" s="39"/>
      <c r="HE8" s="39" t="n">
        <v>1</v>
      </c>
      <c r="HF8" s="39"/>
      <c r="HG8" s="56"/>
      <c r="HH8" s="56"/>
      <c r="HI8" s="62"/>
      <c r="HJ8" s="63" t="n">
        <f aca="false">SUM(,FH8,EH8:EJ8,CU8,FT8:FW8,FP8:FR8,FD8:FG8,EU8:EW8,DU8:DX8,DS8,DQ8:DR8,DG8,DC8,CN8:CO8,CJ8:CL8,CF8:CG8,CC8:CD8,BX8:CA8,BU8:BU8,BS8,BL8:BQ8,BJ8,BD8:BG8,BB8,AW8:AY8,R8:S8,U8:AC8)</f>
        <v>1</v>
      </c>
      <c r="HK8" s="64" t="n">
        <f aca="false">SUM(FX8:GC8,FS8,FI8:FO8,EX8:FC8,EK8:ET8,DY8:EG8,DT8,DH8:DP8,DD8:DF8,CV8:DB8,CP8:CT8,CM8,CH8:CI8,CE8,CB8,BV8:BW8,BT8,BR8,BK8,BH8:BI8,BC8,AZ8:BA8,AD8:AV8,T8)</f>
        <v>67</v>
      </c>
      <c r="HL8" s="65" t="n">
        <f aca="false">SUM(GG8:GO8,GR8+GR8,GT8,GV8,HF8)</f>
        <v>6</v>
      </c>
      <c r="HM8" s="65" t="n">
        <f aca="false">SUM(HG8:HH8,GW8:HD8,GQ8)</f>
        <v>5.5</v>
      </c>
      <c r="HN8" s="65" t="n">
        <f aca="false">SUM(HJ8:HM8)</f>
        <v>79.5</v>
      </c>
      <c r="HO8" s="39"/>
      <c r="HP8" s="63" t="n">
        <f aca="false">HJ8/O8*N8/M8</f>
        <v>2.18747114569431</v>
      </c>
      <c r="HQ8" s="63" t="n">
        <f aca="false">HK8/O8*N8/M8</f>
        <v>146.560566761519</v>
      </c>
      <c r="HR8" s="63" t="n">
        <f aca="false">HL8/O8*N8/M8</f>
        <v>13.1248268741658</v>
      </c>
      <c r="HS8" s="63" t="n">
        <f aca="false">HM8/O8*N8/M8</f>
        <v>12.0310913013187</v>
      </c>
      <c r="HT8" s="63" t="n">
        <f aca="false">HN8/O8*N8/M8</f>
        <v>173.903956082698</v>
      </c>
      <c r="HU8" s="39"/>
      <c r="HV8" s="63" t="n">
        <f aca="false">(HP8/$HT8)*100</f>
        <v>1.25786163522013</v>
      </c>
      <c r="HW8" s="63" t="n">
        <f aca="false">HV8+((HQ8/HT8)*100)</f>
        <v>85.5345911949685</v>
      </c>
      <c r="HX8" s="63" t="n">
        <f aca="false">HW8+((HR8/HT8)*100)</f>
        <v>93.0817610062893</v>
      </c>
      <c r="HY8" s="63" t="n">
        <f aca="false">HX8+((HS8/HT8)*100)</f>
        <v>100</v>
      </c>
      <c r="HZ8" s="39"/>
      <c r="IA8" s="6" t="n">
        <f aca="false">(EX8/HK8)*100</f>
        <v>1.49253731343284</v>
      </c>
      <c r="IB8" s="6" t="n">
        <f aca="false">(SUM(EX8:FC8)/HK8)*100</f>
        <v>32.8358208955224</v>
      </c>
      <c r="IC8" s="6" t="n">
        <f aca="false">(SUM(DI8:DO8)/HK8)*100</f>
        <v>1.49253731343284</v>
      </c>
      <c r="ID8" s="6" t="n">
        <f aca="false">(SUM(AN8:AS8)/HK8)*100</f>
        <v>44.7761194029851</v>
      </c>
      <c r="IE8" s="6" t="n">
        <f aca="false">(DP8/HK8)*100</f>
        <v>0</v>
      </c>
      <c r="IF8" s="6" t="n">
        <f aca="false">(SUM(FY8:GC8)/HK8)*100</f>
        <v>5.97014925373134</v>
      </c>
      <c r="IG8" s="6" t="n">
        <f aca="false">(SUM(FI8:FK8,CM8)/HK8)*100</f>
        <v>0</v>
      </c>
      <c r="IH8" s="6" t="n">
        <f aca="false">(DT8/HK8)*100</f>
        <v>2.98507462686567</v>
      </c>
      <c r="II8" s="6" t="n">
        <f aca="false">(SUM(FX8,AE8:AM8,BV8:BW8)/HK8)*100</f>
        <v>4.47761194029851</v>
      </c>
      <c r="IJ8" s="6" t="n">
        <f aca="false">SUM(BH8,EK8:EM8,AT8:AU8,AV8,BI8,EN8:EO8,EP8:ES8,FO8,CE8)/HK8*100</f>
        <v>0</v>
      </c>
      <c r="IK8" s="6" t="n">
        <f aca="false">(SUM(DY8:ED8)/HK8)*100</f>
        <v>4.47761194029851</v>
      </c>
      <c r="IL8" s="6" t="n">
        <f aca="false">(SUM(CV8:DB8,DD8:DE8,CP8:CT8))/HK8*100</f>
        <v>2.98507462686567</v>
      </c>
      <c r="IM8" s="6" t="n">
        <f aca="false">100-SUM(IB8:IL8)</f>
        <v>0</v>
      </c>
    </row>
    <row r="9" customFormat="false" ht="19" hidden="false" customHeight="true" outlineLevel="0" collapsed="false">
      <c r="A9" s="39" t="n">
        <v>318</v>
      </c>
      <c r="B9" s="39" t="s">
        <v>261</v>
      </c>
      <c r="C9" s="39" t="s">
        <v>262</v>
      </c>
      <c r="D9" s="39" t="n">
        <v>15</v>
      </c>
      <c r="E9" s="39" t="s">
        <v>263</v>
      </c>
      <c r="F9" s="39" t="n">
        <v>2</v>
      </c>
      <c r="G9" s="39" t="s">
        <v>264</v>
      </c>
      <c r="H9" s="39" t="n">
        <v>20</v>
      </c>
      <c r="I9" s="39" t="n">
        <v>22</v>
      </c>
      <c r="J9" s="39" t="n">
        <v>135.5</v>
      </c>
      <c r="K9" s="39" t="n">
        <v>135.52</v>
      </c>
      <c r="L9" s="39" t="n">
        <v>135.51</v>
      </c>
      <c r="M9" s="55" t="n">
        <v>7.134</v>
      </c>
      <c r="N9" s="56" t="n">
        <v>20848</v>
      </c>
      <c r="O9" s="39"/>
      <c r="P9" s="57" t="n">
        <v>0</v>
      </c>
      <c r="Q9" s="56" t="n">
        <v>0</v>
      </c>
      <c r="R9" s="58"/>
      <c r="S9" s="58"/>
      <c r="T9" s="58"/>
      <c r="U9" s="58"/>
      <c r="V9" s="58"/>
      <c r="W9" s="58"/>
      <c r="X9" s="58"/>
      <c r="Y9" s="58"/>
      <c r="Z9" s="58"/>
      <c r="AA9" s="58"/>
      <c r="AB9" s="56"/>
      <c r="AC9" s="56"/>
      <c r="AD9" s="39"/>
      <c r="AE9" s="56"/>
      <c r="AF9" s="56"/>
      <c r="AG9" s="39"/>
      <c r="AH9" s="39"/>
      <c r="AI9" s="39"/>
      <c r="AJ9" s="39"/>
      <c r="AK9" s="56"/>
      <c r="AL9" s="56"/>
      <c r="AM9" s="56"/>
      <c r="AN9" s="59"/>
      <c r="AO9" s="59"/>
      <c r="AP9" s="59"/>
      <c r="AQ9" s="59"/>
      <c r="AR9" s="59"/>
      <c r="AS9" s="59"/>
      <c r="AT9" s="56"/>
      <c r="AU9" s="56"/>
      <c r="AV9" s="56"/>
      <c r="AW9" s="56"/>
      <c r="AX9" s="56"/>
      <c r="AY9" s="56"/>
      <c r="AZ9" s="56"/>
      <c r="BA9" s="56"/>
      <c r="BB9" s="39"/>
      <c r="BC9" s="39"/>
      <c r="BD9" s="56"/>
      <c r="BE9" s="56"/>
      <c r="BF9" s="56"/>
      <c r="BG9" s="56"/>
      <c r="BH9" s="56"/>
      <c r="BI9" s="56"/>
      <c r="BJ9" s="56"/>
      <c r="BK9" s="59"/>
      <c r="BL9" s="56"/>
      <c r="BM9" s="56"/>
      <c r="BN9" s="56"/>
      <c r="BO9" s="56"/>
      <c r="BP9" s="56"/>
      <c r="BQ9" s="56"/>
      <c r="BR9" s="56"/>
      <c r="BS9" s="39"/>
      <c r="BT9" s="39"/>
      <c r="BU9" s="56"/>
      <c r="BV9" s="56"/>
      <c r="BW9" s="56"/>
      <c r="BX9" s="60"/>
      <c r="BY9" s="56"/>
      <c r="BZ9" s="56"/>
      <c r="CA9" s="56"/>
      <c r="CB9" s="56"/>
      <c r="CC9" s="56"/>
      <c r="CD9" s="56"/>
      <c r="CE9" s="39"/>
      <c r="CF9" s="56"/>
      <c r="CG9" s="56"/>
      <c r="CH9" s="56"/>
      <c r="CI9" s="56"/>
      <c r="CJ9" s="56"/>
      <c r="CK9" s="56"/>
      <c r="CL9" s="56"/>
      <c r="CM9" s="61"/>
      <c r="CN9" s="56"/>
      <c r="CO9" s="61"/>
      <c r="CP9" s="61"/>
      <c r="CQ9" s="59"/>
      <c r="CR9" s="59"/>
      <c r="CS9" s="56"/>
      <c r="CT9" s="59"/>
      <c r="CU9" s="56"/>
      <c r="CV9" s="59"/>
      <c r="CW9" s="59"/>
      <c r="CX9" s="59"/>
      <c r="CY9" s="59"/>
      <c r="CZ9" s="59"/>
      <c r="DA9" s="56"/>
      <c r="DB9" s="56"/>
      <c r="DC9" s="56"/>
      <c r="DD9" s="56"/>
      <c r="DE9" s="59"/>
      <c r="DF9" s="59"/>
      <c r="DG9" s="56"/>
      <c r="DH9" s="59"/>
      <c r="DI9" s="59"/>
      <c r="DJ9" s="56"/>
      <c r="DK9" s="59"/>
      <c r="DL9" s="59"/>
      <c r="DM9" s="59"/>
      <c r="DN9" s="56"/>
      <c r="DO9" s="59"/>
      <c r="DP9" s="56"/>
      <c r="DQ9" s="56"/>
      <c r="DR9" s="56"/>
      <c r="DS9" s="56"/>
      <c r="DT9" s="59"/>
      <c r="DU9" s="56"/>
      <c r="DV9" s="56"/>
      <c r="DW9" s="56"/>
      <c r="DX9" s="39"/>
      <c r="DY9" s="56"/>
      <c r="DZ9" s="39"/>
      <c r="EA9" s="39"/>
      <c r="EB9" s="39"/>
      <c r="EC9" s="56"/>
      <c r="ED9" s="39"/>
      <c r="EE9" s="59"/>
      <c r="EF9" s="56"/>
      <c r="EG9" s="56"/>
      <c r="EH9" s="56"/>
      <c r="EI9" s="56"/>
      <c r="EJ9" s="56"/>
      <c r="EK9" s="39"/>
      <c r="EL9" s="56"/>
      <c r="EM9" s="56"/>
      <c r="EN9" s="56"/>
      <c r="EO9" s="56"/>
      <c r="EP9" s="39"/>
      <c r="EQ9" s="39"/>
      <c r="ER9" s="39"/>
      <c r="ES9" s="39"/>
      <c r="ET9" s="39"/>
      <c r="EU9" s="56"/>
      <c r="EV9" s="56"/>
      <c r="EW9" s="56"/>
      <c r="EX9" s="59"/>
      <c r="EY9" s="56" t="n">
        <v>0</v>
      </c>
      <c r="EZ9" s="56"/>
      <c r="FA9" s="59"/>
      <c r="FB9" s="59"/>
      <c r="FC9" s="56"/>
      <c r="FD9" s="56"/>
      <c r="FE9" s="56"/>
      <c r="FF9" s="56"/>
      <c r="FG9" s="56"/>
      <c r="FH9" s="39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9"/>
      <c r="FT9" s="56"/>
      <c r="FU9" s="56"/>
      <c r="FV9" s="56"/>
      <c r="FW9" s="39"/>
      <c r="FX9" s="56"/>
      <c r="FY9" s="59"/>
      <c r="FZ9" s="56"/>
      <c r="GA9" s="56"/>
      <c r="GB9" s="56"/>
      <c r="GC9" s="56"/>
      <c r="GD9" s="56"/>
      <c r="GE9" s="56"/>
      <c r="GF9" s="56"/>
      <c r="GG9" s="56" t="n">
        <v>0</v>
      </c>
      <c r="GH9" s="56"/>
      <c r="GI9" s="59"/>
      <c r="GJ9" s="56"/>
      <c r="GK9" s="56"/>
      <c r="GL9" s="56"/>
      <c r="GM9" s="56"/>
      <c r="GN9" s="56"/>
      <c r="GO9" s="56"/>
      <c r="GP9" s="39"/>
      <c r="GQ9" s="56"/>
      <c r="GR9" s="56" t="n">
        <v>0</v>
      </c>
      <c r="GS9" s="59"/>
      <c r="GT9" s="56"/>
      <c r="GU9" s="59"/>
      <c r="GV9" s="39"/>
      <c r="GW9" s="56"/>
      <c r="GX9" s="39"/>
      <c r="GY9" s="56"/>
      <c r="GZ9" s="56"/>
      <c r="HA9" s="56"/>
      <c r="HB9" s="39"/>
      <c r="HC9" s="56" t="n">
        <v>0</v>
      </c>
      <c r="HD9" s="39"/>
      <c r="HE9" s="39"/>
      <c r="HF9" s="39"/>
      <c r="HG9" s="56"/>
      <c r="HH9" s="56"/>
      <c r="HI9" s="62"/>
      <c r="HJ9" s="63" t="n">
        <f aca="false">SUM(,FH9,EH9:EJ9,CU9,FT9:FW9,FP9:FR9,FD9:FG9,EU9:EW9,DU9:DX9,DS9,DQ9:DR9,DG9,DC9,CN9:CO9,CJ9:CL9,CF9:CG9,CC9:CD9,BX9:CA9,BU9:BU9,BS9,BL9:BQ9,BJ9,BD9:BG9,BB9,AW9:AY9,R9:S9,U9:AC9)</f>
        <v>0</v>
      </c>
      <c r="HK9" s="64" t="n">
        <f aca="false">SUM(FX9:GC9,FS9,FI9:FO9,EX9:FC9,EK9:ET9,DY9:EG9,DT9,DH9:DP9,DD9:DF9,CV9:DB9,CP9:CT9,CM9,CH9:CI9,CE9,CB9,BV9:BW9,BT9,BR9,BK9,BH9:BI9,BC9,AZ9:BA9,AD9:AV9,T9)</f>
        <v>0</v>
      </c>
      <c r="HL9" s="65" t="n">
        <f aca="false">SUM(GG9:GO9,GR9+GR9,GT9,GV9,HF9)</f>
        <v>0</v>
      </c>
      <c r="HM9" s="65" t="n">
        <f aca="false">SUM(HG9:HH9,GW9:HD9,GQ9)</f>
        <v>0</v>
      </c>
      <c r="HN9" s="65" t="n">
        <f aca="false">SUM(HJ9:HM9)</f>
        <v>0</v>
      </c>
      <c r="HO9" s="39"/>
      <c r="HP9" s="63" t="e">
        <f aca="false">HJ9/O9*N9/M9</f>
        <v>#DIV/0!</v>
      </c>
      <c r="HQ9" s="63" t="e">
        <f aca="false">HK9/O9*N9/M9</f>
        <v>#DIV/0!</v>
      </c>
      <c r="HR9" s="63" t="e">
        <f aca="false">HL9/O9*N9/M9</f>
        <v>#DIV/0!</v>
      </c>
      <c r="HS9" s="63" t="e">
        <f aca="false">HM9/O9*N9/M9</f>
        <v>#DIV/0!</v>
      </c>
      <c r="HT9" s="63" t="e">
        <f aca="false">HN9/O9*N9/M9</f>
        <v>#DIV/0!</v>
      </c>
      <c r="HU9" s="39"/>
      <c r="HV9" s="63" t="e">
        <f aca="false">(HP9/$HT9)*100</f>
        <v>#DIV/0!</v>
      </c>
      <c r="HW9" s="63" t="e">
        <f aca="false">HV9+((HQ9/HT9)*100)</f>
        <v>#DIV/0!</v>
      </c>
      <c r="HX9" s="63" t="e">
        <f aca="false">HW9+((HR9/HT9)*100)</f>
        <v>#DIV/0!</v>
      </c>
      <c r="HY9" s="63" t="e">
        <f aca="false">HX9+((HS9/HT9)*100)</f>
        <v>#DIV/0!</v>
      </c>
      <c r="HZ9" s="39"/>
      <c r="IA9" s="6" t="e">
        <f aca="false">(EX9/HK9)*100</f>
        <v>#DIV/0!</v>
      </c>
      <c r="IB9" s="6" t="e">
        <f aca="false">(SUM(EX9:FC9)/HK9)*100</f>
        <v>#DIV/0!</v>
      </c>
      <c r="IC9" s="6" t="e">
        <f aca="false">(SUM(DI9:DO9)/HK9)*100</f>
        <v>#DIV/0!</v>
      </c>
      <c r="ID9" s="6" t="e">
        <f aca="false">(SUM(AN9:AS9)/HK9)*100</f>
        <v>#DIV/0!</v>
      </c>
      <c r="IE9" s="6" t="e">
        <f aca="false">(DP9/HK9)*100</f>
        <v>#DIV/0!</v>
      </c>
      <c r="IF9" s="6" t="e">
        <f aca="false">(SUM(FY9:GC9)/HK9)*100</f>
        <v>#DIV/0!</v>
      </c>
      <c r="IG9" s="6" t="e">
        <f aca="false">(SUM(FI9:FK9,CM9)/HK9)*100</f>
        <v>#DIV/0!</v>
      </c>
      <c r="IH9" s="6" t="e">
        <f aca="false">(DT9/HK9)*100</f>
        <v>#DIV/0!</v>
      </c>
      <c r="II9" s="6" t="e">
        <f aca="false">(SUM(FX9,AE9:AM9,BV9:BW9)/HK9)*100</f>
        <v>#DIV/0!</v>
      </c>
      <c r="IJ9" s="6" t="e">
        <f aca="false">SUM(BH9,EK9:EM9,AT9:AU9,AV9,BI9,EN9:EO9,EP9:ES9,FO9,CE9)/HK9*100</f>
        <v>#DIV/0!</v>
      </c>
      <c r="IK9" s="6" t="e">
        <f aca="false">(SUM(DY9:ED9)/HK9)*100</f>
        <v>#DIV/0!</v>
      </c>
      <c r="IL9" s="6" t="e">
        <f aca="false">(SUM(CV9:DB9,DD9:DE9,CP9:CT9))/HK9*100</f>
        <v>#DIV/0!</v>
      </c>
      <c r="IM9" s="6" t="e">
        <f aca="false">100-SUM(IB9:IL9)</f>
        <v>#DIV/0!</v>
      </c>
    </row>
    <row r="10" customFormat="false" ht="19" hidden="false" customHeight="true" outlineLevel="0" collapsed="false">
      <c r="A10" s="39" t="n">
        <v>318</v>
      </c>
      <c r="B10" s="39" t="s">
        <v>261</v>
      </c>
      <c r="C10" s="39" t="s">
        <v>262</v>
      </c>
      <c r="D10" s="39" t="n">
        <v>15</v>
      </c>
      <c r="E10" s="39" t="s">
        <v>263</v>
      </c>
      <c r="F10" s="39" t="n">
        <v>4</v>
      </c>
      <c r="G10" s="39" t="s">
        <v>264</v>
      </c>
      <c r="H10" s="39" t="n">
        <v>20</v>
      </c>
      <c r="I10" s="39" t="n">
        <v>22</v>
      </c>
      <c r="J10" s="39" t="n">
        <v>138.5</v>
      </c>
      <c r="K10" s="39" t="n">
        <v>138.52</v>
      </c>
      <c r="L10" s="39" t="n">
        <v>138.51</v>
      </c>
      <c r="M10" s="55" t="n">
        <v>12.05</v>
      </c>
      <c r="N10" s="56" t="n">
        <v>20848</v>
      </c>
      <c r="O10" s="39" t="n">
        <v>586</v>
      </c>
      <c r="P10" s="57" t="n">
        <f aca="false">((Q10/O10)*N10)/M10</f>
        <v>126.954526786852</v>
      </c>
      <c r="Q10" s="56" t="n">
        <f aca="false">SUM(R10:GB10)</f>
        <v>43</v>
      </c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6"/>
      <c r="AC10" s="56"/>
      <c r="AD10" s="39"/>
      <c r="AE10" s="56"/>
      <c r="AF10" s="56"/>
      <c r="AG10" s="39"/>
      <c r="AH10" s="39" t="n">
        <v>4</v>
      </c>
      <c r="AI10" s="39" t="n">
        <v>1</v>
      </c>
      <c r="AJ10" s="39"/>
      <c r="AK10" s="56"/>
      <c r="AL10" s="56"/>
      <c r="AM10" s="56"/>
      <c r="AN10" s="59" t="n">
        <v>3</v>
      </c>
      <c r="AO10" s="59" t="n">
        <v>2</v>
      </c>
      <c r="AP10" s="59"/>
      <c r="AQ10" s="59"/>
      <c r="AR10" s="59"/>
      <c r="AS10" s="59"/>
      <c r="AT10" s="56"/>
      <c r="AU10" s="56"/>
      <c r="AV10" s="56"/>
      <c r="AW10" s="56"/>
      <c r="AX10" s="56"/>
      <c r="AY10" s="56"/>
      <c r="AZ10" s="56"/>
      <c r="BA10" s="56"/>
      <c r="BB10" s="39"/>
      <c r="BC10" s="39"/>
      <c r="BD10" s="56"/>
      <c r="BE10" s="56"/>
      <c r="BF10" s="56"/>
      <c r="BG10" s="56"/>
      <c r="BH10" s="56"/>
      <c r="BI10" s="56"/>
      <c r="BJ10" s="56"/>
      <c r="BK10" s="59"/>
      <c r="BL10" s="56"/>
      <c r="BM10" s="56"/>
      <c r="BN10" s="56"/>
      <c r="BO10" s="56"/>
      <c r="BP10" s="56"/>
      <c r="BQ10" s="56"/>
      <c r="BR10" s="56"/>
      <c r="BS10" s="39"/>
      <c r="BT10" s="39"/>
      <c r="BU10" s="56"/>
      <c r="BV10" s="56"/>
      <c r="BW10" s="56"/>
      <c r="BX10" s="60" t="n">
        <v>21</v>
      </c>
      <c r="BY10" s="56"/>
      <c r="BZ10" s="56"/>
      <c r="CA10" s="56"/>
      <c r="CB10" s="56"/>
      <c r="CC10" s="56"/>
      <c r="CD10" s="56"/>
      <c r="CE10" s="39"/>
      <c r="CF10" s="56"/>
      <c r="CG10" s="56"/>
      <c r="CH10" s="56"/>
      <c r="CI10" s="56"/>
      <c r="CJ10" s="56"/>
      <c r="CK10" s="56"/>
      <c r="CL10" s="56"/>
      <c r="CM10" s="61"/>
      <c r="CN10" s="56"/>
      <c r="CO10" s="61"/>
      <c r="CP10" s="61"/>
      <c r="CQ10" s="59"/>
      <c r="CR10" s="59" t="n">
        <v>1</v>
      </c>
      <c r="CS10" s="56"/>
      <c r="CT10" s="59"/>
      <c r="CU10" s="56"/>
      <c r="CV10" s="59"/>
      <c r="CW10" s="59" t="n">
        <v>2</v>
      </c>
      <c r="CX10" s="59"/>
      <c r="CY10" s="59"/>
      <c r="CZ10" s="59"/>
      <c r="DA10" s="56"/>
      <c r="DB10" s="56"/>
      <c r="DC10" s="56"/>
      <c r="DD10" s="56"/>
      <c r="DE10" s="59"/>
      <c r="DF10" s="59"/>
      <c r="DG10" s="56"/>
      <c r="DH10" s="59"/>
      <c r="DI10" s="59"/>
      <c r="DJ10" s="56"/>
      <c r="DK10" s="59"/>
      <c r="DL10" s="59" t="n">
        <v>1</v>
      </c>
      <c r="DM10" s="59"/>
      <c r="DN10" s="56"/>
      <c r="DO10" s="59"/>
      <c r="DP10" s="56"/>
      <c r="DQ10" s="56"/>
      <c r="DR10" s="56"/>
      <c r="DS10" s="56"/>
      <c r="DT10" s="59"/>
      <c r="DU10" s="56"/>
      <c r="DV10" s="56"/>
      <c r="DW10" s="56"/>
      <c r="DX10" s="39"/>
      <c r="DY10" s="56"/>
      <c r="DZ10" s="39" t="n">
        <v>1</v>
      </c>
      <c r="EA10" s="39"/>
      <c r="EB10" s="39"/>
      <c r="EC10" s="56"/>
      <c r="ED10" s="39" t="n">
        <v>1</v>
      </c>
      <c r="EE10" s="59"/>
      <c r="EF10" s="56"/>
      <c r="EG10" s="56"/>
      <c r="EH10" s="56"/>
      <c r="EI10" s="56"/>
      <c r="EJ10" s="56"/>
      <c r="EK10" s="39"/>
      <c r="EL10" s="56"/>
      <c r="EM10" s="56"/>
      <c r="EN10" s="56"/>
      <c r="EO10" s="56"/>
      <c r="EP10" s="39"/>
      <c r="EQ10" s="39"/>
      <c r="ER10" s="39" t="n">
        <v>1</v>
      </c>
      <c r="ES10" s="39"/>
      <c r="ET10" s="39"/>
      <c r="EU10" s="56"/>
      <c r="EV10" s="56"/>
      <c r="EW10" s="56"/>
      <c r="EX10" s="59" t="n">
        <v>3</v>
      </c>
      <c r="EY10" s="56" t="n">
        <v>1</v>
      </c>
      <c r="EZ10" s="56"/>
      <c r="FA10" s="59"/>
      <c r="FB10" s="59"/>
      <c r="FC10" s="56"/>
      <c r="FD10" s="56"/>
      <c r="FE10" s="56"/>
      <c r="FF10" s="56"/>
      <c r="FG10" s="56"/>
      <c r="FH10" s="39" t="n">
        <v>1</v>
      </c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9"/>
      <c r="FT10" s="56"/>
      <c r="FU10" s="56"/>
      <c r="FV10" s="56"/>
      <c r="FW10" s="39"/>
      <c r="FX10" s="56"/>
      <c r="FY10" s="59"/>
      <c r="FZ10" s="56"/>
      <c r="GA10" s="56"/>
      <c r="GB10" s="56"/>
      <c r="GC10" s="56"/>
      <c r="GD10" s="56"/>
      <c r="GE10" s="56"/>
      <c r="GF10" s="56"/>
      <c r="GG10" s="56" t="n">
        <v>2</v>
      </c>
      <c r="GH10" s="56"/>
      <c r="GI10" s="59"/>
      <c r="GJ10" s="56"/>
      <c r="GK10" s="56"/>
      <c r="GL10" s="56"/>
      <c r="GM10" s="56"/>
      <c r="GN10" s="56"/>
      <c r="GO10" s="56"/>
      <c r="GP10" s="39" t="n">
        <v>8</v>
      </c>
      <c r="GQ10" s="56"/>
      <c r="GR10" s="56" t="n">
        <v>3</v>
      </c>
      <c r="GS10" s="59" t="n">
        <v>1</v>
      </c>
      <c r="GT10" s="56"/>
      <c r="GU10" s="59"/>
      <c r="GV10" s="39" t="n">
        <v>3</v>
      </c>
      <c r="GW10" s="56"/>
      <c r="GX10" s="39"/>
      <c r="GY10" s="56"/>
      <c r="GZ10" s="56"/>
      <c r="HA10" s="56"/>
      <c r="HB10" s="39"/>
      <c r="HC10" s="56" t="n">
        <v>0</v>
      </c>
      <c r="HD10" s="39"/>
      <c r="HE10" s="39"/>
      <c r="HF10" s="39"/>
      <c r="HG10" s="56"/>
      <c r="HH10" s="56"/>
      <c r="HI10" s="62"/>
      <c r="HJ10" s="63" t="n">
        <f aca="false">SUM(,FH10,EH10:EJ10,CU10,FT10:FW10,FP10:FR10,FD10:FG10,EU10:EW10,DU10:DX10,DS10,DQ10:DR10,DG10,DC10,CN10:CO10,CJ10:CL10,CF10:CG10,CC10:CD10,BX10:CA10,BU10:BU10,BS10,BL10:BQ10,BJ10,BD10:BG10,BB10,AW10:AY10,R10:S10,U10:AC10)</f>
        <v>22</v>
      </c>
      <c r="HK10" s="64" t="n">
        <f aca="false">SUM(FX10:GC10,FS10,FI10:FO10,EX10:FC10,EK10:ET10,DY10:EG10,DT10,DH10:DP10,DD10:DF10,CV10:DB10,CP10:CT10,CM10,CH10:CI10,CE10,CB10,BV10:BW10,BT10,BR10,BK10,BH10:BI10,BC10,AZ10:BA10,AD10:AV10,T10)</f>
        <v>21</v>
      </c>
      <c r="HL10" s="65" t="n">
        <f aca="false">SUM(GG10:GO10,GR10+GR10,GT10,GV10,HF10)</f>
        <v>11</v>
      </c>
      <c r="HM10" s="65" t="n">
        <f aca="false">SUM(HG10:HH10,GW10:HD10,GQ10)</f>
        <v>0</v>
      </c>
      <c r="HN10" s="65" t="n">
        <f aca="false">SUM(HJ10:HM10)</f>
        <v>54</v>
      </c>
      <c r="HO10" s="39"/>
      <c r="HP10" s="63" t="n">
        <f aca="false">HJ10/O10*N10/M10</f>
        <v>64.9534788211802</v>
      </c>
      <c r="HQ10" s="63" t="n">
        <f aca="false">HK10/O10*N10/M10</f>
        <v>62.001047965672</v>
      </c>
      <c r="HR10" s="63" t="n">
        <f aca="false">HL10/O10*N10/M10</f>
        <v>32.4767394105901</v>
      </c>
      <c r="HS10" s="63" t="n">
        <f aca="false">HM10/O10*N10/M10</f>
        <v>0</v>
      </c>
      <c r="HT10" s="63" t="n">
        <f aca="false">HN10/O10*N10/M10</f>
        <v>159.431266197442</v>
      </c>
      <c r="HU10" s="39"/>
      <c r="HV10" s="63" t="n">
        <f aca="false">(HP10/$HT10)*100</f>
        <v>40.7407407407408</v>
      </c>
      <c r="HW10" s="63" t="n">
        <f aca="false">HV10+((HQ10/HT10)*100)</f>
        <v>79.6296296296296</v>
      </c>
      <c r="HX10" s="63" t="n">
        <f aca="false">HW10+((HR10/HT10)*100)</f>
        <v>100</v>
      </c>
      <c r="HY10" s="63" t="n">
        <f aca="false">HX10+((HS10/HT10)*100)</f>
        <v>100</v>
      </c>
      <c r="HZ10" s="39"/>
      <c r="IA10" s="6" t="n">
        <f aca="false">(EX10/HK10)*100</f>
        <v>14.2857142857143</v>
      </c>
      <c r="IB10" s="6" t="n">
        <f aca="false">(SUM(EX10:FC10)/HK10)*100</f>
        <v>19.047619047619</v>
      </c>
      <c r="IC10" s="6" t="n">
        <f aca="false">(SUM(DI10:DO10)/HK10)*100</f>
        <v>4.76190476190476</v>
      </c>
      <c r="ID10" s="6" t="n">
        <f aca="false">(SUM(AN10:AS10)/HK10)*100</f>
        <v>23.8095238095238</v>
      </c>
      <c r="IE10" s="6" t="n">
        <f aca="false">(DP10/HK10)*100</f>
        <v>0</v>
      </c>
      <c r="IF10" s="6" t="n">
        <f aca="false">(SUM(FY10:GC10)/HK10)*100</f>
        <v>0</v>
      </c>
      <c r="IG10" s="6" t="n">
        <f aca="false">(SUM(FI10:FK10,CM10)/HK10)*100</f>
        <v>0</v>
      </c>
      <c r="IH10" s="6" t="n">
        <f aca="false">(DT10/HK10)*100</f>
        <v>0</v>
      </c>
      <c r="II10" s="6" t="n">
        <f aca="false">(SUM(FX10,AE10:AM10,BV10:BW10)/HK10)*100</f>
        <v>23.8095238095238</v>
      </c>
      <c r="IJ10" s="6" t="n">
        <f aca="false">SUM(BH10,EK10:EM10,AT10:AU10,AV10,BI10,EN10:EO10,EP10:ES10,FO10,CE10)/HK10*100</f>
        <v>4.76190476190476</v>
      </c>
      <c r="IK10" s="6" t="n">
        <f aca="false">(SUM(DY10:ED10)/HK10)*100</f>
        <v>9.52380952380952</v>
      </c>
      <c r="IL10" s="6" t="n">
        <f aca="false">(SUM(CV10:DB10,DD10:DE10,CP10:CT10))/HK10*100</f>
        <v>14.2857142857143</v>
      </c>
      <c r="IM10" s="6" t="n">
        <f aca="false">100-SUM(IB10:IL10)</f>
        <v>0</v>
      </c>
    </row>
    <row r="11" customFormat="false" ht="19" hidden="false" customHeight="true" outlineLevel="0" collapsed="false">
      <c r="A11" s="39" t="n">
        <v>318</v>
      </c>
      <c r="B11" s="39" t="s">
        <v>261</v>
      </c>
      <c r="C11" s="39" t="s">
        <v>262</v>
      </c>
      <c r="D11" s="39" t="n">
        <v>15</v>
      </c>
      <c r="E11" s="39" t="s">
        <v>263</v>
      </c>
      <c r="F11" s="39" t="n">
        <v>6</v>
      </c>
      <c r="G11" s="39" t="s">
        <v>264</v>
      </c>
      <c r="H11" s="39" t="n">
        <v>20</v>
      </c>
      <c r="I11" s="39" t="n">
        <v>22</v>
      </c>
      <c r="J11" s="39" t="n">
        <v>141</v>
      </c>
      <c r="K11" s="39" t="n">
        <v>141.02</v>
      </c>
      <c r="L11" s="39" t="n">
        <v>141.01</v>
      </c>
      <c r="M11" s="55" t="n">
        <v>8.19</v>
      </c>
      <c r="N11" s="56" t="n">
        <v>20848</v>
      </c>
      <c r="O11" s="39" t="n">
        <v>780</v>
      </c>
      <c r="P11" s="57" t="n">
        <f aca="false">((Q11/O11)*N11)/M11</f>
        <v>234.973231896309</v>
      </c>
      <c r="Q11" s="56" t="n">
        <f aca="false">SUM(R11:GB11)</f>
        <v>72</v>
      </c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6"/>
      <c r="AC11" s="56"/>
      <c r="AD11" s="39"/>
      <c r="AE11" s="56"/>
      <c r="AF11" s="56"/>
      <c r="AG11" s="39"/>
      <c r="AH11" s="39"/>
      <c r="AI11" s="39"/>
      <c r="AJ11" s="39"/>
      <c r="AK11" s="56"/>
      <c r="AL11" s="56"/>
      <c r="AM11" s="56"/>
      <c r="AN11" s="59" t="n">
        <v>4</v>
      </c>
      <c r="AO11" s="59" t="n">
        <v>15</v>
      </c>
      <c r="AP11" s="59"/>
      <c r="AQ11" s="59"/>
      <c r="AR11" s="59"/>
      <c r="AS11" s="59"/>
      <c r="AT11" s="56"/>
      <c r="AU11" s="56"/>
      <c r="AV11" s="56"/>
      <c r="AW11" s="56"/>
      <c r="AX11" s="56"/>
      <c r="AY11" s="56"/>
      <c r="AZ11" s="56"/>
      <c r="BA11" s="56"/>
      <c r="BB11" s="39"/>
      <c r="BC11" s="39"/>
      <c r="BD11" s="56"/>
      <c r="BE11" s="56"/>
      <c r="BF11" s="56"/>
      <c r="BG11" s="56"/>
      <c r="BH11" s="56"/>
      <c r="BI11" s="56"/>
      <c r="BJ11" s="56"/>
      <c r="BK11" s="59"/>
      <c r="BL11" s="56"/>
      <c r="BM11" s="56"/>
      <c r="BN11" s="56"/>
      <c r="BO11" s="56"/>
      <c r="BP11" s="56"/>
      <c r="BQ11" s="56"/>
      <c r="BR11" s="56"/>
      <c r="BS11" s="39"/>
      <c r="BT11" s="39"/>
      <c r="BU11" s="56"/>
      <c r="BV11" s="56"/>
      <c r="BW11" s="56"/>
      <c r="BX11" s="60" t="n">
        <v>21</v>
      </c>
      <c r="BY11" s="56"/>
      <c r="BZ11" s="56"/>
      <c r="CA11" s="56"/>
      <c r="CB11" s="56"/>
      <c r="CC11" s="56"/>
      <c r="CD11" s="56"/>
      <c r="CE11" s="39"/>
      <c r="CF11" s="56"/>
      <c r="CG11" s="56"/>
      <c r="CH11" s="56"/>
      <c r="CI11" s="56"/>
      <c r="CJ11" s="56"/>
      <c r="CK11" s="56"/>
      <c r="CL11" s="56"/>
      <c r="CM11" s="61"/>
      <c r="CN11" s="56"/>
      <c r="CO11" s="61"/>
      <c r="CP11" s="61"/>
      <c r="CQ11" s="59"/>
      <c r="CR11" s="59" t="n">
        <v>1</v>
      </c>
      <c r="CS11" s="56"/>
      <c r="CT11" s="59"/>
      <c r="CU11" s="56"/>
      <c r="CV11" s="59"/>
      <c r="CW11" s="59" t="n">
        <v>1</v>
      </c>
      <c r="CX11" s="59" t="n">
        <v>1</v>
      </c>
      <c r="CY11" s="59"/>
      <c r="CZ11" s="59"/>
      <c r="DA11" s="56"/>
      <c r="DB11" s="56"/>
      <c r="DC11" s="56"/>
      <c r="DD11" s="56"/>
      <c r="DE11" s="59"/>
      <c r="DF11" s="59"/>
      <c r="DG11" s="56"/>
      <c r="DH11" s="59" t="n">
        <v>1</v>
      </c>
      <c r="DI11" s="59"/>
      <c r="DJ11" s="56"/>
      <c r="DK11" s="59" t="n">
        <v>1</v>
      </c>
      <c r="DL11" s="59" t="n">
        <v>1</v>
      </c>
      <c r="DM11" s="59"/>
      <c r="DN11" s="56"/>
      <c r="DO11" s="59"/>
      <c r="DP11" s="56"/>
      <c r="DQ11" s="56"/>
      <c r="DR11" s="56"/>
      <c r="DS11" s="56"/>
      <c r="DT11" s="59" t="n">
        <v>1</v>
      </c>
      <c r="DU11" s="56"/>
      <c r="DV11" s="56"/>
      <c r="DW11" s="56"/>
      <c r="DX11" s="39"/>
      <c r="DY11" s="56"/>
      <c r="DZ11" s="39"/>
      <c r="EA11" s="39"/>
      <c r="EB11" s="39"/>
      <c r="EC11" s="56"/>
      <c r="ED11" s="39" t="n">
        <v>1</v>
      </c>
      <c r="EE11" s="59"/>
      <c r="EF11" s="56"/>
      <c r="EG11" s="56"/>
      <c r="EH11" s="56"/>
      <c r="EI11" s="56"/>
      <c r="EJ11" s="56"/>
      <c r="EK11" s="39"/>
      <c r="EL11" s="56"/>
      <c r="EM11" s="56"/>
      <c r="EN11" s="56"/>
      <c r="EO11" s="56"/>
      <c r="EP11" s="39"/>
      <c r="EQ11" s="39"/>
      <c r="ER11" s="39" t="n">
        <v>2</v>
      </c>
      <c r="ES11" s="39"/>
      <c r="ET11" s="39"/>
      <c r="EU11" s="56"/>
      <c r="EV11" s="56"/>
      <c r="EW11" s="56"/>
      <c r="EX11" s="59" t="n">
        <v>6</v>
      </c>
      <c r="EY11" s="56" t="n">
        <v>11</v>
      </c>
      <c r="EZ11" s="59" t="n">
        <v>2</v>
      </c>
      <c r="FA11" s="59"/>
      <c r="FB11" s="59"/>
      <c r="FC11" s="56"/>
      <c r="FD11" s="56"/>
      <c r="FE11" s="56"/>
      <c r="FF11" s="56"/>
      <c r="FG11" s="56"/>
      <c r="FH11" s="39" t="n">
        <v>1</v>
      </c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9"/>
      <c r="FT11" s="56"/>
      <c r="FU11" s="56"/>
      <c r="FV11" s="56"/>
      <c r="FW11" s="39"/>
      <c r="FX11" s="56"/>
      <c r="FY11" s="59" t="n">
        <v>2</v>
      </c>
      <c r="FZ11" s="56"/>
      <c r="GA11" s="56"/>
      <c r="GB11" s="56"/>
      <c r="GC11" s="56"/>
      <c r="GD11" s="56"/>
      <c r="GE11" s="56"/>
      <c r="GF11" s="56"/>
      <c r="GG11" s="56" t="n">
        <v>2</v>
      </c>
      <c r="GH11" s="56"/>
      <c r="GI11" s="59"/>
      <c r="GJ11" s="56"/>
      <c r="GK11" s="56"/>
      <c r="GL11" s="56"/>
      <c r="GM11" s="56"/>
      <c r="GN11" s="56"/>
      <c r="GO11" s="56"/>
      <c r="GP11" s="39" t="n">
        <v>9</v>
      </c>
      <c r="GQ11" s="56"/>
      <c r="GR11" s="56" t="n">
        <v>4</v>
      </c>
      <c r="GS11" s="59"/>
      <c r="GT11" s="56"/>
      <c r="GU11" s="59"/>
      <c r="GV11" s="39" t="n">
        <v>3</v>
      </c>
      <c r="GW11" s="56"/>
      <c r="GX11" s="39"/>
      <c r="GY11" s="56"/>
      <c r="GZ11" s="56"/>
      <c r="HA11" s="56"/>
      <c r="HB11" s="39"/>
      <c r="HC11" s="56" t="n">
        <v>0</v>
      </c>
      <c r="HD11" s="39"/>
      <c r="HE11" s="39"/>
      <c r="HF11" s="39"/>
      <c r="HG11" s="56"/>
      <c r="HH11" s="56"/>
      <c r="HI11" s="62"/>
      <c r="HJ11" s="63" t="n">
        <f aca="false">SUM(,FH11,EH11:EJ11,CU11,FT11:FW11,FP11:FR11,FD11:FG11,EU11:EW11,DU11:DX11,DS11,DQ11:DR11,DG11,DC11,CN11:CO11,CJ11:CL11,CF11:CG11,CC11:CD11,BX11:CA11,BU11:BU11,BS11,BL11:BQ11,BJ11,BD11:BG11,BB11,AW11:AY11,R11:S11,U11:AC11)</f>
        <v>22</v>
      </c>
      <c r="HK11" s="64" t="n">
        <f aca="false">SUM(FX11:GC11,FS11,FI11:FO11,EX11:FC11,EK11:ET11,DY11:EG11,DT11,DH11:DP11,DD11:DF11,CV11:DB11,CP11:CT11,CM11,CH11:CI11,CE11,CB11,BV11:BW11,BT11,BR11,BK11,BH11:BI11,BC11,AZ11:BA11,AD11:AV11,T11)</f>
        <v>50</v>
      </c>
      <c r="HL11" s="65" t="n">
        <f aca="false">SUM(GG11:GO11,GR11+GR11,GT11,GV11,HF11)</f>
        <v>13</v>
      </c>
      <c r="HM11" s="65" t="n">
        <f aca="false">SUM(HG11:HH11,GW11:HD11,GQ11)</f>
        <v>0</v>
      </c>
      <c r="HN11" s="65" t="n">
        <f aca="false">SUM(HJ11:HM11)</f>
        <v>85</v>
      </c>
      <c r="HO11" s="39"/>
      <c r="HP11" s="63" t="n">
        <f aca="false">HJ11/O11*N11/M11</f>
        <v>71.797376412761</v>
      </c>
      <c r="HQ11" s="63" t="n">
        <f aca="false">HK11/O11*N11/M11</f>
        <v>163.175855483548</v>
      </c>
      <c r="HR11" s="63" t="n">
        <f aca="false">HL11/O11*N11/M11</f>
        <v>42.4257224257224</v>
      </c>
      <c r="HS11" s="63" t="n">
        <f aca="false">HM11/O11*N11/M11</f>
        <v>0</v>
      </c>
      <c r="HT11" s="63" t="n">
        <f aca="false">HN11/O11*N11/M11</f>
        <v>277.398954322031</v>
      </c>
      <c r="HU11" s="39"/>
      <c r="HV11" s="63" t="n">
        <f aca="false">(HP11/$HT11)*100</f>
        <v>25.8823529411765</v>
      </c>
      <c r="HW11" s="63" t="n">
        <f aca="false">HV11+((HQ11/HT11)*100)</f>
        <v>84.7058823529412</v>
      </c>
      <c r="HX11" s="63" t="n">
        <f aca="false">HW11+((HR11/HT11)*100)</f>
        <v>100</v>
      </c>
      <c r="HY11" s="63" t="n">
        <f aca="false">HX11+((HS11/HT11)*100)</f>
        <v>100</v>
      </c>
      <c r="HZ11" s="39"/>
      <c r="IA11" s="6" t="n">
        <f aca="false">(EX11/HK11)*100</f>
        <v>12</v>
      </c>
      <c r="IB11" s="6" t="n">
        <f aca="false">(SUM(EX11:FC11)/HK11)*100</f>
        <v>38</v>
      </c>
      <c r="IC11" s="6" t="n">
        <f aca="false">(SUM(DI11:DO11)/HK11)*100</f>
        <v>4</v>
      </c>
      <c r="ID11" s="6" t="n">
        <f aca="false">(SUM(AN11:AS11)/HK11)*100</f>
        <v>38</v>
      </c>
      <c r="IE11" s="6" t="n">
        <f aca="false">(DP11/HK11)*100</f>
        <v>0</v>
      </c>
      <c r="IF11" s="6" t="n">
        <f aca="false">(SUM(FY11:GC11)/HK11)*100</f>
        <v>4</v>
      </c>
      <c r="IG11" s="6" t="n">
        <f aca="false">(SUM(FI11:FK11,CM11)/HK11)*100</f>
        <v>0</v>
      </c>
      <c r="IH11" s="6" t="n">
        <f aca="false">(DT11/HK11)*100</f>
        <v>2</v>
      </c>
      <c r="II11" s="6" t="n">
        <f aca="false">(SUM(FX11,AE11:AM11,BV11:BW11)/HK11)*100</f>
        <v>0</v>
      </c>
      <c r="IJ11" s="6" t="n">
        <f aca="false">SUM(BH11,EK11:EM11,AT11:AU11,AV11,BI11,EN11:EO11,EP11:ES11,FO11,CE11)/HK11*100</f>
        <v>4</v>
      </c>
      <c r="IK11" s="6" t="n">
        <f aca="false">(SUM(DY11:ED11)/HK11)*100</f>
        <v>2</v>
      </c>
      <c r="IL11" s="6" t="n">
        <f aca="false">(SUM(CV11:DB11,DD11:DE11,CP11:CT11))/HK11*100</f>
        <v>6</v>
      </c>
      <c r="IM11" s="6" t="n">
        <f aca="false">100-SUM(IB11:IL11)</f>
        <v>2</v>
      </c>
    </row>
    <row r="12" customFormat="false" ht="19" hidden="false" customHeight="true" outlineLevel="0" collapsed="false">
      <c r="A12" s="39" t="n">
        <v>318</v>
      </c>
      <c r="B12" s="39" t="s">
        <v>261</v>
      </c>
      <c r="C12" s="39" t="s">
        <v>262</v>
      </c>
      <c r="D12" s="39" t="n">
        <v>17</v>
      </c>
      <c r="E12" s="39" t="s">
        <v>263</v>
      </c>
      <c r="F12" s="39" t="n">
        <v>1</v>
      </c>
      <c r="G12" s="39" t="s">
        <v>264</v>
      </c>
      <c r="H12" s="39" t="n">
        <v>20</v>
      </c>
      <c r="I12" s="39" t="n">
        <v>22</v>
      </c>
      <c r="J12" s="39" t="n">
        <v>153.2</v>
      </c>
      <c r="K12" s="39" t="n">
        <v>153.22</v>
      </c>
      <c r="L12" s="39" t="n">
        <v>153.21</v>
      </c>
      <c r="M12" s="55" t="n">
        <v>10.903</v>
      </c>
      <c r="N12" s="56" t="n">
        <v>20848</v>
      </c>
      <c r="O12" s="39" t="n">
        <v>500</v>
      </c>
      <c r="P12" s="57" t="n">
        <f aca="false">((Q12/O12)*N12)/M12</f>
        <v>118.552325048152</v>
      </c>
      <c r="Q12" s="56" t="n">
        <f aca="false">SUM(R12:GB12)</f>
        <v>31</v>
      </c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6"/>
      <c r="AC12" s="56"/>
      <c r="AD12" s="39"/>
      <c r="AE12" s="56"/>
      <c r="AF12" s="56"/>
      <c r="AG12" s="39" t="n">
        <v>1</v>
      </c>
      <c r="AH12" s="39"/>
      <c r="AI12" s="39"/>
      <c r="AJ12" s="39"/>
      <c r="AK12" s="56"/>
      <c r="AL12" s="56"/>
      <c r="AM12" s="56"/>
      <c r="AN12" s="59" t="n">
        <v>10</v>
      </c>
      <c r="AO12" s="59"/>
      <c r="AP12" s="59"/>
      <c r="AQ12" s="59"/>
      <c r="AR12" s="59"/>
      <c r="AS12" s="59"/>
      <c r="AT12" s="56"/>
      <c r="AU12" s="56"/>
      <c r="AV12" s="56"/>
      <c r="AW12" s="56"/>
      <c r="AX12" s="56"/>
      <c r="AY12" s="56"/>
      <c r="AZ12" s="56"/>
      <c r="BA12" s="56"/>
      <c r="BB12" s="39"/>
      <c r="BC12" s="39"/>
      <c r="BD12" s="56"/>
      <c r="BE12" s="56"/>
      <c r="BF12" s="56"/>
      <c r="BG12" s="56"/>
      <c r="BH12" s="56"/>
      <c r="BI12" s="56"/>
      <c r="BJ12" s="56"/>
      <c r="BK12" s="59"/>
      <c r="BL12" s="56"/>
      <c r="BM12" s="56"/>
      <c r="BN12" s="56"/>
      <c r="BO12" s="56"/>
      <c r="BP12" s="56"/>
      <c r="BQ12" s="56"/>
      <c r="BR12" s="56"/>
      <c r="BS12" s="39"/>
      <c r="BT12" s="39"/>
      <c r="BU12" s="56"/>
      <c r="BV12" s="56"/>
      <c r="BW12" s="56"/>
      <c r="BX12" s="60" t="n">
        <v>6</v>
      </c>
      <c r="BY12" s="56"/>
      <c r="BZ12" s="56"/>
      <c r="CA12" s="56"/>
      <c r="CB12" s="56"/>
      <c r="CC12" s="56"/>
      <c r="CD12" s="56"/>
      <c r="CE12" s="39"/>
      <c r="CF12" s="56"/>
      <c r="CG12" s="56"/>
      <c r="CH12" s="56"/>
      <c r="CI12" s="56"/>
      <c r="CJ12" s="56"/>
      <c r="CK12" s="56"/>
      <c r="CL12" s="56"/>
      <c r="CM12" s="61"/>
      <c r="CN12" s="56"/>
      <c r="CO12" s="61"/>
      <c r="CP12" s="61"/>
      <c r="CQ12" s="59"/>
      <c r="CR12" s="59"/>
      <c r="CS12" s="56"/>
      <c r="CT12" s="59"/>
      <c r="CU12" s="56"/>
      <c r="CV12" s="59"/>
      <c r="CW12" s="59"/>
      <c r="CX12" s="59" t="n">
        <v>1</v>
      </c>
      <c r="CY12" s="59"/>
      <c r="CZ12" s="59"/>
      <c r="DA12" s="56"/>
      <c r="DB12" s="56"/>
      <c r="DC12" s="56"/>
      <c r="DD12" s="56"/>
      <c r="DE12" s="59"/>
      <c r="DF12" s="59"/>
      <c r="DG12" s="56"/>
      <c r="DH12" s="59" t="n">
        <v>1</v>
      </c>
      <c r="DI12" s="59"/>
      <c r="DJ12" s="56"/>
      <c r="DK12" s="59" t="n">
        <v>6</v>
      </c>
      <c r="DL12" s="59"/>
      <c r="DM12" s="59"/>
      <c r="DN12" s="56"/>
      <c r="DO12" s="59"/>
      <c r="DP12" s="56"/>
      <c r="DQ12" s="56"/>
      <c r="DR12" s="56"/>
      <c r="DS12" s="56"/>
      <c r="DT12" s="59"/>
      <c r="DU12" s="56"/>
      <c r="DV12" s="56"/>
      <c r="DW12" s="56"/>
      <c r="DX12" s="39"/>
      <c r="DY12" s="56"/>
      <c r="DZ12" s="39"/>
      <c r="EA12" s="39"/>
      <c r="EB12" s="39"/>
      <c r="EC12" s="56"/>
      <c r="ED12" s="39" t="n">
        <v>1</v>
      </c>
      <c r="EE12" s="59"/>
      <c r="EF12" s="56"/>
      <c r="EG12" s="56"/>
      <c r="EH12" s="56"/>
      <c r="EI12" s="56"/>
      <c r="EJ12" s="56"/>
      <c r="EK12" s="39"/>
      <c r="EL12" s="56"/>
      <c r="EM12" s="56"/>
      <c r="EN12" s="56"/>
      <c r="EO12" s="56"/>
      <c r="EP12" s="39"/>
      <c r="EQ12" s="39"/>
      <c r="ER12" s="39"/>
      <c r="ES12" s="39"/>
      <c r="ET12" s="39"/>
      <c r="EU12" s="56"/>
      <c r="EV12" s="56"/>
      <c r="EW12" s="56"/>
      <c r="EX12" s="59"/>
      <c r="EY12" s="56" t="n">
        <v>5</v>
      </c>
      <c r="EZ12" s="56"/>
      <c r="FA12" s="59"/>
      <c r="FB12" s="59"/>
      <c r="FC12" s="56"/>
      <c r="FD12" s="56"/>
      <c r="FE12" s="56"/>
      <c r="FF12" s="56"/>
      <c r="FG12" s="56"/>
      <c r="FH12" s="39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9"/>
      <c r="FT12" s="56"/>
      <c r="FU12" s="56"/>
      <c r="FV12" s="56"/>
      <c r="FW12" s="39"/>
      <c r="FX12" s="56"/>
      <c r="FY12" s="59"/>
      <c r="FZ12" s="56"/>
      <c r="GA12" s="56"/>
      <c r="GB12" s="56"/>
      <c r="GC12" s="56"/>
      <c r="GD12" s="56"/>
      <c r="GE12" s="56"/>
      <c r="GF12" s="56"/>
      <c r="GG12" s="56" t="n">
        <v>0</v>
      </c>
      <c r="GH12" s="56"/>
      <c r="GI12" s="59"/>
      <c r="GJ12" s="56"/>
      <c r="GK12" s="56"/>
      <c r="GL12" s="56"/>
      <c r="GM12" s="56"/>
      <c r="GN12" s="56"/>
      <c r="GO12" s="56"/>
      <c r="GP12" s="39"/>
      <c r="GQ12" s="56"/>
      <c r="GR12" s="56" t="n">
        <v>5</v>
      </c>
      <c r="GS12" s="59"/>
      <c r="GT12" s="56"/>
      <c r="GU12" s="59"/>
      <c r="GV12" s="39"/>
      <c r="GW12" s="56"/>
      <c r="GX12" s="39" t="n">
        <v>1</v>
      </c>
      <c r="GY12" s="56"/>
      <c r="GZ12" s="56"/>
      <c r="HA12" s="56"/>
      <c r="HB12" s="39"/>
      <c r="HC12" s="56" t="n">
        <v>0</v>
      </c>
      <c r="HD12" s="39" t="n">
        <v>2</v>
      </c>
      <c r="HE12" s="39"/>
      <c r="HF12" s="39"/>
      <c r="HG12" s="56"/>
      <c r="HH12" s="56"/>
      <c r="HI12" s="62"/>
      <c r="HJ12" s="63" t="n">
        <f aca="false">SUM(,FH12,EH12:EJ12,CU12,FT12:FW12,FP12:FR12,FD12:FG12,EU12:EW12,DU12:DX12,DS12,DQ12:DR12,DG12,DC12,CN12:CO12,CJ12:CL12,CF12:CG12,CC12:CD12,BX12:CA12,BU12:BU12,BS12,BL12:BQ12,BJ12,BD12:BG12,BB12,AW12:AY12,R12:S12,U12:AC12)</f>
        <v>6</v>
      </c>
      <c r="HK12" s="64" t="n">
        <f aca="false">SUM(FX12:GC12,FS12,FI12:FO12,EX12:FC12,EK12:ET12,DY12:EG12,DT12,DH12:DP12,DD12:DF12,CV12:DB12,CP12:CT12,CM12,CH12:CI12,CE12,CB12,BV12:BW12,BT12,BR12,BK12,BH12:BI12,BC12,AZ12:BA12,AD12:AV12,T12)</f>
        <v>25</v>
      </c>
      <c r="HL12" s="65" t="n">
        <f aca="false">SUM(GG12:GO12,GR12+GR12,GT12,GV12,HF12)</f>
        <v>10</v>
      </c>
      <c r="HM12" s="65" t="n">
        <f aca="false">SUM(HG12:HH12,GW12:HD12,GQ12)</f>
        <v>3</v>
      </c>
      <c r="HN12" s="65" t="n">
        <f aca="false">SUM(HJ12:HM12)</f>
        <v>44</v>
      </c>
      <c r="HO12" s="39"/>
      <c r="HP12" s="63" t="n">
        <f aca="false">HJ12/O12*N12/M12</f>
        <v>22.9456112996423</v>
      </c>
      <c r="HQ12" s="63" t="n">
        <f aca="false">HK12/O12*N12/M12</f>
        <v>95.6067137485096</v>
      </c>
      <c r="HR12" s="63" t="n">
        <f aca="false">HL12/O12*N12/M12</f>
        <v>38.2426854994038</v>
      </c>
      <c r="HS12" s="63" t="n">
        <f aca="false">HM12/O12*N12/M12</f>
        <v>11.4728056498212</v>
      </c>
      <c r="HT12" s="63" t="n">
        <f aca="false">HN12/O12*N12/M12</f>
        <v>168.267816197377</v>
      </c>
      <c r="HU12" s="39"/>
      <c r="HV12" s="63" t="n">
        <f aca="false">(HP12/$HT12)*100</f>
        <v>13.6363636363636</v>
      </c>
      <c r="HW12" s="63" t="n">
        <f aca="false">HV12+((HQ12/HT12)*100)</f>
        <v>70.4545454545455</v>
      </c>
      <c r="HX12" s="63" t="n">
        <f aca="false">HW12+((HR12/HT12)*100)</f>
        <v>93.1818181818182</v>
      </c>
      <c r="HY12" s="63" t="n">
        <f aca="false">HX12+((HS12/HT12)*100)</f>
        <v>100</v>
      </c>
      <c r="HZ12" s="39"/>
      <c r="IA12" s="6" t="n">
        <f aca="false">(EX12/HK12)*100</f>
        <v>0</v>
      </c>
      <c r="IB12" s="6" t="n">
        <f aca="false">(SUM(EX12:FC12)/HK12)*100</f>
        <v>20</v>
      </c>
      <c r="IC12" s="6" t="n">
        <f aca="false">(SUM(DI12:DO12)/HK12)*100</f>
        <v>24</v>
      </c>
      <c r="ID12" s="6" t="n">
        <f aca="false">(SUM(AN12:AS12)/HK12)*100</f>
        <v>40</v>
      </c>
      <c r="IE12" s="6" t="n">
        <f aca="false">(DP12/HK12)*100</f>
        <v>0</v>
      </c>
      <c r="IF12" s="6" t="n">
        <f aca="false">(SUM(FY12:GC12)/HK12)*100</f>
        <v>0</v>
      </c>
      <c r="IG12" s="6" t="n">
        <f aca="false">(SUM(FI12:FK12,CM12)/HK12)*100</f>
        <v>0</v>
      </c>
      <c r="IH12" s="6" t="n">
        <f aca="false">(DT12/HK12)*100</f>
        <v>0</v>
      </c>
      <c r="II12" s="6" t="n">
        <f aca="false">(SUM(FX12,AE12:AM12,BV12:BW12)/HK12)*100</f>
        <v>4</v>
      </c>
      <c r="IJ12" s="6" t="n">
        <f aca="false">SUM(BH12,EK12:EM12,AT12:AU12,AV12,BI12,EN12:EO12,EP12:ES12,FO12,CE12)/HK12*100</f>
        <v>0</v>
      </c>
      <c r="IK12" s="6" t="n">
        <f aca="false">(SUM(DY12:ED12)/HK12)*100</f>
        <v>4</v>
      </c>
      <c r="IL12" s="6" t="n">
        <f aca="false">(SUM(CV12:DB12,DD12:DE12,CP12:CT12))/HK12*100</f>
        <v>4</v>
      </c>
      <c r="IM12" s="6" t="n">
        <f aca="false">100-SUM(IB12:IL12)</f>
        <v>4</v>
      </c>
    </row>
    <row r="13" customFormat="false" ht="19" hidden="false" customHeight="true" outlineLevel="0" collapsed="false">
      <c r="A13" s="39" t="n">
        <v>318</v>
      </c>
      <c r="B13" s="39" t="s">
        <v>261</v>
      </c>
      <c r="C13" s="39" t="s">
        <v>262</v>
      </c>
      <c r="D13" s="39" t="n">
        <v>17</v>
      </c>
      <c r="E13" s="39" t="s">
        <v>263</v>
      </c>
      <c r="F13" s="39" t="n">
        <v>3</v>
      </c>
      <c r="G13" s="39" t="s">
        <v>264</v>
      </c>
      <c r="H13" s="39" t="n">
        <v>20</v>
      </c>
      <c r="I13" s="39" t="n">
        <v>22</v>
      </c>
      <c r="J13" s="39" t="n">
        <v>156.2</v>
      </c>
      <c r="K13" s="39" t="n">
        <v>156.22</v>
      </c>
      <c r="L13" s="39" t="n">
        <v>156.21</v>
      </c>
      <c r="M13" s="55" t="n">
        <v>10.01</v>
      </c>
      <c r="N13" s="56" t="n">
        <v>20848</v>
      </c>
      <c r="O13" s="39" t="n">
        <v>510</v>
      </c>
      <c r="P13" s="57" t="n">
        <f aca="false">((Q13/O13)*N13)/M13</f>
        <v>298.114434585023</v>
      </c>
      <c r="Q13" s="56" t="n">
        <f aca="false">SUM(R13:GB13)</f>
        <v>73</v>
      </c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6"/>
      <c r="AC13" s="56"/>
      <c r="AD13" s="39"/>
      <c r="AE13" s="56"/>
      <c r="AF13" s="56"/>
      <c r="AG13" s="39"/>
      <c r="AH13" s="39"/>
      <c r="AI13" s="39"/>
      <c r="AJ13" s="39" t="n">
        <v>1</v>
      </c>
      <c r="AK13" s="56"/>
      <c r="AL13" s="56"/>
      <c r="AM13" s="56"/>
      <c r="AN13" s="59" t="n">
        <v>16</v>
      </c>
      <c r="AO13" s="59" t="n">
        <v>4</v>
      </c>
      <c r="AP13" s="59"/>
      <c r="AQ13" s="59"/>
      <c r="AR13" s="59"/>
      <c r="AS13" s="59"/>
      <c r="AT13" s="56"/>
      <c r="AU13" s="56"/>
      <c r="AV13" s="56"/>
      <c r="AW13" s="56"/>
      <c r="AX13" s="56"/>
      <c r="AY13" s="56"/>
      <c r="AZ13" s="56"/>
      <c r="BA13" s="56"/>
      <c r="BB13" s="39"/>
      <c r="BC13" s="39" t="n">
        <v>1</v>
      </c>
      <c r="BD13" s="56"/>
      <c r="BE13" s="56"/>
      <c r="BF13" s="56"/>
      <c r="BG13" s="56"/>
      <c r="BH13" s="56"/>
      <c r="BI13" s="56"/>
      <c r="BJ13" s="56"/>
      <c r="BK13" s="59" t="n">
        <v>1</v>
      </c>
      <c r="BL13" s="56"/>
      <c r="BM13" s="56"/>
      <c r="BN13" s="56"/>
      <c r="BO13" s="56"/>
      <c r="BP13" s="56"/>
      <c r="BQ13" s="56"/>
      <c r="BR13" s="56"/>
      <c r="BS13" s="39"/>
      <c r="BT13" s="39"/>
      <c r="BU13" s="56"/>
      <c r="BV13" s="56"/>
      <c r="BW13" s="56"/>
      <c r="BX13" s="60" t="n">
        <v>4</v>
      </c>
      <c r="BY13" s="56"/>
      <c r="BZ13" s="56"/>
      <c r="CA13" s="56"/>
      <c r="CB13" s="56"/>
      <c r="CC13" s="56"/>
      <c r="CD13" s="56"/>
      <c r="CE13" s="39" t="n">
        <v>1</v>
      </c>
      <c r="CF13" s="56"/>
      <c r="CG13" s="56"/>
      <c r="CH13" s="56"/>
      <c r="CI13" s="56"/>
      <c r="CJ13" s="56"/>
      <c r="CK13" s="56"/>
      <c r="CL13" s="56"/>
      <c r="CM13" s="61"/>
      <c r="CN13" s="56"/>
      <c r="CO13" s="61"/>
      <c r="CP13" s="61"/>
      <c r="CQ13" s="59"/>
      <c r="CR13" s="59"/>
      <c r="CS13" s="56"/>
      <c r="CT13" s="59"/>
      <c r="CU13" s="56"/>
      <c r="CV13" s="59"/>
      <c r="CW13" s="59"/>
      <c r="CX13" s="59"/>
      <c r="CY13" s="59" t="n">
        <v>1</v>
      </c>
      <c r="CZ13" s="59"/>
      <c r="DA13" s="56"/>
      <c r="DB13" s="56"/>
      <c r="DC13" s="56"/>
      <c r="DD13" s="56"/>
      <c r="DE13" s="59"/>
      <c r="DF13" s="59"/>
      <c r="DG13" s="56"/>
      <c r="DH13" s="59" t="n">
        <v>1</v>
      </c>
      <c r="DI13" s="59"/>
      <c r="DJ13" s="56"/>
      <c r="DK13" s="59" t="n">
        <v>2</v>
      </c>
      <c r="DL13" s="59"/>
      <c r="DM13" s="59"/>
      <c r="DN13" s="56"/>
      <c r="DO13" s="59"/>
      <c r="DP13" s="56"/>
      <c r="DQ13" s="56"/>
      <c r="DR13" s="56"/>
      <c r="DS13" s="56"/>
      <c r="DT13" s="59"/>
      <c r="DU13" s="56"/>
      <c r="DV13" s="56"/>
      <c r="DW13" s="56"/>
      <c r="DX13" s="39"/>
      <c r="DY13" s="56"/>
      <c r="DZ13" s="39"/>
      <c r="EA13" s="39"/>
      <c r="EB13" s="39"/>
      <c r="EC13" s="56"/>
      <c r="ED13" s="39" t="n">
        <v>1</v>
      </c>
      <c r="EE13" s="59"/>
      <c r="EF13" s="56"/>
      <c r="EG13" s="56"/>
      <c r="EH13" s="56"/>
      <c r="EI13" s="56"/>
      <c r="EJ13" s="56"/>
      <c r="EK13" s="39"/>
      <c r="EL13" s="56"/>
      <c r="EM13" s="56"/>
      <c r="EN13" s="56"/>
      <c r="EO13" s="56"/>
      <c r="EP13" s="39"/>
      <c r="EQ13" s="39"/>
      <c r="ER13" s="39"/>
      <c r="ES13" s="39"/>
      <c r="ET13" s="39"/>
      <c r="EU13" s="56"/>
      <c r="EV13" s="56"/>
      <c r="EW13" s="56"/>
      <c r="EX13" s="59" t="n">
        <v>6</v>
      </c>
      <c r="EY13" s="56" t="n">
        <v>26</v>
      </c>
      <c r="EZ13" s="56"/>
      <c r="FA13" s="59"/>
      <c r="FB13" s="59"/>
      <c r="FC13" s="56"/>
      <c r="FD13" s="56"/>
      <c r="FE13" s="56"/>
      <c r="FF13" s="56"/>
      <c r="FG13" s="56"/>
      <c r="FH13" s="39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9"/>
      <c r="FT13" s="56"/>
      <c r="FU13" s="56"/>
      <c r="FV13" s="56"/>
      <c r="FW13" s="39"/>
      <c r="FX13" s="56"/>
      <c r="FY13" s="59" t="n">
        <v>8</v>
      </c>
      <c r="FZ13" s="56"/>
      <c r="GA13" s="56"/>
      <c r="GB13" s="56"/>
      <c r="GC13" s="56"/>
      <c r="GD13" s="56"/>
      <c r="GE13" s="56"/>
      <c r="GF13" s="56"/>
      <c r="GG13" s="56" t="n">
        <v>0</v>
      </c>
      <c r="GH13" s="56"/>
      <c r="GI13" s="59"/>
      <c r="GJ13" s="56"/>
      <c r="GK13" s="56"/>
      <c r="GL13" s="56"/>
      <c r="GM13" s="56"/>
      <c r="GN13" s="56"/>
      <c r="GO13" s="56"/>
      <c r="GP13" s="39" t="n">
        <v>5</v>
      </c>
      <c r="GQ13" s="56"/>
      <c r="GR13" s="56" t="n">
        <v>14</v>
      </c>
      <c r="GS13" s="59"/>
      <c r="GT13" s="56"/>
      <c r="GU13" s="59"/>
      <c r="GV13" s="39" t="n">
        <v>10</v>
      </c>
      <c r="GW13" s="56"/>
      <c r="GX13" s="39"/>
      <c r="GY13" s="56"/>
      <c r="GZ13" s="56"/>
      <c r="HA13" s="56"/>
      <c r="HB13" s="39"/>
      <c r="HC13" s="56" t="n">
        <v>0</v>
      </c>
      <c r="HD13" s="39"/>
      <c r="HE13" s="39"/>
      <c r="HF13" s="59" t="n">
        <v>1</v>
      </c>
      <c r="HG13" s="56"/>
      <c r="HH13" s="56"/>
      <c r="HI13" s="62"/>
      <c r="HJ13" s="63" t="n">
        <f aca="false">SUM(,FH13,EH13:EJ13,CU13,FT13:FW13,FP13:FR13,FD13:FG13,EU13:EW13,DU13:DX13,DS13,DQ13:DR13,DG13,DC13,CN13:CO13,CJ13:CL13,CF13:CG13,CC13:CD13,BX13:CA13,BU13:BU13,BS13,BL13:BQ13,BJ13,BD13:BG13,BB13,AW13:AY13,R13:S13,U13:AC13)</f>
        <v>4</v>
      </c>
      <c r="HK13" s="64" t="n">
        <f aca="false">SUM(FX13:GC13,FS13,FI13:FO13,EX13:FC13,EK13:ET13,DY13:EG13,DT13,DH13:DP13,DD13:DF13,CV13:DB13,CP13:CT13,CM13,CH13:CI13,CE13,CB13,BV13:BW13,BT13,BR13,BK13,BH13:BI13,BC13,AZ13:BA13,AD13:AV13,T13)</f>
        <v>69</v>
      </c>
      <c r="HL13" s="65" t="n">
        <f aca="false">SUM(GG13:GO13,GR13+GR13,GT13,GV13,HF13)</f>
        <v>39</v>
      </c>
      <c r="HM13" s="65" t="n">
        <f aca="false">SUM(HG13:HH13,GW13:HD13,GQ13)</f>
        <v>0</v>
      </c>
      <c r="HN13" s="65" t="n">
        <f aca="false">SUM(HJ13:HM13)</f>
        <v>112</v>
      </c>
      <c r="HO13" s="39"/>
      <c r="HP13" s="63" t="n">
        <f aca="false">HJ13/O13*N13/M13</f>
        <v>16.3350375115081</v>
      </c>
      <c r="HQ13" s="63" t="n">
        <f aca="false">HK13/O13*N13/M13</f>
        <v>281.779397073515</v>
      </c>
      <c r="HR13" s="63" t="n">
        <f aca="false">HL13/O13*N13/M13</f>
        <v>159.266615737204</v>
      </c>
      <c r="HS13" s="63" t="n">
        <f aca="false">HM13/O13*N13/M13</f>
        <v>0</v>
      </c>
      <c r="HT13" s="63" t="n">
        <f aca="false">HN13/O13*N13/M13</f>
        <v>457.381050322227</v>
      </c>
      <c r="HU13" s="39"/>
      <c r="HV13" s="63" t="n">
        <f aca="false">(HP13/$HT13)*100</f>
        <v>3.57142857142857</v>
      </c>
      <c r="HW13" s="63" t="n">
        <f aca="false">HV13+((HQ13/HT13)*100)</f>
        <v>65.1785714285714</v>
      </c>
      <c r="HX13" s="63" t="n">
        <f aca="false">HW13+((HR13/HT13)*100)</f>
        <v>100</v>
      </c>
      <c r="HY13" s="63" t="n">
        <f aca="false">HX13+((HS13/HT13)*100)</f>
        <v>100</v>
      </c>
      <c r="HZ13" s="39"/>
      <c r="IA13" s="6" t="n">
        <f aca="false">(EX13/HK13)*100</f>
        <v>8.69565217391304</v>
      </c>
      <c r="IB13" s="6" t="n">
        <f aca="false">(SUM(EX13:FC13)/HK13)*100</f>
        <v>46.3768115942029</v>
      </c>
      <c r="IC13" s="6" t="n">
        <f aca="false">(SUM(DI13:DO13)/HK13)*100</f>
        <v>2.89855072463768</v>
      </c>
      <c r="ID13" s="6" t="n">
        <f aca="false">(SUM(AN13:AS13)/HK13)*100</f>
        <v>28.9855072463768</v>
      </c>
      <c r="IE13" s="6" t="n">
        <f aca="false">(DP13/HK13)*100</f>
        <v>0</v>
      </c>
      <c r="IF13" s="6" t="n">
        <f aca="false">(SUM(FY13:GC13)/HK13)*100</f>
        <v>11.5942028985507</v>
      </c>
      <c r="IG13" s="6" t="n">
        <f aca="false">(SUM(FI13:FK13,CM13)/HK13)*100</f>
        <v>0</v>
      </c>
      <c r="IH13" s="6" t="n">
        <f aca="false">(DT13/HK13)*100</f>
        <v>0</v>
      </c>
      <c r="II13" s="6" t="n">
        <f aca="false">(SUM(FX13,AE13:AM13,BV13:BW13)/HK13)*100</f>
        <v>1.44927536231884</v>
      </c>
      <c r="IJ13" s="6" t="n">
        <f aca="false">SUM(BH13,EK13:EM13,AT13:AU13,AV13,BI13,EN13:EO13,EP13:ES13,FO13,CE13)/HK13*100</f>
        <v>1.44927536231884</v>
      </c>
      <c r="IK13" s="6" t="n">
        <f aca="false">(SUM(DY13:ED13)/HK13)*100</f>
        <v>1.44927536231884</v>
      </c>
      <c r="IL13" s="6" t="n">
        <f aca="false">(SUM(CV13:DB13,DD13:DE13,CP13:CT13))/HK13*100</f>
        <v>1.44927536231884</v>
      </c>
      <c r="IM13" s="6" t="n">
        <f aca="false">100-SUM(IB13:IL13)</f>
        <v>4.34782608695652</v>
      </c>
    </row>
    <row r="14" customFormat="false" ht="19" hidden="false" customHeight="true" outlineLevel="0" collapsed="false">
      <c r="A14" s="39" t="n">
        <v>318</v>
      </c>
      <c r="B14" s="39" t="s">
        <v>261</v>
      </c>
      <c r="C14" s="39" t="s">
        <v>262</v>
      </c>
      <c r="D14" s="39" t="n">
        <v>18</v>
      </c>
      <c r="E14" s="39" t="s">
        <v>263</v>
      </c>
      <c r="F14" s="39" t="n">
        <v>3</v>
      </c>
      <c r="G14" s="39" t="s">
        <v>264</v>
      </c>
      <c r="H14" s="39" t="n">
        <v>21</v>
      </c>
      <c r="I14" s="39" t="n">
        <v>23</v>
      </c>
      <c r="J14" s="39" t="n">
        <v>165.71</v>
      </c>
      <c r="K14" s="39" t="n">
        <v>165.73</v>
      </c>
      <c r="L14" s="39" t="n">
        <v>165.72</v>
      </c>
      <c r="M14" s="55" t="n">
        <v>11.4274</v>
      </c>
      <c r="N14" s="56" t="n">
        <v>20848</v>
      </c>
      <c r="O14" s="39" t="n">
        <v>513</v>
      </c>
      <c r="P14" s="57" t="n">
        <f aca="false">((Q14/O14)*N14)/M14</f>
        <v>241.829075979313</v>
      </c>
      <c r="Q14" s="56" t="n">
        <f aca="false">SUM(R14:GB14)</f>
        <v>68</v>
      </c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6"/>
      <c r="AC14" s="56"/>
      <c r="AD14" s="39" t="n">
        <v>2</v>
      </c>
      <c r="AE14" s="56"/>
      <c r="AF14" s="56"/>
      <c r="AG14" s="39"/>
      <c r="AH14" s="39"/>
      <c r="AI14" s="39"/>
      <c r="AJ14" s="39"/>
      <c r="AK14" s="56"/>
      <c r="AL14" s="56"/>
      <c r="AM14" s="56"/>
      <c r="AN14" s="59" t="n">
        <v>11</v>
      </c>
      <c r="AO14" s="59" t="n">
        <v>4</v>
      </c>
      <c r="AP14" s="59"/>
      <c r="AQ14" s="59"/>
      <c r="AR14" s="59"/>
      <c r="AS14" s="59"/>
      <c r="AT14" s="56"/>
      <c r="AU14" s="56"/>
      <c r="AV14" s="56"/>
      <c r="AW14" s="56"/>
      <c r="AX14" s="56"/>
      <c r="AY14" s="56"/>
      <c r="AZ14" s="56"/>
      <c r="BA14" s="56"/>
      <c r="BB14" s="39"/>
      <c r="BC14" s="39"/>
      <c r="BD14" s="56"/>
      <c r="BE14" s="56"/>
      <c r="BF14" s="56"/>
      <c r="BG14" s="56"/>
      <c r="BH14" s="56"/>
      <c r="BI14" s="56"/>
      <c r="BJ14" s="56"/>
      <c r="BK14" s="59"/>
      <c r="BL14" s="56"/>
      <c r="BM14" s="56"/>
      <c r="BN14" s="56"/>
      <c r="BO14" s="56"/>
      <c r="BP14" s="56"/>
      <c r="BQ14" s="56"/>
      <c r="BR14" s="56"/>
      <c r="BS14" s="39"/>
      <c r="BT14" s="39"/>
      <c r="BU14" s="56"/>
      <c r="BV14" s="56"/>
      <c r="BW14" s="56"/>
      <c r="BX14" s="60" t="n">
        <v>6</v>
      </c>
      <c r="BY14" s="56"/>
      <c r="BZ14" s="56"/>
      <c r="CA14" s="56"/>
      <c r="CB14" s="56"/>
      <c r="CC14" s="56"/>
      <c r="CD14" s="56"/>
      <c r="CE14" s="39"/>
      <c r="CF14" s="56"/>
      <c r="CG14" s="56"/>
      <c r="CH14" s="56"/>
      <c r="CI14" s="56"/>
      <c r="CJ14" s="56"/>
      <c r="CK14" s="56"/>
      <c r="CL14" s="56"/>
      <c r="CM14" s="61"/>
      <c r="CN14" s="56"/>
      <c r="CO14" s="61"/>
      <c r="CP14" s="61" t="n">
        <v>1</v>
      </c>
      <c r="CQ14" s="59"/>
      <c r="CR14" s="59"/>
      <c r="CS14" s="56"/>
      <c r="CT14" s="59"/>
      <c r="CU14" s="56"/>
      <c r="CV14" s="59"/>
      <c r="CW14" s="59"/>
      <c r="CX14" s="59"/>
      <c r="CY14" s="59"/>
      <c r="CZ14" s="59"/>
      <c r="DA14" s="56"/>
      <c r="DB14" s="56"/>
      <c r="DC14" s="56"/>
      <c r="DD14" s="56"/>
      <c r="DE14" s="59"/>
      <c r="DF14" s="59"/>
      <c r="DG14" s="56"/>
      <c r="DH14" s="59" t="n">
        <v>2</v>
      </c>
      <c r="DI14" s="59"/>
      <c r="DJ14" s="56"/>
      <c r="DK14" s="59" t="n">
        <v>1</v>
      </c>
      <c r="DL14" s="59" t="n">
        <v>2</v>
      </c>
      <c r="DM14" s="59"/>
      <c r="DN14" s="56"/>
      <c r="DO14" s="59" t="n">
        <v>1</v>
      </c>
      <c r="DP14" s="56"/>
      <c r="DQ14" s="56"/>
      <c r="DR14" s="56"/>
      <c r="DS14" s="56"/>
      <c r="DT14" s="59"/>
      <c r="DU14" s="56"/>
      <c r="DV14" s="56"/>
      <c r="DW14" s="56"/>
      <c r="DX14" s="39"/>
      <c r="DY14" s="56"/>
      <c r="DZ14" s="39" t="n">
        <v>2</v>
      </c>
      <c r="EA14" s="39"/>
      <c r="EB14" s="39"/>
      <c r="EC14" s="56"/>
      <c r="ED14" s="39" t="n">
        <v>2</v>
      </c>
      <c r="EE14" s="59"/>
      <c r="EF14" s="56"/>
      <c r="EG14" s="56"/>
      <c r="EH14" s="56"/>
      <c r="EI14" s="56"/>
      <c r="EJ14" s="56"/>
      <c r="EK14" s="39"/>
      <c r="EL14" s="56"/>
      <c r="EM14" s="56"/>
      <c r="EN14" s="56"/>
      <c r="EO14" s="56"/>
      <c r="EP14" s="39"/>
      <c r="EQ14" s="39"/>
      <c r="ER14" s="39"/>
      <c r="ES14" s="39"/>
      <c r="ET14" s="39"/>
      <c r="EU14" s="56"/>
      <c r="EV14" s="56"/>
      <c r="EW14" s="56"/>
      <c r="EX14" s="59" t="n">
        <v>9</v>
      </c>
      <c r="EY14" s="56" t="n">
        <v>14</v>
      </c>
      <c r="EZ14" s="56"/>
      <c r="FA14" s="59"/>
      <c r="FB14" s="59"/>
      <c r="FC14" s="56"/>
      <c r="FD14" s="56"/>
      <c r="FE14" s="56"/>
      <c r="FF14" s="56"/>
      <c r="FG14" s="56"/>
      <c r="FH14" s="39" t="n">
        <v>2</v>
      </c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9"/>
      <c r="FT14" s="56"/>
      <c r="FU14" s="56"/>
      <c r="FV14" s="56"/>
      <c r="FW14" s="39"/>
      <c r="FX14" s="56"/>
      <c r="FY14" s="59" t="n">
        <v>9</v>
      </c>
      <c r="FZ14" s="56"/>
      <c r="GA14" s="56"/>
      <c r="GB14" s="56"/>
      <c r="GC14" s="56" t="n">
        <v>6</v>
      </c>
      <c r="GD14" s="56"/>
      <c r="GE14" s="56"/>
      <c r="GF14" s="56"/>
      <c r="GG14" s="56" t="n">
        <v>1</v>
      </c>
      <c r="GH14" s="56"/>
      <c r="GI14" s="59"/>
      <c r="GJ14" s="56"/>
      <c r="GK14" s="56"/>
      <c r="GL14" s="56"/>
      <c r="GM14" s="56"/>
      <c r="GN14" s="56"/>
      <c r="GO14" s="56"/>
      <c r="GP14" s="59" t="n">
        <v>14</v>
      </c>
      <c r="GQ14" s="56"/>
      <c r="GR14" s="56" t="n">
        <v>6</v>
      </c>
      <c r="GS14" s="59" t="n">
        <v>2</v>
      </c>
      <c r="GT14" s="56"/>
      <c r="GU14" s="59" t="n">
        <v>1</v>
      </c>
      <c r="GV14" s="39" t="n">
        <v>6</v>
      </c>
      <c r="GW14" s="56"/>
      <c r="GX14" s="39" t="n">
        <v>3</v>
      </c>
      <c r="GY14" s="56"/>
      <c r="GZ14" s="56"/>
      <c r="HA14" s="56"/>
      <c r="HB14" s="39"/>
      <c r="HC14" s="56" t="n">
        <v>4</v>
      </c>
      <c r="HD14" s="39" t="n">
        <v>2</v>
      </c>
      <c r="HE14" s="39" t="n">
        <v>9</v>
      </c>
      <c r="HF14" s="59"/>
      <c r="HG14" s="56"/>
      <c r="HH14" s="56"/>
      <c r="HI14" s="62"/>
      <c r="HJ14" s="63" t="n">
        <f aca="false">SUM(,FH14,EH14:EJ14,CU14,FT14:FW14,FP14:FR14,FD14:FG14,EU14:EW14,DU14:DX14,DS14,DQ14:DR14,DG14,DC14,CN14:CO14,CJ14:CL14,CF14:CG14,CC14:CD14,BX14:CA14,BU14:BU14,BS14,BL14:BQ14,BJ14,BD14:BG14,BB14,AW14:AY14,R14:S14,U14:AC14)</f>
        <v>8</v>
      </c>
      <c r="HK14" s="64" t="n">
        <f aca="false">SUM(FX14:GC14,FS14,FI14:FO14,EX14:FC14,EK14:ET14,DY14:EG14,DT14,DH14:DP14,DD14:DF14,CV14:DB14,CP14:CT14,CM14,CH14:CI14,CE14,CB14,BV14:BW14,BT14,BR14,BK14,BH14:BI14,BC14,AZ14:BA14,AD14:AV14,T14)</f>
        <v>66</v>
      </c>
      <c r="HL14" s="65" t="n">
        <f aca="false">SUM(GG14:GO14,GR14+GR14,GT14,GV14,HF14)</f>
        <v>19</v>
      </c>
      <c r="HM14" s="65" t="n">
        <f aca="false">SUM(HG14:HH14,GW14:HD14,GQ14)</f>
        <v>9</v>
      </c>
      <c r="HN14" s="65" t="n">
        <f aca="false">SUM(HJ14:HM14)</f>
        <v>102</v>
      </c>
      <c r="HO14" s="39"/>
      <c r="HP14" s="63" t="n">
        <f aca="false">HJ14/O14*N14/M14</f>
        <v>28.450479526978</v>
      </c>
      <c r="HQ14" s="63" t="n">
        <f aca="false">HK14/O14*N14/M14</f>
        <v>234.716456097569</v>
      </c>
      <c r="HR14" s="63" t="n">
        <f aca="false">HL14/O14*N14/M14</f>
        <v>67.5698888765728</v>
      </c>
      <c r="HS14" s="63" t="n">
        <f aca="false">HM14/O14*N14/M14</f>
        <v>32.0067894678503</v>
      </c>
      <c r="HT14" s="63" t="n">
        <f aca="false">HN14/O14*N14/M14</f>
        <v>362.74361396897</v>
      </c>
      <c r="HU14" s="39"/>
      <c r="HV14" s="63" t="n">
        <f aca="false">(HP14/$HT14)*100</f>
        <v>7.84313725490196</v>
      </c>
      <c r="HW14" s="63" t="n">
        <f aca="false">HV14+((HQ14/HT14)*100)</f>
        <v>72.5490196078431</v>
      </c>
      <c r="HX14" s="63" t="n">
        <f aca="false">HW14+((HR14/HT14)*100)</f>
        <v>91.1764705882353</v>
      </c>
      <c r="HY14" s="63" t="n">
        <f aca="false">HX14+((HS14/HT14)*100)</f>
        <v>100</v>
      </c>
      <c r="HZ14" s="39"/>
      <c r="IA14" s="6" t="n">
        <f aca="false">(EX14/HK14)*100</f>
        <v>13.6363636363636</v>
      </c>
      <c r="IB14" s="6" t="n">
        <f aca="false">(SUM(EX14:FC14)/HK14)*100</f>
        <v>34.8484848484849</v>
      </c>
      <c r="IC14" s="6" t="n">
        <f aca="false">(SUM(DI14:DO14)/HK14)*100</f>
        <v>6.06060606060606</v>
      </c>
      <c r="ID14" s="6" t="n">
        <f aca="false">(SUM(AN14:AS14)/HK14)*100</f>
        <v>22.7272727272727</v>
      </c>
      <c r="IE14" s="6" t="n">
        <f aca="false">(DP14/HK14)*100</f>
        <v>0</v>
      </c>
      <c r="IF14" s="6" t="n">
        <f aca="false">(SUM(FY14:GC14)/HK14)*100</f>
        <v>22.7272727272727</v>
      </c>
      <c r="IG14" s="6" t="n">
        <f aca="false">(SUM(FI14:FK14,CM14)/HK14)*100</f>
        <v>0</v>
      </c>
      <c r="IH14" s="6" t="n">
        <f aca="false">(DT14/HK14)*100</f>
        <v>0</v>
      </c>
      <c r="II14" s="6" t="n">
        <f aca="false">(SUM(FX14,AE14:AM14,BV14:BW14)/HK14)*100</f>
        <v>0</v>
      </c>
      <c r="IJ14" s="6" t="n">
        <f aca="false">SUM(BH14,EK14:EM14,AT14:AU14,AV14,BI14,EN14:EO14,EP14:ES14,FO14,CE14)/HK14*100</f>
        <v>0</v>
      </c>
      <c r="IK14" s="6" t="n">
        <f aca="false">(SUM(DY14:ED14)/HK14)*100</f>
        <v>6.06060606060606</v>
      </c>
      <c r="IL14" s="6" t="n">
        <f aca="false">(SUM(CV14:DB14,DD14:DE14,CP14:CT14))/HK14*100</f>
        <v>1.51515151515152</v>
      </c>
      <c r="IM14" s="6" t="n">
        <f aca="false">100-SUM(IB14:IL14)</f>
        <v>6.06060606060606</v>
      </c>
    </row>
    <row r="15" customFormat="false" ht="19" hidden="false" customHeight="true" outlineLevel="0" collapsed="false">
      <c r="A15" s="39" t="n">
        <v>318</v>
      </c>
      <c r="B15" s="39" t="s">
        <v>261</v>
      </c>
      <c r="C15" s="39" t="s">
        <v>262</v>
      </c>
      <c r="D15" s="39" t="n">
        <v>19</v>
      </c>
      <c r="E15" s="39" t="s">
        <v>263</v>
      </c>
      <c r="F15" s="39" t="n">
        <v>2</v>
      </c>
      <c r="G15" s="39" t="s">
        <v>264</v>
      </c>
      <c r="H15" s="39" t="n">
        <v>20</v>
      </c>
      <c r="I15" s="39" t="n">
        <v>22</v>
      </c>
      <c r="J15" s="39" t="n">
        <v>173.8</v>
      </c>
      <c r="K15" s="39" t="n">
        <v>173.82</v>
      </c>
      <c r="L15" s="39" t="n">
        <v>173.81</v>
      </c>
      <c r="M15" s="55" t="n">
        <v>9.3601</v>
      </c>
      <c r="N15" s="56" t="n">
        <v>20848</v>
      </c>
      <c r="O15" s="39" t="n">
        <v>500</v>
      </c>
      <c r="P15" s="57" t="n">
        <f aca="false">((Q15/O15)*N15)/M15</f>
        <v>124.730291343041</v>
      </c>
      <c r="Q15" s="56" t="n">
        <f aca="false">SUM(R15:GB15)</f>
        <v>28</v>
      </c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6"/>
      <c r="AC15" s="56"/>
      <c r="AD15" s="39" t="n">
        <v>3</v>
      </c>
      <c r="AE15" s="56"/>
      <c r="AF15" s="56"/>
      <c r="AG15" s="39"/>
      <c r="AH15" s="39"/>
      <c r="AI15" s="39"/>
      <c r="AJ15" s="39"/>
      <c r="AK15" s="56"/>
      <c r="AL15" s="56"/>
      <c r="AM15" s="56"/>
      <c r="AN15" s="59"/>
      <c r="AO15" s="59"/>
      <c r="AP15" s="59"/>
      <c r="AQ15" s="59"/>
      <c r="AR15" s="59"/>
      <c r="AS15" s="59"/>
      <c r="AT15" s="56"/>
      <c r="AU15" s="56"/>
      <c r="AV15" s="56"/>
      <c r="AW15" s="56"/>
      <c r="AX15" s="56"/>
      <c r="AY15" s="56"/>
      <c r="AZ15" s="56"/>
      <c r="BA15" s="56"/>
      <c r="BB15" s="39"/>
      <c r="BC15" s="39"/>
      <c r="BD15" s="56"/>
      <c r="BE15" s="56"/>
      <c r="BF15" s="56"/>
      <c r="BG15" s="56"/>
      <c r="BH15" s="56"/>
      <c r="BI15" s="56"/>
      <c r="BJ15" s="56"/>
      <c r="BK15" s="59"/>
      <c r="BL15" s="56"/>
      <c r="BM15" s="56"/>
      <c r="BN15" s="56"/>
      <c r="BO15" s="56"/>
      <c r="BP15" s="56"/>
      <c r="BQ15" s="56"/>
      <c r="BR15" s="56"/>
      <c r="BS15" s="39"/>
      <c r="BT15" s="39"/>
      <c r="BU15" s="56"/>
      <c r="BV15" s="56"/>
      <c r="BW15" s="56"/>
      <c r="BX15" s="60" t="n">
        <v>2</v>
      </c>
      <c r="BY15" s="56"/>
      <c r="BZ15" s="56"/>
      <c r="CA15" s="56"/>
      <c r="CB15" s="56"/>
      <c r="CC15" s="56"/>
      <c r="CD15" s="56"/>
      <c r="CE15" s="39"/>
      <c r="CF15" s="56"/>
      <c r="CG15" s="56"/>
      <c r="CH15" s="56"/>
      <c r="CI15" s="56"/>
      <c r="CJ15" s="56"/>
      <c r="CK15" s="56"/>
      <c r="CL15" s="56"/>
      <c r="CM15" s="61"/>
      <c r="CN15" s="56"/>
      <c r="CO15" s="61"/>
      <c r="CP15" s="61"/>
      <c r="CQ15" s="59" t="n">
        <v>1</v>
      </c>
      <c r="CR15" s="59"/>
      <c r="CS15" s="56"/>
      <c r="CT15" s="59"/>
      <c r="CU15" s="56"/>
      <c r="CV15" s="59"/>
      <c r="CW15" s="59" t="n">
        <v>1</v>
      </c>
      <c r="CX15" s="59" t="n">
        <v>1</v>
      </c>
      <c r="CY15" s="59"/>
      <c r="CZ15" s="59"/>
      <c r="DA15" s="56"/>
      <c r="DB15" s="56"/>
      <c r="DC15" s="56"/>
      <c r="DD15" s="56"/>
      <c r="DE15" s="59"/>
      <c r="DF15" s="59"/>
      <c r="DG15" s="56"/>
      <c r="DH15" s="59"/>
      <c r="DI15" s="59"/>
      <c r="DJ15" s="56"/>
      <c r="DK15" s="59"/>
      <c r="DL15" s="59"/>
      <c r="DM15" s="59"/>
      <c r="DN15" s="56"/>
      <c r="DO15" s="59"/>
      <c r="DP15" s="56"/>
      <c r="DQ15" s="56"/>
      <c r="DR15" s="56"/>
      <c r="DS15" s="56"/>
      <c r="DT15" s="59" t="n">
        <v>8</v>
      </c>
      <c r="DU15" s="56"/>
      <c r="DV15" s="56"/>
      <c r="DW15" s="56"/>
      <c r="DX15" s="39"/>
      <c r="DY15" s="56"/>
      <c r="DZ15" s="39" t="n">
        <v>4</v>
      </c>
      <c r="EA15" s="39"/>
      <c r="EB15" s="39"/>
      <c r="EC15" s="56"/>
      <c r="ED15" s="39" t="n">
        <v>1</v>
      </c>
      <c r="EE15" s="59"/>
      <c r="EF15" s="56"/>
      <c r="EG15" s="56"/>
      <c r="EH15" s="56"/>
      <c r="EI15" s="56"/>
      <c r="EJ15" s="56"/>
      <c r="EK15" s="39"/>
      <c r="EL15" s="56"/>
      <c r="EM15" s="56"/>
      <c r="EN15" s="56"/>
      <c r="EO15" s="56"/>
      <c r="EP15" s="39"/>
      <c r="EQ15" s="39"/>
      <c r="ER15" s="39" t="n">
        <v>5</v>
      </c>
      <c r="ES15" s="39"/>
      <c r="ET15" s="39" t="n">
        <v>1</v>
      </c>
      <c r="EU15" s="56"/>
      <c r="EV15" s="56"/>
      <c r="EW15" s="56"/>
      <c r="EX15" s="59"/>
      <c r="EY15" s="56" t="n">
        <v>0</v>
      </c>
      <c r="EZ15" s="56"/>
      <c r="FA15" s="59"/>
      <c r="FB15" s="59"/>
      <c r="FC15" s="56"/>
      <c r="FD15" s="56"/>
      <c r="FE15" s="56"/>
      <c r="FF15" s="56"/>
      <c r="FG15" s="56"/>
      <c r="FH15" s="39" t="n">
        <v>1</v>
      </c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9"/>
      <c r="FT15" s="56"/>
      <c r="FU15" s="56"/>
      <c r="FV15" s="56"/>
      <c r="FW15" s="39"/>
      <c r="FX15" s="56"/>
      <c r="FY15" s="59"/>
      <c r="FZ15" s="56"/>
      <c r="GA15" s="56"/>
      <c r="GB15" s="56"/>
      <c r="GC15" s="56"/>
      <c r="GD15" s="56"/>
      <c r="GE15" s="56"/>
      <c r="GF15" s="56"/>
      <c r="GG15" s="56" t="n">
        <v>0</v>
      </c>
      <c r="GH15" s="56"/>
      <c r="GI15" s="59"/>
      <c r="GJ15" s="56"/>
      <c r="GK15" s="56"/>
      <c r="GL15" s="56"/>
      <c r="GM15" s="56"/>
      <c r="GN15" s="56"/>
      <c r="GO15" s="56"/>
      <c r="GP15" s="39"/>
      <c r="GQ15" s="56"/>
      <c r="GR15" s="56" t="n">
        <v>0</v>
      </c>
      <c r="GS15" s="59"/>
      <c r="GT15" s="56"/>
      <c r="GU15" s="59"/>
      <c r="GV15" s="39"/>
      <c r="GW15" s="56"/>
      <c r="GX15" s="39" t="n">
        <v>2</v>
      </c>
      <c r="GY15" s="56"/>
      <c r="GZ15" s="56"/>
      <c r="HA15" s="56"/>
      <c r="HB15" s="39"/>
      <c r="HC15" s="56" t="n">
        <v>0</v>
      </c>
      <c r="HD15" s="39"/>
      <c r="HE15" s="39"/>
      <c r="HF15" s="39"/>
      <c r="HG15" s="56"/>
      <c r="HH15" s="56"/>
      <c r="HI15" s="62"/>
      <c r="HJ15" s="63" t="n">
        <f aca="false">SUM(,FH15,EH15:EJ15,CU15,FT15:FW15,FP15:FR15,FD15:FG15,EU15:EW15,DU15:DX15,DS15,DQ15:DR15,DG15,DC15,CN15:CO15,CJ15:CL15,CF15:CG15,CC15:CD15,BX15:CA15,BU15:BU15,BS15,BL15:BQ15,BJ15,BD15:BG15,BB15,AW15:AY15,R15:S15,U15:AC15)</f>
        <v>3</v>
      </c>
      <c r="HK15" s="64" t="n">
        <f aca="false">SUM(FX15:GC15,FS15,FI15:FO15,EX15:FC15,EK15:ET15,DY15:EG15,DT15,DH15:DP15,DD15:DF15,CV15:DB15,CP15:CT15,CM15,CH15:CI15,CE15,CB15,BV15:BW15,BT15,BR15,BK15,BH15:BI15,BC15,AZ15:BA15,AD15:AV15,T15)</f>
        <v>25</v>
      </c>
      <c r="HL15" s="65" t="n">
        <f aca="false">SUM(GG15:GO15,GR15+GR15,GT15,GV15,HF15)</f>
        <v>0</v>
      </c>
      <c r="HM15" s="65" t="n">
        <f aca="false">SUM(HG15:HH15,GW15:HD15,GQ15)</f>
        <v>2</v>
      </c>
      <c r="HN15" s="65" t="n">
        <f aca="false">SUM(HJ15:HM15)</f>
        <v>30</v>
      </c>
      <c r="HO15" s="39"/>
      <c r="HP15" s="63" t="n">
        <f aca="false">HJ15/O15*N15/M15</f>
        <v>13.3639597867544</v>
      </c>
      <c r="HQ15" s="63" t="n">
        <f aca="false">HK15/O15*N15/M15</f>
        <v>111.366331556287</v>
      </c>
      <c r="HR15" s="63" t="n">
        <f aca="false">HL15/O15*N15/M15</f>
        <v>0</v>
      </c>
      <c r="HS15" s="63" t="n">
        <f aca="false">HM15/O15*N15/M15</f>
        <v>8.90930652450294</v>
      </c>
      <c r="HT15" s="63" t="n">
        <f aca="false">HN15/O15*N15/M15</f>
        <v>133.639597867544</v>
      </c>
      <c r="HU15" s="39"/>
      <c r="HV15" s="63" t="n">
        <f aca="false">(HP15/$HT15)*100</f>
        <v>10</v>
      </c>
      <c r="HW15" s="63" t="n">
        <f aca="false">HV15+((HQ15/HT15)*100)</f>
        <v>93.3333333333333</v>
      </c>
      <c r="HX15" s="63" t="n">
        <f aca="false">HW15+((HR15/HT15)*100)</f>
        <v>93.3333333333333</v>
      </c>
      <c r="HY15" s="63" t="n">
        <f aca="false">HX15+((HS15/HT15)*100)</f>
        <v>100</v>
      </c>
      <c r="HZ15" s="39"/>
      <c r="IA15" s="6" t="n">
        <f aca="false">(EX15/HK15)*100</f>
        <v>0</v>
      </c>
      <c r="IB15" s="6" t="n">
        <f aca="false">(SUM(EX15:FC15)/HK15)*100</f>
        <v>0</v>
      </c>
      <c r="IC15" s="6" t="n">
        <f aca="false">(SUM(DI15:DO15)/HK15)*100</f>
        <v>0</v>
      </c>
      <c r="ID15" s="6" t="n">
        <f aca="false">(SUM(AN15:AS15)/HK15)*100</f>
        <v>0</v>
      </c>
      <c r="IE15" s="6" t="n">
        <f aca="false">(DP15/HK15)*100</f>
        <v>0</v>
      </c>
      <c r="IF15" s="6" t="n">
        <f aca="false">(SUM(FY15:GC15)/HK15)*100</f>
        <v>0</v>
      </c>
      <c r="IG15" s="6" t="n">
        <f aca="false">(SUM(FI15:FK15,CM15)/HK15)*100</f>
        <v>0</v>
      </c>
      <c r="IH15" s="6" t="n">
        <f aca="false">(DT15/HK15)*100</f>
        <v>32</v>
      </c>
      <c r="II15" s="6" t="n">
        <f aca="false">(SUM(FX15,AE15:AM15,BV15:BW15)/HK15)*100</f>
        <v>0</v>
      </c>
      <c r="IJ15" s="6" t="n">
        <f aca="false">SUM(BH15,EK15:EM15,AT15:AU15,AV15,BI15,EN15:EO15,EP15:ES15,FO15,CE15)/HK15*100</f>
        <v>20</v>
      </c>
      <c r="IK15" s="6" t="n">
        <f aca="false">(SUM(DY15:ED15)/HK15)*100</f>
        <v>20</v>
      </c>
      <c r="IL15" s="6" t="n">
        <f aca="false">(SUM(CV15:DB15,DD15:DE15,CP15:CT15))/HK15*100</f>
        <v>12</v>
      </c>
      <c r="IM15" s="6" t="n">
        <f aca="false">100-SUM(IB15:IL15)</f>
        <v>16</v>
      </c>
    </row>
    <row r="16" customFormat="false" ht="19" hidden="false" customHeight="true" outlineLevel="0" collapsed="false">
      <c r="A16" s="39" t="n">
        <v>318</v>
      </c>
      <c r="B16" s="39" t="s">
        <v>261</v>
      </c>
      <c r="C16" s="39" t="s">
        <v>262</v>
      </c>
      <c r="D16" s="39" t="n">
        <v>19</v>
      </c>
      <c r="E16" s="39" t="s">
        <v>263</v>
      </c>
      <c r="F16" s="39" t="n">
        <v>3</v>
      </c>
      <c r="G16" s="39" t="s">
        <v>264</v>
      </c>
      <c r="H16" s="39" t="n">
        <v>20</v>
      </c>
      <c r="I16" s="39" t="n">
        <v>22</v>
      </c>
      <c r="J16" s="39" t="n">
        <v>175.3</v>
      </c>
      <c r="K16" s="39" t="n">
        <v>175.32</v>
      </c>
      <c r="L16" s="39" t="n">
        <v>175.31</v>
      </c>
      <c r="M16" s="55" t="n">
        <v>9.68</v>
      </c>
      <c r="N16" s="56" t="n">
        <v>20848</v>
      </c>
      <c r="O16" s="39"/>
      <c r="P16" s="57" t="n">
        <v>0</v>
      </c>
      <c r="Q16" s="56" t="n">
        <f aca="false">SUM(R16:GB16)</f>
        <v>0</v>
      </c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6"/>
      <c r="AC16" s="56"/>
      <c r="AD16" s="39"/>
      <c r="AE16" s="56"/>
      <c r="AF16" s="56"/>
      <c r="AG16" s="39"/>
      <c r="AH16" s="39"/>
      <c r="AI16" s="39"/>
      <c r="AJ16" s="39"/>
      <c r="AK16" s="56"/>
      <c r="AL16" s="56"/>
      <c r="AM16" s="56"/>
      <c r="AN16" s="59"/>
      <c r="AO16" s="59"/>
      <c r="AP16" s="59"/>
      <c r="AQ16" s="59"/>
      <c r="AR16" s="59"/>
      <c r="AS16" s="59"/>
      <c r="AT16" s="56"/>
      <c r="AU16" s="56"/>
      <c r="AV16" s="56"/>
      <c r="AW16" s="56"/>
      <c r="AX16" s="56"/>
      <c r="AY16" s="56"/>
      <c r="AZ16" s="56"/>
      <c r="BA16" s="56"/>
      <c r="BB16" s="39"/>
      <c r="BC16" s="39"/>
      <c r="BD16" s="56"/>
      <c r="BE16" s="56"/>
      <c r="BF16" s="56"/>
      <c r="BG16" s="56"/>
      <c r="BH16" s="56"/>
      <c r="BI16" s="56"/>
      <c r="BJ16" s="56"/>
      <c r="BK16" s="59"/>
      <c r="BL16" s="56"/>
      <c r="BM16" s="56"/>
      <c r="BN16" s="56"/>
      <c r="BO16" s="56"/>
      <c r="BP16" s="56"/>
      <c r="BQ16" s="56"/>
      <c r="BR16" s="56"/>
      <c r="BS16" s="39"/>
      <c r="BT16" s="39"/>
      <c r="BU16" s="56"/>
      <c r="BV16" s="56"/>
      <c r="BW16" s="56"/>
      <c r="BX16" s="60"/>
      <c r="BY16" s="56"/>
      <c r="BZ16" s="56"/>
      <c r="CA16" s="56"/>
      <c r="CB16" s="56"/>
      <c r="CC16" s="56"/>
      <c r="CD16" s="56"/>
      <c r="CE16" s="39"/>
      <c r="CF16" s="56"/>
      <c r="CG16" s="56"/>
      <c r="CH16" s="56"/>
      <c r="CI16" s="56"/>
      <c r="CJ16" s="56"/>
      <c r="CK16" s="56"/>
      <c r="CL16" s="56"/>
      <c r="CM16" s="61"/>
      <c r="CN16" s="56"/>
      <c r="CO16" s="61"/>
      <c r="CP16" s="61"/>
      <c r="CQ16" s="59"/>
      <c r="CR16" s="59"/>
      <c r="CS16" s="56"/>
      <c r="CT16" s="59"/>
      <c r="CU16" s="56"/>
      <c r="CV16" s="59"/>
      <c r="CW16" s="59"/>
      <c r="CX16" s="59"/>
      <c r="CY16" s="59"/>
      <c r="CZ16" s="59"/>
      <c r="DA16" s="56"/>
      <c r="DB16" s="56"/>
      <c r="DC16" s="56"/>
      <c r="DD16" s="56"/>
      <c r="DE16" s="59"/>
      <c r="DF16" s="59"/>
      <c r="DG16" s="56"/>
      <c r="DH16" s="59"/>
      <c r="DI16" s="59"/>
      <c r="DJ16" s="56"/>
      <c r="DK16" s="59"/>
      <c r="DL16" s="59"/>
      <c r="DM16" s="59"/>
      <c r="DN16" s="56"/>
      <c r="DO16" s="59"/>
      <c r="DP16" s="56"/>
      <c r="DQ16" s="56"/>
      <c r="DR16" s="56"/>
      <c r="DS16" s="56"/>
      <c r="DT16" s="59"/>
      <c r="DU16" s="56"/>
      <c r="DV16" s="56"/>
      <c r="DW16" s="56"/>
      <c r="DX16" s="39"/>
      <c r="DY16" s="56"/>
      <c r="DZ16" s="39"/>
      <c r="EA16" s="39"/>
      <c r="EB16" s="39"/>
      <c r="EC16" s="56"/>
      <c r="ED16" s="39"/>
      <c r="EE16" s="59"/>
      <c r="EF16" s="56"/>
      <c r="EG16" s="56"/>
      <c r="EH16" s="56"/>
      <c r="EI16" s="56"/>
      <c r="EJ16" s="56"/>
      <c r="EK16" s="39"/>
      <c r="EL16" s="56"/>
      <c r="EM16" s="56"/>
      <c r="EN16" s="56"/>
      <c r="EO16" s="56"/>
      <c r="EP16" s="39"/>
      <c r="EQ16" s="39"/>
      <c r="ER16" s="39"/>
      <c r="ES16" s="39"/>
      <c r="ET16" s="39"/>
      <c r="EU16" s="56"/>
      <c r="EV16" s="56"/>
      <c r="EW16" s="56"/>
      <c r="EX16" s="59"/>
      <c r="EY16" s="56" t="n">
        <v>0</v>
      </c>
      <c r="EZ16" s="56"/>
      <c r="FA16" s="59"/>
      <c r="FB16" s="59"/>
      <c r="FC16" s="56"/>
      <c r="FD16" s="56"/>
      <c r="FE16" s="56"/>
      <c r="FF16" s="56"/>
      <c r="FG16" s="56"/>
      <c r="FH16" s="39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9"/>
      <c r="FT16" s="56"/>
      <c r="FU16" s="56"/>
      <c r="FV16" s="56"/>
      <c r="FW16" s="39"/>
      <c r="FX16" s="56"/>
      <c r="FY16" s="59"/>
      <c r="FZ16" s="56"/>
      <c r="GA16" s="56"/>
      <c r="GB16" s="56"/>
      <c r="GC16" s="56"/>
      <c r="GD16" s="56"/>
      <c r="GE16" s="56"/>
      <c r="GF16" s="56"/>
      <c r="GG16" s="56" t="n">
        <v>0</v>
      </c>
      <c r="GH16" s="56"/>
      <c r="GI16" s="59"/>
      <c r="GJ16" s="56"/>
      <c r="GK16" s="56"/>
      <c r="GL16" s="56"/>
      <c r="GM16" s="56"/>
      <c r="GN16" s="56"/>
      <c r="GO16" s="56"/>
      <c r="GP16" s="39"/>
      <c r="GQ16" s="56"/>
      <c r="GR16" s="56" t="n">
        <v>0</v>
      </c>
      <c r="GS16" s="59"/>
      <c r="GT16" s="56"/>
      <c r="GU16" s="59"/>
      <c r="GV16" s="39"/>
      <c r="GW16" s="56"/>
      <c r="GX16" s="39"/>
      <c r="GY16" s="56"/>
      <c r="GZ16" s="56"/>
      <c r="HA16" s="56"/>
      <c r="HB16" s="39"/>
      <c r="HC16" s="56" t="n">
        <v>0</v>
      </c>
      <c r="HD16" s="39"/>
      <c r="HE16" s="39"/>
      <c r="HF16" s="39"/>
      <c r="HG16" s="56"/>
      <c r="HH16" s="56"/>
      <c r="HI16" s="62"/>
      <c r="HJ16" s="63" t="n">
        <f aca="false">SUM(,FH16,EH16:EJ16,CU16,FT16:FW16,FP16:FR16,FD16:FG16,EU16:EW16,DU16:DX16,DS16,DQ16:DR16,DG16,DC16,CN16:CO16,CJ16:CL16,CF16:CG16,CC16:CD16,BX16:CA16,BU16:BU16,BS16,BL16:BQ16,BJ16,BD16:BG16,BB16,AW16:AY16,R16:S16,U16:AC16)</f>
        <v>0</v>
      </c>
      <c r="HK16" s="64" t="n">
        <f aca="false">SUM(FX16:GC16,FS16,FI16:FO16,EX16:FC16,EK16:ET16,DY16:EG16,DT16,DH16:DP16,DD16:DF16,CV16:DB16,CP16:CT16,CM16,CH16:CI16,CE16,CB16,BV16:BW16,BT16,BR16,BK16,BH16:BI16,BC16,AZ16:BA16,AD16:AV16,T16)</f>
        <v>0</v>
      </c>
      <c r="HL16" s="65" t="n">
        <f aca="false">SUM(GG16:GO16,GR16+GR16,GT16,GV16,HF16)</f>
        <v>0</v>
      </c>
      <c r="HM16" s="65" t="n">
        <f aca="false">SUM(HG16:HH16,GW16:HD16,GQ16)</f>
        <v>0</v>
      </c>
      <c r="HN16" s="65" t="n">
        <f aca="false">SUM(HJ16:HM16)</f>
        <v>0</v>
      </c>
      <c r="HO16" s="39"/>
      <c r="HP16" s="63" t="e">
        <f aca="false">HJ16/O16*N16/M16</f>
        <v>#DIV/0!</v>
      </c>
      <c r="HQ16" s="63" t="e">
        <f aca="false">HK16/O16*N16/M16</f>
        <v>#DIV/0!</v>
      </c>
      <c r="HR16" s="63" t="e">
        <f aca="false">HL16/O16*N16/M16</f>
        <v>#DIV/0!</v>
      </c>
      <c r="HS16" s="63" t="e">
        <f aca="false">HM16/O16*N16/M16</f>
        <v>#DIV/0!</v>
      </c>
      <c r="HT16" s="63" t="e">
        <f aca="false">HN16/O16*N16/M16</f>
        <v>#DIV/0!</v>
      </c>
      <c r="HU16" s="39"/>
      <c r="HV16" s="63" t="e">
        <f aca="false">(HP16/$HT16)*100</f>
        <v>#DIV/0!</v>
      </c>
      <c r="HW16" s="63" t="e">
        <f aca="false">HV16+((HQ16/HT16)*100)</f>
        <v>#DIV/0!</v>
      </c>
      <c r="HX16" s="63" t="e">
        <f aca="false">HW16+((HR16/HT16)*100)</f>
        <v>#DIV/0!</v>
      </c>
      <c r="HY16" s="63" t="e">
        <f aca="false">HX16+((HS16/HT16)*100)</f>
        <v>#DIV/0!</v>
      </c>
      <c r="HZ16" s="39"/>
      <c r="IA16" s="6" t="e">
        <f aca="false">(EX16/HK16)*100</f>
        <v>#DIV/0!</v>
      </c>
      <c r="IB16" s="6" t="e">
        <f aca="false">(SUM(EX16:FC16)/HK16)*100</f>
        <v>#DIV/0!</v>
      </c>
      <c r="IC16" s="6" t="e">
        <f aca="false">(SUM(DI16:DO16)/HK16)*100</f>
        <v>#DIV/0!</v>
      </c>
      <c r="ID16" s="6" t="e">
        <f aca="false">(SUM(AN16:AS16)/HK16)*100</f>
        <v>#DIV/0!</v>
      </c>
      <c r="IE16" s="6" t="e">
        <f aca="false">(DP16/HK16)*100</f>
        <v>#DIV/0!</v>
      </c>
      <c r="IF16" s="6" t="e">
        <f aca="false">(SUM(FY16:GC16)/HK16)*100</f>
        <v>#DIV/0!</v>
      </c>
      <c r="IG16" s="6" t="e">
        <f aca="false">(SUM(FI16:FK16,CM16)/HK16)*100</f>
        <v>#DIV/0!</v>
      </c>
      <c r="IH16" s="6" t="e">
        <f aca="false">(DT16/HK16)*100</f>
        <v>#DIV/0!</v>
      </c>
      <c r="II16" s="6" t="e">
        <f aca="false">(SUM(FX16,AE16:AM16,BV16:BW16)/HK16)*100</f>
        <v>#DIV/0!</v>
      </c>
      <c r="IJ16" s="6" t="e">
        <f aca="false">SUM(BH16,EK16:EM16,AT16:AU16,AV16,BI16,EN16:EO16,EP16:ES16,FO16,CE16)/HK16*100</f>
        <v>#DIV/0!</v>
      </c>
      <c r="IK16" s="6" t="e">
        <f aca="false">(SUM(DY16:ED16)/HK16)*100</f>
        <v>#DIV/0!</v>
      </c>
      <c r="IL16" s="6" t="e">
        <f aca="false">(SUM(CV16:DB16,DD16:DE16,CP16:CT16))/HK16*100</f>
        <v>#DIV/0!</v>
      </c>
      <c r="IM16" s="6" t="e">
        <f aca="false">100-SUM(IB16:IL16)</f>
        <v>#DIV/0!</v>
      </c>
    </row>
    <row r="17" customFormat="false" ht="19" hidden="false" customHeight="true" outlineLevel="0" collapsed="false">
      <c r="A17" s="39" t="n">
        <v>318</v>
      </c>
      <c r="B17" s="39" t="s">
        <v>261</v>
      </c>
      <c r="C17" s="39" t="s">
        <v>262</v>
      </c>
      <c r="D17" s="39" t="n">
        <v>19</v>
      </c>
      <c r="E17" s="39" t="s">
        <v>263</v>
      </c>
      <c r="F17" s="39" t="n">
        <v>5</v>
      </c>
      <c r="G17" s="39" t="s">
        <v>264</v>
      </c>
      <c r="H17" s="39" t="n">
        <v>20</v>
      </c>
      <c r="I17" s="39" t="n">
        <v>22</v>
      </c>
      <c r="J17" s="39" t="n">
        <v>178.31</v>
      </c>
      <c r="K17" s="39" t="n">
        <v>178.33</v>
      </c>
      <c r="L17" s="39" t="n">
        <v>178.32</v>
      </c>
      <c r="M17" s="55" t="n">
        <v>13.19</v>
      </c>
      <c r="N17" s="56" t="n">
        <v>20848</v>
      </c>
      <c r="O17" s="39" t="n">
        <v>852</v>
      </c>
      <c r="P17" s="57" t="n">
        <f aca="false">((Q17/O17)*N17)/M17</f>
        <v>155.832950698886</v>
      </c>
      <c r="Q17" s="56" t="n">
        <f aca="false">SUM(R17:GB17)</f>
        <v>84</v>
      </c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6"/>
      <c r="AC17" s="56"/>
      <c r="AD17" s="39" t="n">
        <v>5</v>
      </c>
      <c r="AE17" s="56"/>
      <c r="AF17" s="56"/>
      <c r="AG17" s="66" t="n">
        <v>2</v>
      </c>
      <c r="AH17" s="39" t="n">
        <v>2</v>
      </c>
      <c r="AI17" s="39"/>
      <c r="AJ17" s="39"/>
      <c r="AK17" s="56"/>
      <c r="AL17" s="56"/>
      <c r="AM17" s="56"/>
      <c r="AN17" s="59"/>
      <c r="AO17" s="59"/>
      <c r="AP17" s="59"/>
      <c r="AQ17" s="59"/>
      <c r="AR17" s="59"/>
      <c r="AS17" s="59"/>
      <c r="AT17" s="56"/>
      <c r="AU17" s="56"/>
      <c r="AV17" s="56"/>
      <c r="AW17" s="56"/>
      <c r="AX17" s="56"/>
      <c r="AY17" s="56"/>
      <c r="AZ17" s="56"/>
      <c r="BA17" s="56"/>
      <c r="BB17" s="39"/>
      <c r="BC17" s="39"/>
      <c r="BD17" s="56"/>
      <c r="BE17" s="56"/>
      <c r="BF17" s="56"/>
      <c r="BG17" s="56"/>
      <c r="BH17" s="56"/>
      <c r="BI17" s="56"/>
      <c r="BJ17" s="56"/>
      <c r="BK17" s="59"/>
      <c r="BL17" s="56"/>
      <c r="BM17" s="56"/>
      <c r="BN17" s="56"/>
      <c r="BO17" s="56"/>
      <c r="BP17" s="56"/>
      <c r="BQ17" s="56"/>
      <c r="BR17" s="56"/>
      <c r="BS17" s="39"/>
      <c r="BT17" s="39"/>
      <c r="BU17" s="56"/>
      <c r="BV17" s="56"/>
      <c r="BW17" s="56"/>
      <c r="BX17" s="60" t="n">
        <v>14</v>
      </c>
      <c r="BY17" s="56"/>
      <c r="BZ17" s="56"/>
      <c r="CA17" s="56"/>
      <c r="CB17" s="56"/>
      <c r="CC17" s="56"/>
      <c r="CD17" s="56"/>
      <c r="CE17" s="39"/>
      <c r="CF17" s="56"/>
      <c r="CG17" s="56"/>
      <c r="CH17" s="56"/>
      <c r="CI17" s="56"/>
      <c r="CJ17" s="56"/>
      <c r="CK17" s="56"/>
      <c r="CL17" s="56"/>
      <c r="CM17" s="61"/>
      <c r="CN17" s="56"/>
      <c r="CO17" s="61"/>
      <c r="CP17" s="61" t="n">
        <v>1</v>
      </c>
      <c r="CQ17" s="59"/>
      <c r="CR17" s="59"/>
      <c r="CS17" s="56"/>
      <c r="CT17" s="59"/>
      <c r="CU17" s="56"/>
      <c r="CV17" s="59"/>
      <c r="CW17" s="59" t="n">
        <v>6</v>
      </c>
      <c r="CX17" s="59"/>
      <c r="CY17" s="59"/>
      <c r="CZ17" s="59"/>
      <c r="DA17" s="56"/>
      <c r="DB17" s="56"/>
      <c r="DC17" s="56"/>
      <c r="DD17" s="56"/>
      <c r="DE17" s="59"/>
      <c r="DF17" s="59"/>
      <c r="DG17" s="56"/>
      <c r="DH17" s="59"/>
      <c r="DI17" s="59"/>
      <c r="DJ17" s="56"/>
      <c r="DK17" s="59"/>
      <c r="DL17" s="59"/>
      <c r="DM17" s="59"/>
      <c r="DN17" s="56"/>
      <c r="DO17" s="59"/>
      <c r="DP17" s="56"/>
      <c r="DQ17" s="56"/>
      <c r="DR17" s="56"/>
      <c r="DS17" s="56"/>
      <c r="DT17" s="59" t="n">
        <v>18</v>
      </c>
      <c r="DU17" s="56"/>
      <c r="DV17" s="56"/>
      <c r="DW17" s="56"/>
      <c r="DX17" s="39"/>
      <c r="DY17" s="56"/>
      <c r="DZ17" s="39" t="n">
        <v>10</v>
      </c>
      <c r="EA17" s="39"/>
      <c r="EB17" s="39"/>
      <c r="EC17" s="56"/>
      <c r="ED17" s="39" t="n">
        <v>10</v>
      </c>
      <c r="EE17" s="59"/>
      <c r="EF17" s="56"/>
      <c r="EG17" s="56"/>
      <c r="EH17" s="56"/>
      <c r="EI17" s="56"/>
      <c r="EJ17" s="56"/>
      <c r="EK17" s="39" t="n">
        <v>5</v>
      </c>
      <c r="EL17" s="56"/>
      <c r="EM17" s="56"/>
      <c r="EN17" s="56"/>
      <c r="EO17" s="56"/>
      <c r="EP17" s="39" t="n">
        <v>5</v>
      </c>
      <c r="EQ17" s="39"/>
      <c r="ER17" s="39"/>
      <c r="ES17" s="39"/>
      <c r="ET17" s="39"/>
      <c r="EU17" s="56"/>
      <c r="EV17" s="56"/>
      <c r="EW17" s="56"/>
      <c r="EX17" s="59"/>
      <c r="EY17" s="56" t="n">
        <v>0</v>
      </c>
      <c r="EZ17" s="56"/>
      <c r="FA17" s="59"/>
      <c r="FB17" s="59"/>
      <c r="FC17" s="56"/>
      <c r="FD17" s="56"/>
      <c r="FE17" s="56"/>
      <c r="FF17" s="56"/>
      <c r="FG17" s="56"/>
      <c r="FH17" s="39" t="n">
        <v>2</v>
      </c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9" t="n">
        <v>3</v>
      </c>
      <c r="FT17" s="56"/>
      <c r="FU17" s="56"/>
      <c r="FV17" s="56"/>
      <c r="FW17" s="39"/>
      <c r="FX17" s="56"/>
      <c r="FY17" s="59" t="n">
        <v>1</v>
      </c>
      <c r="FZ17" s="56"/>
      <c r="GA17" s="56"/>
      <c r="GB17" s="56"/>
      <c r="GC17" s="56"/>
      <c r="GD17" s="56"/>
      <c r="GE17" s="56"/>
      <c r="GF17" s="56"/>
      <c r="GG17" s="56" t="n">
        <v>0</v>
      </c>
      <c r="GH17" s="56"/>
      <c r="GI17" s="59"/>
      <c r="GJ17" s="56"/>
      <c r="GK17" s="56"/>
      <c r="GL17" s="56"/>
      <c r="GM17" s="56"/>
      <c r="GN17" s="56"/>
      <c r="GO17" s="56"/>
      <c r="GP17" s="39"/>
      <c r="GQ17" s="56"/>
      <c r="GR17" s="56" t="n">
        <v>0</v>
      </c>
      <c r="GS17" s="59"/>
      <c r="GT17" s="56"/>
      <c r="GU17" s="59"/>
      <c r="GV17" s="39"/>
      <c r="GW17" s="56"/>
      <c r="GX17" s="39"/>
      <c r="GY17" s="56"/>
      <c r="GZ17" s="56"/>
      <c r="HA17" s="56"/>
      <c r="HB17" s="39"/>
      <c r="HC17" s="56" t="n">
        <v>0</v>
      </c>
      <c r="HD17" s="39"/>
      <c r="HE17" s="39"/>
      <c r="HF17" s="39"/>
      <c r="HG17" s="56"/>
      <c r="HH17" s="56"/>
      <c r="HI17" s="62"/>
      <c r="HJ17" s="63" t="n">
        <f aca="false">SUM(,FH17,EH17:EJ17,CU17,FT17:FW17,FP17:FR17,FD17:FG17,EU17:EW17,DU17:DX17,DS17,DQ17:DR17,DG17,DC17,CN17:CO17,CJ17:CL17,CF17:CG17,CC17:CD17,BX17:CA17,BU17:BU17,BS17,BL17:BQ17,BJ17,BD17:BG17,BB17,AW17:AY17,R17:S17,U17:AC17)</f>
        <v>16</v>
      </c>
      <c r="HK17" s="64" t="n">
        <f aca="false">SUM(FX17:GC17,FS17,FI17:FO17,EX17:FC17,EK17:ET17,DY17:EG17,DT17,DH17:DP17,DD17:DF17,CV17:DB17,CP17:CT17,CM17,CH17:CI17,CE17,CB17,BV17:BW17,BT17,BR17,BK17,BH17:BI17,BC17,AZ17:BA17,AD17:AV17,T17)</f>
        <v>68</v>
      </c>
      <c r="HL17" s="65" t="n">
        <f aca="false">SUM(GG17:GO17,GR17+GR17,GT17,GV17,HF17)</f>
        <v>0</v>
      </c>
      <c r="HM17" s="65" t="n">
        <f aca="false">SUM(HG17:HH17,GW17:HD17,GQ17)</f>
        <v>0</v>
      </c>
      <c r="HN17" s="65" t="n">
        <f aca="false">SUM(HJ17:HM17)</f>
        <v>84</v>
      </c>
      <c r="HO17" s="39"/>
      <c r="HP17" s="63" t="n">
        <f aca="false">HJ17/O17*N17/M17</f>
        <v>29.6824667997879</v>
      </c>
      <c r="HQ17" s="63" t="n">
        <f aca="false">HK17/O17*N17/M17</f>
        <v>126.150483899098</v>
      </c>
      <c r="HR17" s="63" t="n">
        <f aca="false">HL17/O17*N17/M17</f>
        <v>0</v>
      </c>
      <c r="HS17" s="63" t="n">
        <f aca="false">HM17/O17*N17/M17</f>
        <v>0</v>
      </c>
      <c r="HT17" s="63" t="n">
        <f aca="false">HN17/O17*N17/M17</f>
        <v>155.832950698886</v>
      </c>
      <c r="HU17" s="39"/>
      <c r="HV17" s="63" t="n">
        <f aca="false">(HP17/$HT17)*100</f>
        <v>19.0476190476191</v>
      </c>
      <c r="HW17" s="63" t="n">
        <f aca="false">HV17+((HQ17/HT17)*100)</f>
        <v>100</v>
      </c>
      <c r="HX17" s="63" t="n">
        <f aca="false">HW17+((HR17/HT17)*100)</f>
        <v>100</v>
      </c>
      <c r="HY17" s="63" t="n">
        <f aca="false">HX17+((HS17/HT17)*100)</f>
        <v>100</v>
      </c>
      <c r="HZ17" s="39"/>
      <c r="IA17" s="6" t="n">
        <f aca="false">(EX17/HK17)*100</f>
        <v>0</v>
      </c>
      <c r="IB17" s="6" t="n">
        <f aca="false">(SUM(EX17:FC17)/HK17)*100</f>
        <v>0</v>
      </c>
      <c r="IC17" s="6" t="n">
        <f aca="false">(SUM(DI17:DO17)/HK17)*100</f>
        <v>0</v>
      </c>
      <c r="ID17" s="6" t="n">
        <f aca="false">(SUM(AN17:AS17)/HK17)*100</f>
        <v>0</v>
      </c>
      <c r="IE17" s="6" t="n">
        <f aca="false">(DP17/HK17)*100</f>
        <v>0</v>
      </c>
      <c r="IF17" s="6" t="n">
        <f aca="false">(SUM(FY17:GC17)/HK17)*100</f>
        <v>1.47058823529412</v>
      </c>
      <c r="IG17" s="6" t="n">
        <f aca="false">(SUM(FI17:FK17,CM17)/HK17)*100</f>
        <v>0</v>
      </c>
      <c r="IH17" s="6" t="n">
        <f aca="false">(DT17/HK17)*100</f>
        <v>26.4705882352941</v>
      </c>
      <c r="II17" s="6" t="n">
        <f aca="false">(SUM(FX17,AE17:AM17,BV17:BW17)/HK17)*100</f>
        <v>5.88235294117647</v>
      </c>
      <c r="IJ17" s="6" t="n">
        <f aca="false">SUM(BH17,EK17:EM17,AT17:AU17,AV17,BI17,EN17:EO17,EP17:ES17,FO17,CE17)/HK17*100</f>
        <v>14.7058823529412</v>
      </c>
      <c r="IK17" s="6" t="n">
        <f aca="false">(SUM(DY17:ED17)/HK17)*100</f>
        <v>29.4117647058824</v>
      </c>
      <c r="IL17" s="6" t="n">
        <f aca="false">(SUM(CV17:DB17,DD17:DE17,CP17:CT17))/HK17*100</f>
        <v>10.2941176470588</v>
      </c>
      <c r="IM17" s="6" t="n">
        <f aca="false">100-SUM(IB17:IL17)</f>
        <v>11.7647058823529</v>
      </c>
    </row>
    <row r="18" customFormat="false" ht="19" hidden="false" customHeight="true" outlineLevel="0" collapsed="false">
      <c r="A18" s="39" t="n">
        <v>318</v>
      </c>
      <c r="B18" s="39" t="s">
        <v>261</v>
      </c>
      <c r="C18" s="39" t="s">
        <v>262</v>
      </c>
      <c r="D18" s="39" t="n">
        <v>20</v>
      </c>
      <c r="E18" s="39" t="s">
        <v>263</v>
      </c>
      <c r="F18" s="39" t="n">
        <v>2</v>
      </c>
      <c r="G18" s="39" t="s">
        <v>264</v>
      </c>
      <c r="H18" s="39" t="n">
        <v>20</v>
      </c>
      <c r="I18" s="39" t="n">
        <v>22</v>
      </c>
      <c r="J18" s="39" t="n">
        <v>183.4</v>
      </c>
      <c r="K18" s="39" t="n">
        <v>183.42</v>
      </c>
      <c r="L18" s="39" t="n">
        <v>183.41</v>
      </c>
      <c r="M18" s="55" t="n">
        <v>8.3888</v>
      </c>
      <c r="N18" s="56" t="n">
        <v>20848</v>
      </c>
      <c r="O18" s="39" t="n">
        <v>732</v>
      </c>
      <c r="P18" s="57" t="n">
        <f aca="false">((Q18/O18)*N18)/M18</f>
        <v>145.989604666748</v>
      </c>
      <c r="Q18" s="56" t="n">
        <f aca="false">SUM(R18:GB18)</f>
        <v>43</v>
      </c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6"/>
      <c r="AC18" s="56"/>
      <c r="AD18" s="39" t="n">
        <v>5</v>
      </c>
      <c r="AE18" s="56"/>
      <c r="AF18" s="56"/>
      <c r="AG18" s="39"/>
      <c r="AH18" s="39"/>
      <c r="AI18" s="39"/>
      <c r="AJ18" s="39"/>
      <c r="AK18" s="56"/>
      <c r="AL18" s="56"/>
      <c r="AM18" s="56"/>
      <c r="AN18" s="59" t="n">
        <v>14</v>
      </c>
      <c r="AO18" s="59"/>
      <c r="AP18" s="59"/>
      <c r="AQ18" s="59"/>
      <c r="AR18" s="59"/>
      <c r="AS18" s="59"/>
      <c r="AT18" s="56"/>
      <c r="AU18" s="56"/>
      <c r="AV18" s="56"/>
      <c r="AW18" s="56"/>
      <c r="AX18" s="56"/>
      <c r="AY18" s="56"/>
      <c r="AZ18" s="56"/>
      <c r="BA18" s="56"/>
      <c r="BB18" s="39"/>
      <c r="BC18" s="39"/>
      <c r="BD18" s="56"/>
      <c r="BE18" s="56"/>
      <c r="BF18" s="56"/>
      <c r="BG18" s="56"/>
      <c r="BH18" s="56"/>
      <c r="BI18" s="56"/>
      <c r="BJ18" s="56"/>
      <c r="BK18" s="59"/>
      <c r="BL18" s="56"/>
      <c r="BM18" s="56"/>
      <c r="BN18" s="56"/>
      <c r="BO18" s="56"/>
      <c r="BP18" s="56"/>
      <c r="BQ18" s="56"/>
      <c r="BR18" s="56"/>
      <c r="BS18" s="39"/>
      <c r="BT18" s="39"/>
      <c r="BU18" s="56"/>
      <c r="BV18" s="56"/>
      <c r="BW18" s="56"/>
      <c r="BX18" s="60" t="n">
        <v>1</v>
      </c>
      <c r="BY18" s="56"/>
      <c r="BZ18" s="56"/>
      <c r="CA18" s="56"/>
      <c r="CB18" s="56"/>
      <c r="CC18" s="56"/>
      <c r="CD18" s="56"/>
      <c r="CE18" s="39"/>
      <c r="CF18" s="56"/>
      <c r="CG18" s="56"/>
      <c r="CH18" s="56"/>
      <c r="CI18" s="56"/>
      <c r="CJ18" s="56"/>
      <c r="CK18" s="56"/>
      <c r="CL18" s="56"/>
      <c r="CM18" s="61"/>
      <c r="CN18" s="56"/>
      <c r="CO18" s="61"/>
      <c r="CP18" s="61"/>
      <c r="CQ18" s="59"/>
      <c r="CR18" s="59"/>
      <c r="CS18" s="56"/>
      <c r="CT18" s="59"/>
      <c r="CU18" s="56"/>
      <c r="CV18" s="59"/>
      <c r="CW18" s="59"/>
      <c r="CX18" s="59"/>
      <c r="CY18" s="59"/>
      <c r="CZ18" s="59"/>
      <c r="DA18" s="56"/>
      <c r="DB18" s="56"/>
      <c r="DC18" s="56"/>
      <c r="DD18" s="56"/>
      <c r="DE18" s="59"/>
      <c r="DF18" s="59"/>
      <c r="DG18" s="56"/>
      <c r="DH18" s="59" t="n">
        <v>4</v>
      </c>
      <c r="DI18" s="59"/>
      <c r="DJ18" s="56"/>
      <c r="DK18" s="59" t="n">
        <v>3</v>
      </c>
      <c r="DL18" s="59"/>
      <c r="DM18" s="59"/>
      <c r="DN18" s="56"/>
      <c r="DO18" s="59"/>
      <c r="DP18" s="56"/>
      <c r="DQ18" s="56"/>
      <c r="DR18" s="56"/>
      <c r="DS18" s="56"/>
      <c r="DT18" s="59"/>
      <c r="DU18" s="56"/>
      <c r="DV18" s="56"/>
      <c r="DW18" s="56"/>
      <c r="DX18" s="39"/>
      <c r="DY18" s="56"/>
      <c r="DZ18" s="39"/>
      <c r="EA18" s="39"/>
      <c r="EB18" s="39"/>
      <c r="EC18" s="56"/>
      <c r="ED18" s="39" t="n">
        <v>3</v>
      </c>
      <c r="EE18" s="59"/>
      <c r="EF18" s="56"/>
      <c r="EG18" s="56"/>
      <c r="EH18" s="56"/>
      <c r="EI18" s="56"/>
      <c r="EJ18" s="56"/>
      <c r="EK18" s="39"/>
      <c r="EL18" s="56"/>
      <c r="EM18" s="56"/>
      <c r="EN18" s="56"/>
      <c r="EO18" s="56"/>
      <c r="EP18" s="39" t="n">
        <v>1</v>
      </c>
      <c r="EQ18" s="39"/>
      <c r="ER18" s="39" t="n">
        <v>1</v>
      </c>
      <c r="ES18" s="39"/>
      <c r="ET18" s="39"/>
      <c r="EU18" s="56"/>
      <c r="EV18" s="56"/>
      <c r="EW18" s="56"/>
      <c r="EX18" s="59" t="n">
        <v>7</v>
      </c>
      <c r="EY18" s="56" t="n">
        <v>4</v>
      </c>
      <c r="EZ18" s="56"/>
      <c r="FA18" s="59"/>
      <c r="FB18" s="59"/>
      <c r="FC18" s="56"/>
      <c r="FD18" s="56"/>
      <c r="FE18" s="56"/>
      <c r="FF18" s="56"/>
      <c r="FG18" s="56"/>
      <c r="FH18" s="39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9"/>
      <c r="FT18" s="56"/>
      <c r="FU18" s="56"/>
      <c r="FV18" s="56"/>
      <c r="FW18" s="39"/>
      <c r="FX18" s="56"/>
      <c r="FY18" s="59"/>
      <c r="FZ18" s="56"/>
      <c r="GA18" s="56"/>
      <c r="GB18" s="56"/>
      <c r="GC18" s="56" t="n">
        <v>3</v>
      </c>
      <c r="GD18" s="56"/>
      <c r="GE18" s="56"/>
      <c r="GF18" s="56"/>
      <c r="GG18" s="56" t="n">
        <v>0</v>
      </c>
      <c r="GH18" s="56"/>
      <c r="GI18" s="59"/>
      <c r="GJ18" s="56"/>
      <c r="GK18" s="56"/>
      <c r="GL18" s="56"/>
      <c r="GM18" s="56"/>
      <c r="GN18" s="56"/>
      <c r="GO18" s="56"/>
      <c r="GP18" s="39" t="n">
        <v>53</v>
      </c>
      <c r="GQ18" s="56"/>
      <c r="GR18" s="56" t="n">
        <v>2</v>
      </c>
      <c r="GS18" s="59"/>
      <c r="GT18" s="56"/>
      <c r="GU18" s="59"/>
      <c r="GV18" s="39" t="n">
        <v>10</v>
      </c>
      <c r="GW18" s="56"/>
      <c r="GX18" s="39" t="n">
        <v>17</v>
      </c>
      <c r="GY18" s="56"/>
      <c r="GZ18" s="56"/>
      <c r="HA18" s="56"/>
      <c r="HB18" s="39"/>
      <c r="HC18" s="56" t="n">
        <v>3</v>
      </c>
      <c r="HD18" s="39" t="n">
        <v>3</v>
      </c>
      <c r="HE18" s="39"/>
      <c r="HF18" s="59" t="n">
        <v>1</v>
      </c>
      <c r="HG18" s="56"/>
      <c r="HH18" s="56"/>
      <c r="HI18" s="62"/>
      <c r="HJ18" s="63" t="n">
        <f aca="false">SUM(,FH18,EH18:EJ18,CU18,FT18:FW18,FP18:FR18,FD18:FG18,EU18:EW18,DU18:DX18,DS18,DQ18:DR18,DG18,DC18,CN18:CO18,CJ18:CL18,CF18:CG18,CC18:CD18,BX18:CA18,BU18:BU18,BS18,BL18:BQ18,BJ18,BD18:BG18,BB18,AW18:AY18,R18:S18,U18:AC18)</f>
        <v>1</v>
      </c>
      <c r="HK18" s="64" t="n">
        <f aca="false">SUM(FX18:GC18,FS18,FI18:FO18,EX18:FC18,EK18:ET18,DY18:EG18,DT18,DH18:DP18,DD18:DF18,CV18:DB18,CP18:CT18,CM18,CH18:CI18,CE18,CB18,BV18:BW18,BT18,BR18,BK18,BH18:BI18,BC18,AZ18:BA18,AD18:AV18,T18)</f>
        <v>45</v>
      </c>
      <c r="HL18" s="65" t="n">
        <f aca="false">SUM(GG18:GO18,GR18+GR18,GT18,GV18,HF18)</f>
        <v>15</v>
      </c>
      <c r="HM18" s="65" t="n">
        <f aca="false">SUM(HG18:HH18,GW18:HD18,GQ18)</f>
        <v>23</v>
      </c>
      <c r="HN18" s="65" t="n">
        <f aca="false">SUM(HJ18:HM18)</f>
        <v>84</v>
      </c>
      <c r="HO18" s="39"/>
      <c r="HP18" s="63" t="n">
        <f aca="false">HJ18/O18*N18/M18</f>
        <v>3.39510708527321</v>
      </c>
      <c r="HQ18" s="63" t="n">
        <f aca="false">HK18/O18*N18/M18</f>
        <v>152.779818837294</v>
      </c>
      <c r="HR18" s="63" t="n">
        <f aca="false">HL18/O18*N18/M18</f>
        <v>50.9266062790981</v>
      </c>
      <c r="HS18" s="63" t="n">
        <f aca="false">HM18/O18*N18/M18</f>
        <v>78.0874629612838</v>
      </c>
      <c r="HT18" s="63" t="n">
        <f aca="false">HN18/O18*N18/M18</f>
        <v>285.18899516295</v>
      </c>
      <c r="HU18" s="39"/>
      <c r="HV18" s="63" t="n">
        <f aca="false">(HP18/$HT18)*100</f>
        <v>1.19047619047619</v>
      </c>
      <c r="HW18" s="63" t="n">
        <f aca="false">HV18+((HQ18/HT18)*100)</f>
        <v>54.7619047619048</v>
      </c>
      <c r="HX18" s="63" t="n">
        <f aca="false">HW18+((HR18/HT18)*100)</f>
        <v>72.6190476190476</v>
      </c>
      <c r="HY18" s="63" t="n">
        <f aca="false">HX18+((HS18/HT18)*100)</f>
        <v>100</v>
      </c>
      <c r="HZ18" s="39"/>
      <c r="IA18" s="6" t="n">
        <f aca="false">(EX18/HK18)*100</f>
        <v>15.5555555555556</v>
      </c>
      <c r="IB18" s="6" t="n">
        <f aca="false">(SUM(EX18:FC18)/HK18)*100</f>
        <v>24.4444444444444</v>
      </c>
      <c r="IC18" s="6" t="n">
        <f aca="false">(SUM(DI18:DO18)/HK18)*100</f>
        <v>6.66666666666667</v>
      </c>
      <c r="ID18" s="6" t="n">
        <f aca="false">(SUM(AN18:AS18)/HK18)*100</f>
        <v>31.1111111111111</v>
      </c>
      <c r="IE18" s="6" t="n">
        <f aca="false">(DP18/HK18)*100</f>
        <v>0</v>
      </c>
      <c r="IF18" s="6" t="n">
        <f aca="false">(SUM(FY18:GC18)/HK18)*100</f>
        <v>6.66666666666667</v>
      </c>
      <c r="IG18" s="6" t="n">
        <f aca="false">(SUM(FI18:FK18,CM18)/HK18)*100</f>
        <v>0</v>
      </c>
      <c r="IH18" s="6" t="n">
        <f aca="false">(DT18/HK18)*100</f>
        <v>0</v>
      </c>
      <c r="II18" s="6" t="n">
        <f aca="false">(SUM(FX18,AE18:AM18,BV18:BW18)/HK18)*100</f>
        <v>0</v>
      </c>
      <c r="IJ18" s="6" t="n">
        <f aca="false">SUM(BH18,EK18:EM18,AT18:AU18,AV18,BI18,EN18:EO18,EP18:ES18,FO18,CE18)/HK18*100</f>
        <v>4.44444444444445</v>
      </c>
      <c r="IK18" s="6" t="n">
        <f aca="false">(SUM(DY18:ED18)/HK18)*100</f>
        <v>6.66666666666667</v>
      </c>
      <c r="IL18" s="6" t="n">
        <f aca="false">(SUM(CV18:DB18,DD18:DE18,CP18:CT18))/HK18*100</f>
        <v>0</v>
      </c>
      <c r="IM18" s="6" t="n">
        <f aca="false">100-SUM(IB18:IL18)</f>
        <v>20</v>
      </c>
    </row>
    <row r="19" customFormat="false" ht="19" hidden="false" customHeight="true" outlineLevel="0" collapsed="false">
      <c r="A19" s="39" t="n">
        <v>318</v>
      </c>
      <c r="B19" s="39" t="s">
        <v>261</v>
      </c>
      <c r="C19" s="39" t="s">
        <v>262</v>
      </c>
      <c r="D19" s="39" t="n">
        <v>21</v>
      </c>
      <c r="E19" s="39" t="s">
        <v>263</v>
      </c>
      <c r="F19" s="39" t="n">
        <v>2</v>
      </c>
      <c r="G19" s="39" t="s">
        <v>264</v>
      </c>
      <c r="H19" s="39" t="n">
        <v>20</v>
      </c>
      <c r="I19" s="39" t="n">
        <v>22</v>
      </c>
      <c r="J19" s="39" t="n">
        <v>193</v>
      </c>
      <c r="K19" s="39" t="n">
        <v>193.02</v>
      </c>
      <c r="L19" s="39" t="n">
        <v>193.01</v>
      </c>
      <c r="M19" s="55" t="n">
        <v>10.97</v>
      </c>
      <c r="N19" s="56" t="n">
        <v>20848</v>
      </c>
      <c r="O19" s="39" t="n">
        <v>767</v>
      </c>
      <c r="P19" s="57" t="n">
        <f aca="false">((Q19/O19)*N19)/M19</f>
        <v>205.655580764893</v>
      </c>
      <c r="Q19" s="56" t="n">
        <f aca="false">SUM(R19:GB19)</f>
        <v>83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6"/>
      <c r="AC19" s="56"/>
      <c r="AD19" s="39"/>
      <c r="AE19" s="56"/>
      <c r="AF19" s="56"/>
      <c r="AG19" s="39"/>
      <c r="AH19" s="39" t="n">
        <v>3</v>
      </c>
      <c r="AI19" s="39" t="n">
        <v>8</v>
      </c>
      <c r="AJ19" s="39" t="n">
        <v>1</v>
      </c>
      <c r="AK19" s="56"/>
      <c r="AL19" s="56"/>
      <c r="AM19" s="56"/>
      <c r="AN19" s="59" t="n">
        <v>13</v>
      </c>
      <c r="AO19" s="59" t="n">
        <v>10</v>
      </c>
      <c r="AP19" s="59"/>
      <c r="AQ19" s="59"/>
      <c r="AR19" s="59"/>
      <c r="AS19" s="59"/>
      <c r="AT19" s="56"/>
      <c r="AU19" s="56"/>
      <c r="AV19" s="56"/>
      <c r="AW19" s="56"/>
      <c r="AX19" s="56"/>
      <c r="AY19" s="56"/>
      <c r="AZ19" s="56"/>
      <c r="BA19" s="56"/>
      <c r="BB19" s="39"/>
      <c r="BC19" s="39"/>
      <c r="BD19" s="56"/>
      <c r="BE19" s="56"/>
      <c r="BF19" s="56"/>
      <c r="BG19" s="56"/>
      <c r="BH19" s="56"/>
      <c r="BI19" s="56"/>
      <c r="BJ19" s="56"/>
      <c r="BK19" s="59"/>
      <c r="BL19" s="56"/>
      <c r="BM19" s="56"/>
      <c r="BN19" s="56"/>
      <c r="BO19" s="56"/>
      <c r="BP19" s="56"/>
      <c r="BQ19" s="56"/>
      <c r="BR19" s="56"/>
      <c r="BS19" s="39"/>
      <c r="BT19" s="39"/>
      <c r="BU19" s="56"/>
      <c r="BV19" s="56"/>
      <c r="BW19" s="56"/>
      <c r="BX19" s="60"/>
      <c r="BY19" s="56"/>
      <c r="BZ19" s="56"/>
      <c r="CA19" s="56"/>
      <c r="CB19" s="56"/>
      <c r="CC19" s="56"/>
      <c r="CD19" s="56"/>
      <c r="CE19" s="39"/>
      <c r="CF19" s="56"/>
      <c r="CG19" s="56"/>
      <c r="CH19" s="56"/>
      <c r="CI19" s="56"/>
      <c r="CJ19" s="56"/>
      <c r="CK19" s="56"/>
      <c r="CL19" s="56"/>
      <c r="CM19" s="61"/>
      <c r="CN19" s="56"/>
      <c r="CO19" s="61"/>
      <c r="CP19" s="61"/>
      <c r="CQ19" s="59"/>
      <c r="CR19" s="59"/>
      <c r="CS19" s="56"/>
      <c r="CT19" s="59"/>
      <c r="CU19" s="56"/>
      <c r="CV19" s="59"/>
      <c r="CW19" s="59"/>
      <c r="CX19" s="59"/>
      <c r="CY19" s="59" t="n">
        <v>1</v>
      </c>
      <c r="CZ19" s="59"/>
      <c r="DA19" s="56"/>
      <c r="DB19" s="56"/>
      <c r="DC19" s="56"/>
      <c r="DD19" s="56"/>
      <c r="DE19" s="59"/>
      <c r="DF19" s="59"/>
      <c r="DG19" s="56"/>
      <c r="DH19" s="59"/>
      <c r="DI19" s="59"/>
      <c r="DJ19" s="56"/>
      <c r="DK19" s="59"/>
      <c r="DL19" s="59"/>
      <c r="DM19" s="59"/>
      <c r="DN19" s="56"/>
      <c r="DO19" s="59"/>
      <c r="DP19" s="56"/>
      <c r="DQ19" s="56"/>
      <c r="DR19" s="56"/>
      <c r="DS19" s="56"/>
      <c r="DT19" s="59"/>
      <c r="DU19" s="56"/>
      <c r="DV19" s="56"/>
      <c r="DW19" s="56"/>
      <c r="DX19" s="39"/>
      <c r="DY19" s="56"/>
      <c r="DZ19" s="39" t="n">
        <v>1</v>
      </c>
      <c r="EA19" s="39" t="n">
        <v>2</v>
      </c>
      <c r="EB19" s="39"/>
      <c r="EC19" s="56"/>
      <c r="ED19" s="39" t="n">
        <v>4</v>
      </c>
      <c r="EE19" s="59" t="n">
        <v>10</v>
      </c>
      <c r="EF19" s="56"/>
      <c r="EG19" s="56"/>
      <c r="EH19" s="56"/>
      <c r="EI19" s="56"/>
      <c r="EJ19" s="56"/>
      <c r="EK19" s="39" t="n">
        <v>1</v>
      </c>
      <c r="EL19" s="56"/>
      <c r="EM19" s="56"/>
      <c r="EN19" s="56"/>
      <c r="EO19" s="56"/>
      <c r="EP19" s="39"/>
      <c r="EQ19" s="39"/>
      <c r="ER19" s="39"/>
      <c r="ES19" s="39"/>
      <c r="ET19" s="39"/>
      <c r="EU19" s="56"/>
      <c r="EV19" s="56"/>
      <c r="EW19" s="56"/>
      <c r="EX19" s="59" t="n">
        <v>4</v>
      </c>
      <c r="EY19" s="56" t="n">
        <v>24</v>
      </c>
      <c r="EZ19" s="56"/>
      <c r="FA19" s="59"/>
      <c r="FB19" s="59"/>
      <c r="FC19" s="56"/>
      <c r="FD19" s="56"/>
      <c r="FE19" s="56"/>
      <c r="FF19" s="56"/>
      <c r="FG19" s="56"/>
      <c r="FH19" s="39" t="n">
        <v>1</v>
      </c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9"/>
      <c r="FT19" s="56"/>
      <c r="FU19" s="56"/>
      <c r="FV19" s="56"/>
      <c r="FW19" s="39"/>
      <c r="FX19" s="56"/>
      <c r="FY19" s="59"/>
      <c r="FZ19" s="56"/>
      <c r="GA19" s="56"/>
      <c r="GB19" s="56"/>
      <c r="GC19" s="56"/>
      <c r="GD19" s="56"/>
      <c r="GE19" s="56"/>
      <c r="GF19" s="56"/>
      <c r="GG19" s="56" t="n">
        <v>0</v>
      </c>
      <c r="GH19" s="56"/>
      <c r="GI19" s="59"/>
      <c r="GJ19" s="56"/>
      <c r="GK19" s="56"/>
      <c r="GL19" s="56"/>
      <c r="GM19" s="56"/>
      <c r="GN19" s="56"/>
      <c r="GO19" s="56"/>
      <c r="GP19" s="39" t="n">
        <v>7</v>
      </c>
      <c r="GQ19" s="56"/>
      <c r="GR19" s="56" t="n">
        <v>3</v>
      </c>
      <c r="GS19" s="59"/>
      <c r="GT19" s="56"/>
      <c r="GU19" s="59"/>
      <c r="GV19" s="39" t="n">
        <v>4</v>
      </c>
      <c r="GW19" s="56"/>
      <c r="GX19" s="39"/>
      <c r="GY19" s="56"/>
      <c r="GZ19" s="56"/>
      <c r="HA19" s="56"/>
      <c r="HB19" s="39"/>
      <c r="HC19" s="56" t="n">
        <v>0</v>
      </c>
      <c r="HD19" s="39"/>
      <c r="HE19" s="39"/>
      <c r="HF19" s="59"/>
      <c r="HG19" s="56"/>
      <c r="HH19" s="56"/>
      <c r="HI19" s="62"/>
      <c r="HJ19" s="63" t="n">
        <f aca="false">SUM(,FH19,EH19:EJ19,CU19,FT19:FW19,FP19:FR19,FD19:FG19,EU19:EW19,DU19:DX19,DS19,DQ19:DR19,DG19,DC19,CN19:CO19,CJ19:CL19,CF19:CG19,CC19:CD19,BX19:CA19,BU19:BU19,BS19,BL19:BQ19,BJ19,BD19:BG19,BB19,AW19:AY19,R19:S19,U19:AC19)</f>
        <v>1</v>
      </c>
      <c r="HK19" s="64" t="n">
        <f aca="false">SUM(FX19:GC19,FS19,FI19:FO19,EX19:FC19,EK19:ET19,DY19:EG19,DT19,DH19:DP19,DD19:DF19,CV19:DB19,CP19:CT19,CM19,CH19:CI19,CE19,CB19,BV19:BW19,BT19,BR19,BK19,BH19:BI19,BC19,AZ19:BA19,AD19:AV19,T19)</f>
        <v>82</v>
      </c>
      <c r="HL19" s="65" t="n">
        <f aca="false">SUM(GG19:GO19,GR19+GR19,GT19,GV19,HF19)</f>
        <v>10</v>
      </c>
      <c r="HM19" s="65" t="n">
        <f aca="false">SUM(HG19:HH19,GW19:HD19,GQ19)</f>
        <v>0</v>
      </c>
      <c r="HN19" s="65" t="n">
        <f aca="false">SUM(HJ19:HM19)</f>
        <v>93</v>
      </c>
      <c r="HO19" s="39"/>
      <c r="HP19" s="63" t="n">
        <f aca="false">HJ19/O19*N19/M19</f>
        <v>2.47777808150473</v>
      </c>
      <c r="HQ19" s="63" t="n">
        <f aca="false">HK19/O19*N19/M19</f>
        <v>203.177802683388</v>
      </c>
      <c r="HR19" s="63" t="n">
        <f aca="false">HL19/O19*N19/M19</f>
        <v>24.7777808150473</v>
      </c>
      <c r="HS19" s="63" t="n">
        <f aca="false">HM19/O19*N19/M19</f>
        <v>0</v>
      </c>
      <c r="HT19" s="63" t="n">
        <f aca="false">HN19/O19*N19/M19</f>
        <v>230.43336157994</v>
      </c>
      <c r="HU19" s="39"/>
      <c r="HV19" s="63" t="n">
        <f aca="false">(HP19/$HT19)*100</f>
        <v>1.0752688172043</v>
      </c>
      <c r="HW19" s="63" t="n">
        <f aca="false">HV19+((HQ19/HT19)*100)</f>
        <v>89.247311827957</v>
      </c>
      <c r="HX19" s="63" t="n">
        <f aca="false">HW19+((HR19/HT19)*100)</f>
        <v>100</v>
      </c>
      <c r="HY19" s="63" t="n">
        <f aca="false">HX19+((HS19/HT19)*100)</f>
        <v>100</v>
      </c>
      <c r="HZ19" s="39"/>
      <c r="IA19" s="6" t="n">
        <f aca="false">(EX19/HK19)*100</f>
        <v>4.87804878048781</v>
      </c>
      <c r="IB19" s="6" t="n">
        <f aca="false">(SUM(EX19:FC19)/HK19)*100</f>
        <v>34.1463414634146</v>
      </c>
      <c r="IC19" s="6" t="n">
        <f aca="false">(SUM(DI19:DO19)/HK19)*100</f>
        <v>0</v>
      </c>
      <c r="ID19" s="6" t="n">
        <f aca="false">(SUM(AN19:AS19)/HK19)*100</f>
        <v>28.0487804878049</v>
      </c>
      <c r="IE19" s="6" t="n">
        <f aca="false">(DP19/HK19)*100</f>
        <v>0</v>
      </c>
      <c r="IF19" s="6" t="n">
        <f aca="false">(SUM(FY19:GC19)/HK19)*100</f>
        <v>0</v>
      </c>
      <c r="IG19" s="6" t="n">
        <f aca="false">(SUM(FI19:FK19,CM19)/HK19)*100</f>
        <v>0</v>
      </c>
      <c r="IH19" s="6" t="n">
        <f aca="false">(DT19/HK19)*100</f>
        <v>0</v>
      </c>
      <c r="II19" s="6" t="n">
        <f aca="false">(SUM(FX19,AE19:AM19,BV19:BW19)/HK19)*100</f>
        <v>14.6341463414634</v>
      </c>
      <c r="IJ19" s="6" t="n">
        <f aca="false">SUM(BH19,EK19:EM19,AT19:AU19,AV19,BI19,EN19:EO19,EP19:ES19,FO19,CE19)/HK19*100</f>
        <v>1.21951219512195</v>
      </c>
      <c r="IK19" s="6" t="n">
        <f aca="false">(SUM(DY19:ED19)/HK19)*100</f>
        <v>8.53658536585366</v>
      </c>
      <c r="IL19" s="6" t="n">
        <f aca="false">(SUM(CV19:DB19,DD19:DE19,CP19:CT19))/HK19*100</f>
        <v>1.21951219512195</v>
      </c>
      <c r="IM19" s="6" t="n">
        <f aca="false">100-SUM(IB19:IL19)</f>
        <v>12.1951219512195</v>
      </c>
    </row>
    <row r="20" customFormat="false" ht="19" hidden="false" customHeight="true" outlineLevel="0" collapsed="false">
      <c r="A20" s="39" t="n">
        <v>318</v>
      </c>
      <c r="B20" s="39" t="s">
        <v>261</v>
      </c>
      <c r="C20" s="39" t="s">
        <v>262</v>
      </c>
      <c r="D20" s="39" t="n">
        <v>22</v>
      </c>
      <c r="E20" s="39" t="s">
        <v>263</v>
      </c>
      <c r="F20" s="39" t="n">
        <v>2</v>
      </c>
      <c r="G20" s="39" t="s">
        <v>264</v>
      </c>
      <c r="H20" s="39" t="n">
        <v>20</v>
      </c>
      <c r="I20" s="39" t="n">
        <v>22</v>
      </c>
      <c r="J20" s="39" t="n">
        <v>202.6</v>
      </c>
      <c r="K20" s="39" t="n">
        <v>202.62</v>
      </c>
      <c r="L20" s="39" t="n">
        <v>202.61</v>
      </c>
      <c r="M20" s="55" t="n">
        <v>7.7729</v>
      </c>
      <c r="N20" s="56" t="n">
        <v>20848</v>
      </c>
      <c r="O20" s="39" t="n">
        <v>785</v>
      </c>
      <c r="P20" s="57" t="n">
        <f aca="false">((Q20/O20)*N20)/M20</f>
        <v>95.6686603373652</v>
      </c>
      <c r="Q20" s="56" t="n">
        <f aca="false">SUM(R20:GB20)</f>
        <v>28</v>
      </c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6"/>
      <c r="AC20" s="56"/>
      <c r="AD20" s="39"/>
      <c r="AE20" s="56"/>
      <c r="AF20" s="56"/>
      <c r="AG20" s="39"/>
      <c r="AH20" s="39"/>
      <c r="AI20" s="39"/>
      <c r="AJ20" s="39"/>
      <c r="AK20" s="56"/>
      <c r="AL20" s="56"/>
      <c r="AM20" s="56"/>
      <c r="AN20" s="59" t="n">
        <v>5</v>
      </c>
      <c r="AO20" s="59"/>
      <c r="AP20" s="59"/>
      <c r="AQ20" s="59"/>
      <c r="AR20" s="59"/>
      <c r="AS20" s="59"/>
      <c r="AT20" s="56"/>
      <c r="AU20" s="56"/>
      <c r="AV20" s="56"/>
      <c r="AW20" s="56"/>
      <c r="AX20" s="56"/>
      <c r="AY20" s="56"/>
      <c r="AZ20" s="56"/>
      <c r="BA20" s="56"/>
      <c r="BB20" s="39"/>
      <c r="BC20" s="39"/>
      <c r="BD20" s="56"/>
      <c r="BE20" s="56"/>
      <c r="BF20" s="56"/>
      <c r="BG20" s="56"/>
      <c r="BH20" s="56"/>
      <c r="BI20" s="56"/>
      <c r="BJ20" s="56"/>
      <c r="BK20" s="59"/>
      <c r="BL20" s="56"/>
      <c r="BM20" s="56"/>
      <c r="BN20" s="56"/>
      <c r="BO20" s="56"/>
      <c r="BP20" s="56"/>
      <c r="BQ20" s="56"/>
      <c r="BR20" s="56"/>
      <c r="BS20" s="39"/>
      <c r="BT20" s="39"/>
      <c r="BU20" s="56"/>
      <c r="BV20" s="56"/>
      <c r="BW20" s="56"/>
      <c r="BX20" s="60"/>
      <c r="BY20" s="56"/>
      <c r="BZ20" s="56"/>
      <c r="CA20" s="56"/>
      <c r="CB20" s="56"/>
      <c r="CC20" s="56"/>
      <c r="CD20" s="56"/>
      <c r="CE20" s="39"/>
      <c r="CF20" s="56"/>
      <c r="CG20" s="56"/>
      <c r="CH20" s="56"/>
      <c r="CI20" s="56"/>
      <c r="CJ20" s="56"/>
      <c r="CK20" s="56"/>
      <c r="CL20" s="56"/>
      <c r="CM20" s="61"/>
      <c r="CN20" s="56"/>
      <c r="CO20" s="61"/>
      <c r="CP20" s="61"/>
      <c r="CQ20" s="59"/>
      <c r="CR20" s="59"/>
      <c r="CS20" s="56"/>
      <c r="CT20" s="59"/>
      <c r="CU20" s="56"/>
      <c r="CV20" s="59"/>
      <c r="CW20" s="59"/>
      <c r="CX20" s="59"/>
      <c r="CY20" s="59"/>
      <c r="CZ20" s="59"/>
      <c r="DA20" s="56"/>
      <c r="DB20" s="56"/>
      <c r="DC20" s="56"/>
      <c r="DD20" s="56"/>
      <c r="DE20" s="59"/>
      <c r="DF20" s="59"/>
      <c r="DG20" s="56"/>
      <c r="DH20" s="59"/>
      <c r="DI20" s="59" t="n">
        <v>2</v>
      </c>
      <c r="DJ20" s="56"/>
      <c r="DK20" s="59"/>
      <c r="DL20" s="59"/>
      <c r="DM20" s="59"/>
      <c r="DN20" s="56"/>
      <c r="DO20" s="59"/>
      <c r="DP20" s="56"/>
      <c r="DQ20" s="56"/>
      <c r="DR20" s="56"/>
      <c r="DS20" s="56"/>
      <c r="DT20" s="59"/>
      <c r="DU20" s="56"/>
      <c r="DV20" s="56"/>
      <c r="DW20" s="56"/>
      <c r="DX20" s="39"/>
      <c r="DY20" s="56"/>
      <c r="DZ20" s="39"/>
      <c r="EA20" s="39"/>
      <c r="EB20" s="39"/>
      <c r="EC20" s="56"/>
      <c r="ED20" s="39" t="n">
        <v>2</v>
      </c>
      <c r="EE20" s="59"/>
      <c r="EF20" s="56"/>
      <c r="EG20" s="56"/>
      <c r="EH20" s="56"/>
      <c r="EI20" s="56"/>
      <c r="EJ20" s="56"/>
      <c r="EK20" s="66" t="n">
        <v>2</v>
      </c>
      <c r="EL20" s="56"/>
      <c r="EM20" s="56"/>
      <c r="EN20" s="56"/>
      <c r="EO20" s="56"/>
      <c r="EP20" s="39"/>
      <c r="EQ20" s="39"/>
      <c r="ER20" s="39"/>
      <c r="ES20" s="39"/>
      <c r="ET20" s="39"/>
      <c r="EU20" s="56"/>
      <c r="EV20" s="56"/>
      <c r="EW20" s="56"/>
      <c r="EX20" s="59" t="n">
        <v>4</v>
      </c>
      <c r="EY20" s="56" t="n">
        <v>8</v>
      </c>
      <c r="EZ20" s="56"/>
      <c r="FA20" s="59"/>
      <c r="FB20" s="59"/>
      <c r="FC20" s="56"/>
      <c r="FD20" s="56"/>
      <c r="FE20" s="56"/>
      <c r="FF20" s="56"/>
      <c r="FG20" s="56"/>
      <c r="FH20" s="39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9"/>
      <c r="FT20" s="56"/>
      <c r="FU20" s="56"/>
      <c r="FV20" s="56"/>
      <c r="FW20" s="39"/>
      <c r="FX20" s="56"/>
      <c r="FY20" s="59" t="n">
        <v>5</v>
      </c>
      <c r="FZ20" s="56"/>
      <c r="GA20" s="56"/>
      <c r="GB20" s="56"/>
      <c r="GC20" s="56"/>
      <c r="GD20" s="56"/>
      <c r="GE20" s="56"/>
      <c r="GF20" s="56"/>
      <c r="GG20" s="56" t="n">
        <v>0</v>
      </c>
      <c r="GH20" s="56"/>
      <c r="GI20" s="59"/>
      <c r="GJ20" s="56"/>
      <c r="GK20" s="56"/>
      <c r="GL20" s="56"/>
      <c r="GM20" s="56"/>
      <c r="GN20" s="56"/>
      <c r="GO20" s="56"/>
      <c r="GP20" s="39" t="n">
        <v>6</v>
      </c>
      <c r="GQ20" s="56"/>
      <c r="GR20" s="56" t="n">
        <v>2</v>
      </c>
      <c r="GS20" s="59"/>
      <c r="GT20" s="56"/>
      <c r="GU20" s="59"/>
      <c r="GV20" s="39" t="n">
        <v>2</v>
      </c>
      <c r="GW20" s="56"/>
      <c r="GX20" s="39" t="n">
        <v>2</v>
      </c>
      <c r="GY20" s="56"/>
      <c r="GZ20" s="56"/>
      <c r="HA20" s="56"/>
      <c r="HB20" s="39"/>
      <c r="HC20" s="56" t="n">
        <v>1</v>
      </c>
      <c r="HD20" s="39"/>
      <c r="HE20" s="39" t="n">
        <v>3</v>
      </c>
      <c r="HF20" s="39"/>
      <c r="HG20" s="56"/>
      <c r="HH20" s="56"/>
      <c r="HI20" s="62"/>
      <c r="HJ20" s="63" t="n">
        <f aca="false">SUM(,FH20,EH20:EJ20,CU20,FT20:FW20,FP20:FR20,FD20:FG20,EU20:EW20,DU20:DX20,DS20,DQ20:DR20,DG20,DC20,CN20:CO20,CJ20:CL20,CF20:CG20,CC20:CD20,BX20:CA20,BU20:BU20,BS20,BL20:BQ20,BJ20,BD20:BG20,BB20,AW20:AY20,R20:S20,U20:AC20)</f>
        <v>0</v>
      </c>
      <c r="HK20" s="64" t="n">
        <f aca="false">SUM(FX20:GC20,FS20,FI20:FO20,EX20:FC20,EK20:ET20,DY20:EG20,DT20,DH20:DP20,DD20:DF20,CV20:DB20,CP20:CT20,CM20,CH20:CI20,CE20,CB20,BV20:BW20,BT20,BR20,BK20,BH20:BI20,BC20,AZ20:BA20,AD20:AV20,T20)</f>
        <v>28</v>
      </c>
      <c r="HL20" s="65" t="n">
        <f aca="false">SUM(GG20:GO20,GR20+GR20,GT20,GV20,HF20)</f>
        <v>6</v>
      </c>
      <c r="HM20" s="65" t="n">
        <f aca="false">SUM(HG20:HH20,GW20:HD20,GQ20)</f>
        <v>3</v>
      </c>
      <c r="HN20" s="65" t="n">
        <f aca="false">SUM(HJ20:HM20)</f>
        <v>37</v>
      </c>
      <c r="HO20" s="39"/>
      <c r="HP20" s="63" t="n">
        <f aca="false">HJ20/O20*N20/M20</f>
        <v>0</v>
      </c>
      <c r="HQ20" s="63" t="n">
        <f aca="false">HK20/O20*N20/M20</f>
        <v>95.6686603373652</v>
      </c>
      <c r="HR20" s="63" t="n">
        <f aca="false">HL20/O20*N20/M20</f>
        <v>20.5004272151497</v>
      </c>
      <c r="HS20" s="63" t="n">
        <f aca="false">HM20/O20*N20/M20</f>
        <v>10.2502136075748</v>
      </c>
      <c r="HT20" s="63" t="n">
        <f aca="false">HN20/O20*N20/M20</f>
        <v>126.41930116009</v>
      </c>
      <c r="HU20" s="39"/>
      <c r="HV20" s="63" t="n">
        <f aca="false">(HP20/$HT20)*100</f>
        <v>0</v>
      </c>
      <c r="HW20" s="63" t="n">
        <f aca="false">HV20+((HQ20/HT20)*100)</f>
        <v>75.6756756756757</v>
      </c>
      <c r="HX20" s="63" t="n">
        <f aca="false">HW20+((HR20/HT20)*100)</f>
        <v>91.8918918918919</v>
      </c>
      <c r="HY20" s="63" t="n">
        <f aca="false">HX20+((HS20/HT20)*100)</f>
        <v>100</v>
      </c>
      <c r="HZ20" s="39"/>
      <c r="IA20" s="6" t="n">
        <f aca="false">(EX20/HK20)*100</f>
        <v>14.2857142857143</v>
      </c>
      <c r="IB20" s="6" t="n">
        <f aca="false">(SUM(EX20:FC20)/HK20)*100</f>
        <v>42.8571428571429</v>
      </c>
      <c r="IC20" s="6" t="n">
        <f aca="false">(SUM(DI20:DO20)/HK20)*100</f>
        <v>7.14285714285714</v>
      </c>
      <c r="ID20" s="6" t="n">
        <f aca="false">(SUM(AN20:AS20)/HK20)*100</f>
        <v>17.8571428571429</v>
      </c>
      <c r="IE20" s="6" t="n">
        <f aca="false">(DP20/HK20)*100</f>
        <v>0</v>
      </c>
      <c r="IF20" s="6" t="n">
        <f aca="false">(SUM(FY20:GC20)/HK20)*100</f>
        <v>17.8571428571429</v>
      </c>
      <c r="IG20" s="6" t="n">
        <f aca="false">(SUM(FI20:FK20,CM20)/HK20)*100</f>
        <v>0</v>
      </c>
      <c r="IH20" s="6" t="n">
        <f aca="false">(DT20/HK20)*100</f>
        <v>0</v>
      </c>
      <c r="II20" s="6" t="n">
        <f aca="false">(SUM(FX20,AE20:AM20,BV20:BW20)/HK20)*100</f>
        <v>0</v>
      </c>
      <c r="IJ20" s="6" t="n">
        <f aca="false">SUM(BH20,EK20:EM20,AT20:AU20,AV20,BI20,EN20:EO20,EP20:ES20,FO20,CE20)/HK20*100</f>
        <v>7.14285714285714</v>
      </c>
      <c r="IK20" s="6" t="n">
        <f aca="false">(SUM(DY20:ED20)/HK20)*100</f>
        <v>7.14285714285714</v>
      </c>
      <c r="IL20" s="6" t="n">
        <f aca="false">(SUM(CV20:DB20,DD20:DE20,CP20:CT20))/HK20*100</f>
        <v>0</v>
      </c>
      <c r="IM20" s="6" t="n">
        <f aca="false">100-SUM(IB20:IL20)</f>
        <v>0</v>
      </c>
    </row>
    <row r="21" customFormat="false" ht="19" hidden="false" customHeight="true" outlineLevel="0" collapsed="false">
      <c r="A21" s="39" t="n">
        <v>318</v>
      </c>
      <c r="B21" s="39" t="s">
        <v>261</v>
      </c>
      <c r="C21" s="39" t="s">
        <v>262</v>
      </c>
      <c r="D21" s="39" t="n">
        <v>24</v>
      </c>
      <c r="E21" s="39" t="s">
        <v>263</v>
      </c>
      <c r="F21" s="39" t="n">
        <v>2</v>
      </c>
      <c r="G21" s="39" t="s">
        <v>264</v>
      </c>
      <c r="H21" s="39" t="n">
        <v>20</v>
      </c>
      <c r="I21" s="39" t="n">
        <v>22</v>
      </c>
      <c r="J21" s="39" t="n">
        <v>221.51</v>
      </c>
      <c r="K21" s="39" t="n">
        <v>221.53</v>
      </c>
      <c r="L21" s="39" t="n">
        <v>221.52</v>
      </c>
      <c r="M21" s="55" t="n">
        <v>7.6632</v>
      </c>
      <c r="N21" s="56" t="n">
        <v>20848</v>
      </c>
      <c r="O21" s="39" t="n">
        <v>617</v>
      </c>
      <c r="P21" s="57" t="n">
        <f aca="false">((Q21/O21)*N21)/M21</f>
        <v>74.9580008808437</v>
      </c>
      <c r="Q21" s="56" t="n">
        <f aca="false">SUM(R21:GB21)</f>
        <v>17</v>
      </c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6"/>
      <c r="AC21" s="56"/>
      <c r="AD21" s="39"/>
      <c r="AE21" s="56"/>
      <c r="AF21" s="56"/>
      <c r="AG21" s="39"/>
      <c r="AH21" s="39"/>
      <c r="AI21" s="39"/>
      <c r="AJ21" s="39"/>
      <c r="AK21" s="56"/>
      <c r="AL21" s="56"/>
      <c r="AM21" s="56"/>
      <c r="AN21" s="59" t="n">
        <v>2</v>
      </c>
      <c r="AO21" s="59" t="n">
        <v>1</v>
      </c>
      <c r="AP21" s="59"/>
      <c r="AQ21" s="59"/>
      <c r="AR21" s="59"/>
      <c r="AS21" s="59"/>
      <c r="AT21" s="56"/>
      <c r="AU21" s="56"/>
      <c r="AV21" s="56"/>
      <c r="AW21" s="56"/>
      <c r="AX21" s="56"/>
      <c r="AY21" s="56"/>
      <c r="AZ21" s="56"/>
      <c r="BA21" s="56"/>
      <c r="BB21" s="39"/>
      <c r="BC21" s="39"/>
      <c r="BD21" s="56"/>
      <c r="BE21" s="56"/>
      <c r="BF21" s="56"/>
      <c r="BG21" s="56"/>
      <c r="BH21" s="56"/>
      <c r="BI21" s="56"/>
      <c r="BJ21" s="56"/>
      <c r="BK21" s="59"/>
      <c r="BL21" s="56"/>
      <c r="BM21" s="56"/>
      <c r="BN21" s="56"/>
      <c r="BO21" s="56"/>
      <c r="BP21" s="56"/>
      <c r="BQ21" s="56"/>
      <c r="BR21" s="56"/>
      <c r="BS21" s="39"/>
      <c r="BT21" s="39"/>
      <c r="BU21" s="56"/>
      <c r="BV21" s="56"/>
      <c r="BW21" s="56"/>
      <c r="BX21" s="60" t="n">
        <v>3</v>
      </c>
      <c r="BY21" s="56"/>
      <c r="BZ21" s="56"/>
      <c r="CA21" s="56"/>
      <c r="CB21" s="56"/>
      <c r="CC21" s="56"/>
      <c r="CD21" s="56"/>
      <c r="CE21" s="39"/>
      <c r="CF21" s="56"/>
      <c r="CG21" s="56"/>
      <c r="CH21" s="56"/>
      <c r="CI21" s="56"/>
      <c r="CJ21" s="56"/>
      <c r="CK21" s="56"/>
      <c r="CL21" s="56"/>
      <c r="CM21" s="61"/>
      <c r="CN21" s="56"/>
      <c r="CO21" s="61"/>
      <c r="CP21" s="61"/>
      <c r="CQ21" s="59"/>
      <c r="CR21" s="59"/>
      <c r="CS21" s="56"/>
      <c r="CT21" s="59"/>
      <c r="CU21" s="56"/>
      <c r="CV21" s="59"/>
      <c r="CW21" s="59"/>
      <c r="CX21" s="59"/>
      <c r="CY21" s="59"/>
      <c r="CZ21" s="59"/>
      <c r="DA21" s="56"/>
      <c r="DB21" s="56"/>
      <c r="DC21" s="56"/>
      <c r="DD21" s="56"/>
      <c r="DE21" s="59"/>
      <c r="DF21" s="59"/>
      <c r="DG21" s="56"/>
      <c r="DH21" s="59"/>
      <c r="DI21" s="59"/>
      <c r="DJ21" s="56"/>
      <c r="DK21" s="59"/>
      <c r="DL21" s="59"/>
      <c r="DM21" s="59"/>
      <c r="DN21" s="56"/>
      <c r="DO21" s="59"/>
      <c r="DP21" s="56"/>
      <c r="DQ21" s="56"/>
      <c r="DR21" s="56"/>
      <c r="DS21" s="56"/>
      <c r="DT21" s="59"/>
      <c r="DU21" s="56"/>
      <c r="DV21" s="56"/>
      <c r="DW21" s="56"/>
      <c r="DX21" s="39"/>
      <c r="DY21" s="56"/>
      <c r="DZ21" s="39"/>
      <c r="EA21" s="39"/>
      <c r="EB21" s="39"/>
      <c r="EC21" s="56"/>
      <c r="ED21" s="39"/>
      <c r="EE21" s="59"/>
      <c r="EF21" s="56"/>
      <c r="EG21" s="56"/>
      <c r="EH21" s="56"/>
      <c r="EI21" s="56"/>
      <c r="EJ21" s="56"/>
      <c r="EK21" s="39"/>
      <c r="EL21" s="56"/>
      <c r="EM21" s="56"/>
      <c r="EN21" s="56"/>
      <c r="EO21" s="56"/>
      <c r="EP21" s="39"/>
      <c r="EQ21" s="39"/>
      <c r="ER21" s="39"/>
      <c r="ES21" s="39" t="n">
        <v>3</v>
      </c>
      <c r="ET21" s="39"/>
      <c r="EU21" s="56"/>
      <c r="EV21" s="56"/>
      <c r="EW21" s="56"/>
      <c r="EX21" s="59" t="n">
        <v>5</v>
      </c>
      <c r="EY21" s="56" t="n">
        <v>2</v>
      </c>
      <c r="EZ21" s="56"/>
      <c r="FA21" s="59"/>
      <c r="FB21" s="59"/>
      <c r="FC21" s="56"/>
      <c r="FD21" s="56"/>
      <c r="FE21" s="56"/>
      <c r="FF21" s="56"/>
      <c r="FG21" s="56"/>
      <c r="FH21" s="39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9"/>
      <c r="FT21" s="56"/>
      <c r="FU21" s="56"/>
      <c r="FV21" s="56"/>
      <c r="FW21" s="39"/>
      <c r="FX21" s="56"/>
      <c r="FY21" s="59" t="n">
        <v>1</v>
      </c>
      <c r="FZ21" s="56"/>
      <c r="GA21" s="56"/>
      <c r="GB21" s="56"/>
      <c r="GC21" s="56"/>
      <c r="GD21" s="56"/>
      <c r="GE21" s="56"/>
      <c r="GF21" s="56"/>
      <c r="GG21" s="56" t="n">
        <v>0</v>
      </c>
      <c r="GH21" s="56"/>
      <c r="GI21" s="59"/>
      <c r="GJ21" s="56"/>
      <c r="GK21" s="56"/>
      <c r="GL21" s="56"/>
      <c r="GM21" s="56"/>
      <c r="GN21" s="56"/>
      <c r="GO21" s="56"/>
      <c r="GP21" s="39" t="n">
        <v>2</v>
      </c>
      <c r="GQ21" s="56"/>
      <c r="GR21" s="56" t="n">
        <v>2</v>
      </c>
      <c r="GS21" s="59"/>
      <c r="GT21" s="56"/>
      <c r="GU21" s="59"/>
      <c r="GV21" s="39" t="n">
        <v>4</v>
      </c>
      <c r="GW21" s="56"/>
      <c r="GX21" s="39" t="n">
        <v>2.5</v>
      </c>
      <c r="GY21" s="56"/>
      <c r="GZ21" s="56"/>
      <c r="HA21" s="56"/>
      <c r="HB21" s="39"/>
      <c r="HC21" s="56" t="n">
        <v>0</v>
      </c>
      <c r="HD21" s="39" t="n">
        <v>1</v>
      </c>
      <c r="HE21" s="39" t="n">
        <v>6</v>
      </c>
      <c r="HF21" s="39"/>
      <c r="HG21" s="56"/>
      <c r="HH21" s="56"/>
      <c r="HI21" s="62"/>
      <c r="HJ21" s="63" t="n">
        <f aca="false">SUM(,FH21,EH21:EJ21,CU21,FT21:FW21,FP21:FR21,FD21:FG21,EU21:EW21,DU21:DX21,DS21,DQ21:DR21,DG21,DC21,CN21:CO21,CJ21:CL21,CF21:CG21,CC21:CD21,BX21:CA21,BU21:BU21,BS21,BL21:BQ21,BJ21,BD21:BG21,BB21,AW21:AY21,R21:S21,U21:AC21)</f>
        <v>3</v>
      </c>
      <c r="HK21" s="64" t="n">
        <f aca="false">SUM(FX21:GC21,FS21,FI21:FO21,EX21:FC21,EK21:ET21,DY21:EG21,DT21,DH21:DP21,DD21:DF21,CV21:DB21,CP21:CT21,CM21,CH21:CI21,CE21,CB21,BV21:BW21,BT21,BR21,BK21,BH21:BI21,BC21,AZ21:BA21,AD21:AV21,T21)</f>
        <v>14</v>
      </c>
      <c r="HL21" s="65" t="n">
        <f aca="false">SUM(GG21:GO21,GR21+GR21,GT21,GV21,HF21)</f>
        <v>8</v>
      </c>
      <c r="HM21" s="65" t="n">
        <f aca="false">SUM(HG21:HH21,GW21:HD21,GQ21)</f>
        <v>3.5</v>
      </c>
      <c r="HN21" s="65" t="n">
        <f aca="false">SUM(HJ21:HM21)</f>
        <v>28.5</v>
      </c>
      <c r="HO21" s="39"/>
      <c r="HP21" s="63" t="n">
        <f aca="false">HJ21/O21*N21/M21</f>
        <v>13.2278825083842</v>
      </c>
      <c r="HQ21" s="63" t="n">
        <f aca="false">HK21/O21*N21/M21</f>
        <v>61.7301183724595</v>
      </c>
      <c r="HR21" s="63" t="n">
        <f aca="false">HL21/O21*N21/M21</f>
        <v>35.2743533556911</v>
      </c>
      <c r="HS21" s="63" t="n">
        <f aca="false">HM21/O21*N21/M21</f>
        <v>15.4325295931149</v>
      </c>
      <c r="HT21" s="63" t="n">
        <f aca="false">HN21/O21*N21/M21</f>
        <v>125.66488382965</v>
      </c>
      <c r="HU21" s="39"/>
      <c r="HV21" s="63" t="n">
        <f aca="false">(HP21/$HT21)*100</f>
        <v>10.5263157894737</v>
      </c>
      <c r="HW21" s="63" t="n">
        <f aca="false">HV21+((HQ21/HT21)*100)</f>
        <v>59.6491228070175</v>
      </c>
      <c r="HX21" s="63" t="n">
        <f aca="false">HW21+((HR21/HT21)*100)</f>
        <v>87.719298245614</v>
      </c>
      <c r="HY21" s="63" t="n">
        <f aca="false">HX21+((HS21/HT21)*100)</f>
        <v>100</v>
      </c>
      <c r="HZ21" s="39"/>
      <c r="IA21" s="6" t="n">
        <f aca="false">(EX21/HK21)*100</f>
        <v>35.7142857142857</v>
      </c>
      <c r="IB21" s="6" t="n">
        <f aca="false">(SUM(EX21:FC21)/HK21)*100</f>
        <v>50</v>
      </c>
      <c r="IC21" s="6" t="n">
        <f aca="false">(SUM(DI21:DO21)/HK21)*100</f>
        <v>0</v>
      </c>
      <c r="ID21" s="6" t="n">
        <f aca="false">(SUM(AN21:AS21)/HK21)*100</f>
        <v>21.4285714285714</v>
      </c>
      <c r="IE21" s="6" t="n">
        <f aca="false">(DP21/HK21)*100</f>
        <v>0</v>
      </c>
      <c r="IF21" s="6" t="n">
        <f aca="false">(SUM(FY21:GC21)/HK21)*100</f>
        <v>7.14285714285714</v>
      </c>
      <c r="IG21" s="6" t="n">
        <f aca="false">(SUM(FI21:FK21,CM21)/HK21)*100</f>
        <v>0</v>
      </c>
      <c r="IH21" s="6" t="n">
        <f aca="false">(DT21/HK21)*100</f>
        <v>0</v>
      </c>
      <c r="II21" s="6" t="n">
        <f aca="false">(SUM(FX21,AE21:AM21,BV21:BW21)/HK21)*100</f>
        <v>0</v>
      </c>
      <c r="IJ21" s="6" t="n">
        <f aca="false">SUM(BH21,EK21:EM21,AT21:AU21,AV21,BI21,EN21:EO21,EP21:ES21,FO21,CE21)/HK21*100</f>
        <v>21.4285714285714</v>
      </c>
      <c r="IK21" s="6" t="n">
        <f aca="false">(SUM(DY21:ED21)/HK21)*100</f>
        <v>0</v>
      </c>
      <c r="IL21" s="6" t="n">
        <f aca="false">(SUM(CV21:DB21,DD21:DE21,CP21:CT21))/HK21*100</f>
        <v>0</v>
      </c>
      <c r="IM21" s="6" t="n">
        <f aca="false">100-SUM(IB21:IL21)</f>
        <v>0</v>
      </c>
    </row>
    <row r="22" customFormat="false" ht="19" hidden="false" customHeight="true" outlineLevel="0" collapsed="false">
      <c r="A22" s="39" t="n">
        <v>318</v>
      </c>
      <c r="B22" s="39" t="s">
        <v>261</v>
      </c>
      <c r="C22" s="39" t="s">
        <v>262</v>
      </c>
      <c r="D22" s="39" t="n">
        <v>30</v>
      </c>
      <c r="E22" s="39" t="s">
        <v>263</v>
      </c>
      <c r="F22" s="39" t="n">
        <v>1</v>
      </c>
      <c r="G22" s="39" t="s">
        <v>264</v>
      </c>
      <c r="H22" s="39" t="n">
        <v>18</v>
      </c>
      <c r="I22" s="39" t="n">
        <v>20</v>
      </c>
      <c r="J22" s="39" t="n">
        <v>277.68</v>
      </c>
      <c r="K22" s="39" t="n">
        <v>277.7</v>
      </c>
      <c r="L22" s="39" t="n">
        <v>277.69</v>
      </c>
      <c r="M22" s="55" t="n">
        <v>11.0514</v>
      </c>
      <c r="N22" s="56" t="n">
        <v>20848</v>
      </c>
      <c r="O22" s="39"/>
      <c r="P22" s="57" t="n">
        <v>0</v>
      </c>
      <c r="Q22" s="56" t="n">
        <v>0</v>
      </c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6"/>
      <c r="AC22" s="56"/>
      <c r="AD22" s="39"/>
      <c r="AE22" s="56"/>
      <c r="AF22" s="56"/>
      <c r="AG22" s="39"/>
      <c r="AH22" s="39"/>
      <c r="AI22" s="39"/>
      <c r="AJ22" s="39"/>
      <c r="AK22" s="56"/>
      <c r="AL22" s="56"/>
      <c r="AM22" s="56"/>
      <c r="AN22" s="39"/>
      <c r="AO22" s="39"/>
      <c r="AP22" s="39"/>
      <c r="AQ22" s="39"/>
      <c r="AR22" s="39"/>
      <c r="AS22" s="39"/>
      <c r="AT22" s="56"/>
      <c r="AU22" s="56"/>
      <c r="AV22" s="56"/>
      <c r="AW22" s="56"/>
      <c r="AX22" s="56"/>
      <c r="AY22" s="56"/>
      <c r="AZ22" s="56"/>
      <c r="BA22" s="56"/>
      <c r="BB22" s="39"/>
      <c r="BC22" s="39"/>
      <c r="BD22" s="56"/>
      <c r="BE22" s="56"/>
      <c r="BF22" s="56"/>
      <c r="BG22" s="56"/>
      <c r="BH22" s="56"/>
      <c r="BI22" s="56"/>
      <c r="BJ22" s="56"/>
      <c r="BK22" s="39"/>
      <c r="BL22" s="56"/>
      <c r="BM22" s="56"/>
      <c r="BN22" s="56"/>
      <c r="BO22" s="56"/>
      <c r="BP22" s="56"/>
      <c r="BQ22" s="56"/>
      <c r="BR22" s="56"/>
      <c r="BS22" s="39"/>
      <c r="BT22" s="39"/>
      <c r="BU22" s="56"/>
      <c r="BV22" s="56"/>
      <c r="BW22" s="56"/>
      <c r="BX22" s="60"/>
      <c r="BY22" s="56"/>
      <c r="BZ22" s="56"/>
      <c r="CA22" s="56"/>
      <c r="CB22" s="56"/>
      <c r="CC22" s="56"/>
      <c r="CD22" s="56"/>
      <c r="CE22" s="39"/>
      <c r="CF22" s="56"/>
      <c r="CG22" s="56"/>
      <c r="CH22" s="56"/>
      <c r="CI22" s="56"/>
      <c r="CJ22" s="56"/>
      <c r="CK22" s="56"/>
      <c r="CL22" s="56"/>
      <c r="CM22" s="61"/>
      <c r="CN22" s="56"/>
      <c r="CO22" s="61"/>
      <c r="CP22" s="61"/>
      <c r="CQ22" s="39"/>
      <c r="CR22" s="39"/>
      <c r="CS22" s="56"/>
      <c r="CT22" s="39"/>
      <c r="CU22" s="56"/>
      <c r="CV22" s="39"/>
      <c r="CW22" s="39"/>
      <c r="CX22" s="39"/>
      <c r="CY22" s="39"/>
      <c r="CZ22" s="39"/>
      <c r="DA22" s="56"/>
      <c r="DB22" s="56"/>
      <c r="DC22" s="56"/>
      <c r="DD22" s="56"/>
      <c r="DE22" s="39"/>
      <c r="DF22" s="39"/>
      <c r="DG22" s="56"/>
      <c r="DH22" s="39"/>
      <c r="DI22" s="39"/>
      <c r="DJ22" s="56"/>
      <c r="DK22" s="39"/>
      <c r="DL22" s="39"/>
      <c r="DM22" s="39"/>
      <c r="DN22" s="56"/>
      <c r="DO22" s="39"/>
      <c r="DP22" s="56"/>
      <c r="DQ22" s="56"/>
      <c r="DR22" s="56"/>
      <c r="DS22" s="56"/>
      <c r="DT22" s="39"/>
      <c r="DU22" s="56"/>
      <c r="DV22" s="56"/>
      <c r="DW22" s="56"/>
      <c r="DX22" s="39"/>
      <c r="DY22" s="56"/>
      <c r="DZ22" s="39"/>
      <c r="EA22" s="39"/>
      <c r="EB22" s="39"/>
      <c r="EC22" s="56"/>
      <c r="ED22" s="39"/>
      <c r="EE22" s="39"/>
      <c r="EF22" s="56"/>
      <c r="EG22" s="56"/>
      <c r="EH22" s="56"/>
      <c r="EI22" s="56"/>
      <c r="EJ22" s="56"/>
      <c r="EK22" s="39"/>
      <c r="EL22" s="56"/>
      <c r="EM22" s="56"/>
      <c r="EN22" s="56"/>
      <c r="EO22" s="56"/>
      <c r="EP22" s="39"/>
      <c r="EQ22" s="39"/>
      <c r="ER22" s="39"/>
      <c r="ES22" s="39"/>
      <c r="ET22" s="39"/>
      <c r="EU22" s="56"/>
      <c r="EV22" s="56"/>
      <c r="EW22" s="56"/>
      <c r="EX22" s="39"/>
      <c r="EY22" s="56" t="n">
        <v>0</v>
      </c>
      <c r="EZ22" s="56"/>
      <c r="FA22" s="39"/>
      <c r="FB22" s="39"/>
      <c r="FC22" s="56"/>
      <c r="FD22" s="56"/>
      <c r="FE22" s="56"/>
      <c r="FF22" s="56"/>
      <c r="FG22" s="56"/>
      <c r="FH22" s="39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39"/>
      <c r="FT22" s="56"/>
      <c r="FU22" s="56"/>
      <c r="FV22" s="56"/>
      <c r="FW22" s="39"/>
      <c r="FX22" s="56"/>
      <c r="FY22" s="39"/>
      <c r="FZ22" s="56"/>
      <c r="GA22" s="56"/>
      <c r="GB22" s="56"/>
      <c r="GC22" s="56"/>
      <c r="GD22" s="56"/>
      <c r="GE22" s="56"/>
      <c r="GF22" s="56"/>
      <c r="GG22" s="56" t="n">
        <v>0</v>
      </c>
      <c r="GH22" s="56"/>
      <c r="GI22" s="39"/>
      <c r="GJ22" s="56"/>
      <c r="GK22" s="56"/>
      <c r="GL22" s="56"/>
      <c r="GM22" s="56"/>
      <c r="GN22" s="56"/>
      <c r="GO22" s="56"/>
      <c r="GP22" s="39"/>
      <c r="GQ22" s="56"/>
      <c r="GR22" s="56" t="n">
        <v>0</v>
      </c>
      <c r="GS22" s="39"/>
      <c r="GT22" s="56"/>
      <c r="GU22" s="39"/>
      <c r="GV22" s="39"/>
      <c r="GW22" s="56"/>
      <c r="GX22" s="39"/>
      <c r="GY22" s="56"/>
      <c r="GZ22" s="56"/>
      <c r="HA22" s="56"/>
      <c r="HB22" s="39"/>
      <c r="HC22" s="56" t="n">
        <v>0</v>
      </c>
      <c r="HD22" s="39"/>
      <c r="HE22" s="39"/>
      <c r="HF22" s="39"/>
      <c r="HG22" s="56"/>
      <c r="HH22" s="56"/>
      <c r="HI22" s="62"/>
      <c r="HJ22" s="63" t="n">
        <f aca="false">SUM(,FH22,EH22:EJ22,CU22,FT22:FW22,FP22:FR22,FD22:FG22,EU22:EW22,DU22:DX22,DS22,DQ22:DR22,DG22,DC22,CN22:CO22,CJ22:CL22,CF22:CG22,CC22:CD22,BX22:CA22,BU22:BU22,BS22,BL22:BQ22,BJ22,BD22:BG22,BB22,AW22:AY22,R22:S22,U22:AC22)</f>
        <v>0</v>
      </c>
      <c r="HK22" s="64" t="n">
        <f aca="false">SUM(FX22:GC22,FS22,FI22:FO22,EX22:FC22,EK22:ET22,DY22:EG22,DT22,DH22:DP22,DD22:DF22,CV22:DB22,CP22:CT22,CM22,CH22:CI22,CE22,CB22,BV22:BW22,BT22,BR22,BK22,BH22:BI22,BC22,AZ22:BA22,AD22:AV22,T22)</f>
        <v>0</v>
      </c>
      <c r="HL22" s="65" t="n">
        <f aca="false">SUM(GG22:GO22,GR22+GR22,GT22,GV22,HF22)</f>
        <v>0</v>
      </c>
      <c r="HM22" s="65" t="n">
        <f aca="false">SUM(HG22:HH22,GW22:HD22,GQ22)</f>
        <v>0</v>
      </c>
      <c r="HN22" s="65" t="n">
        <f aca="false">SUM(HJ22:HM22)</f>
        <v>0</v>
      </c>
      <c r="HO22" s="39"/>
      <c r="HP22" s="63" t="e">
        <f aca="false">HJ22/O22*N22/M22</f>
        <v>#DIV/0!</v>
      </c>
      <c r="HQ22" s="63" t="e">
        <f aca="false">HK22/O22*N22/M22</f>
        <v>#DIV/0!</v>
      </c>
      <c r="HR22" s="63" t="e">
        <f aca="false">HL22/O22*N22/M22</f>
        <v>#DIV/0!</v>
      </c>
      <c r="HS22" s="63" t="e">
        <f aca="false">HM22/O22*N22/M22</f>
        <v>#DIV/0!</v>
      </c>
      <c r="HT22" s="63" t="e">
        <f aca="false">HN22/O22*N22/M22</f>
        <v>#DIV/0!</v>
      </c>
      <c r="HU22" s="39"/>
      <c r="HV22" s="63" t="e">
        <f aca="false">(HP22/$HT22)*100</f>
        <v>#DIV/0!</v>
      </c>
      <c r="HW22" s="63" t="e">
        <f aca="false">HV22+((HQ22/HT22)*100)</f>
        <v>#DIV/0!</v>
      </c>
      <c r="HX22" s="63" t="e">
        <f aca="false">HW22+((HR22/HT22)*100)</f>
        <v>#DIV/0!</v>
      </c>
      <c r="HY22" s="63" t="e">
        <f aca="false">HX22+((HS22/HT22)*100)</f>
        <v>#DIV/0!</v>
      </c>
      <c r="HZ22" s="39"/>
      <c r="IA22" s="6" t="e">
        <f aca="false">(EX22/HK22)*100</f>
        <v>#DIV/0!</v>
      </c>
      <c r="IB22" s="6" t="e">
        <f aca="false">(SUM(EX22:FC22)/HK22)*100</f>
        <v>#DIV/0!</v>
      </c>
      <c r="IC22" s="6" t="e">
        <f aca="false">(SUM(DI22:DO22)/HK22)*100</f>
        <v>#DIV/0!</v>
      </c>
      <c r="ID22" s="6" t="e">
        <f aca="false">(SUM(AN22:AS22)/HK22)*100</f>
        <v>#DIV/0!</v>
      </c>
      <c r="IE22" s="6" t="e">
        <f aca="false">(DP22/HK22)*100</f>
        <v>#DIV/0!</v>
      </c>
      <c r="IF22" s="6" t="e">
        <f aca="false">(SUM(FY22:GC22)/HK22)*100</f>
        <v>#DIV/0!</v>
      </c>
      <c r="IG22" s="6" t="e">
        <f aca="false">(SUM(FI22:FK22,CM22)/HK22)*100</f>
        <v>#DIV/0!</v>
      </c>
      <c r="IH22" s="6" t="e">
        <f aca="false">(DT22/HK22)*100</f>
        <v>#DIV/0!</v>
      </c>
      <c r="II22" s="6" t="e">
        <f aca="false">(SUM(FX22,AE22:AM22,BV22:BW22)/HK22)*100</f>
        <v>#DIV/0!</v>
      </c>
      <c r="IJ22" s="6" t="e">
        <f aca="false">SUM(BH22,EK22:EM22,AT22:AU22,AV22,BI22,EN22:EO22,EP22:ES22,FO22,CE22)/HK22*100</f>
        <v>#DIV/0!</v>
      </c>
      <c r="IK22" s="6" t="e">
        <f aca="false">(SUM(DY22:ED22)/HK22)*100</f>
        <v>#DIV/0!</v>
      </c>
      <c r="IL22" s="6" t="e">
        <f aca="false">(SUM(CV22:DB22,DD22:DE22,CP22:CT22))/HK22*100</f>
        <v>#DIV/0!</v>
      </c>
      <c r="IM22" s="6" t="e">
        <f aca="false">100-SUM(IB22:IL22)</f>
        <v>#DIV/0!</v>
      </c>
    </row>
    <row r="23" customFormat="false" ht="19" hidden="false" customHeight="true" outlineLevel="0" collapsed="false">
      <c r="A23" s="39" t="n">
        <v>318</v>
      </c>
      <c r="B23" s="39" t="s">
        <v>261</v>
      </c>
      <c r="C23" s="39" t="s">
        <v>262</v>
      </c>
      <c r="D23" s="39" t="n">
        <v>30</v>
      </c>
      <c r="E23" s="39" t="s">
        <v>263</v>
      </c>
      <c r="F23" s="39" t="n">
        <v>4</v>
      </c>
      <c r="G23" s="39" t="s">
        <v>264</v>
      </c>
      <c r="H23" s="39" t="n">
        <v>20</v>
      </c>
      <c r="I23" s="39" t="n">
        <v>22</v>
      </c>
      <c r="J23" s="39" t="n">
        <v>282.2</v>
      </c>
      <c r="K23" s="39" t="n">
        <v>282.22</v>
      </c>
      <c r="L23" s="39" t="n">
        <v>282.21</v>
      </c>
      <c r="M23" s="55" t="n">
        <v>8.265</v>
      </c>
      <c r="N23" s="56" t="n">
        <v>20848</v>
      </c>
      <c r="O23" s="39" t="n">
        <v>1024</v>
      </c>
      <c r="P23" s="57" t="n">
        <f aca="false">((Q23/O23)*N23)/M23</f>
        <v>184.749319419238</v>
      </c>
      <c r="Q23" s="56" t="n">
        <f aca="false">SUM(R23:GB23)</f>
        <v>75</v>
      </c>
      <c r="R23" s="58"/>
      <c r="S23" s="58"/>
      <c r="T23" s="39" t="n">
        <v>8</v>
      </c>
      <c r="U23" s="58"/>
      <c r="V23" s="58"/>
      <c r="W23" s="58"/>
      <c r="X23" s="58"/>
      <c r="Y23" s="58"/>
      <c r="Z23" s="58"/>
      <c r="AA23" s="58"/>
      <c r="AB23" s="56"/>
      <c r="AC23" s="56"/>
      <c r="AD23" s="39"/>
      <c r="AE23" s="56"/>
      <c r="AF23" s="56"/>
      <c r="AG23" s="66"/>
      <c r="AH23" s="39"/>
      <c r="AI23" s="39" t="n">
        <v>2</v>
      </c>
      <c r="AJ23" s="39" t="n">
        <v>2</v>
      </c>
      <c r="AK23" s="56"/>
      <c r="AL23" s="56"/>
      <c r="AM23" s="56"/>
      <c r="AN23" s="39"/>
      <c r="AO23" s="39" t="n">
        <v>1</v>
      </c>
      <c r="AP23" s="39"/>
      <c r="AQ23" s="39"/>
      <c r="AR23" s="39"/>
      <c r="AS23" s="39"/>
      <c r="AT23" s="56"/>
      <c r="AU23" s="56"/>
      <c r="AV23" s="56"/>
      <c r="AW23" s="56"/>
      <c r="AX23" s="56"/>
      <c r="AY23" s="56"/>
      <c r="AZ23" s="56"/>
      <c r="BA23" s="56"/>
      <c r="BB23" s="39"/>
      <c r="BC23" s="39"/>
      <c r="BD23" s="56"/>
      <c r="BE23" s="56"/>
      <c r="BF23" s="56"/>
      <c r="BG23" s="56"/>
      <c r="BH23" s="56"/>
      <c r="BI23" s="56"/>
      <c r="BJ23" s="56"/>
      <c r="BK23" s="39"/>
      <c r="BL23" s="56"/>
      <c r="BM23" s="56"/>
      <c r="BN23" s="56"/>
      <c r="BO23" s="56"/>
      <c r="BP23" s="56"/>
      <c r="BQ23" s="56"/>
      <c r="BR23" s="56"/>
      <c r="BS23" s="39"/>
      <c r="BT23" s="39"/>
      <c r="BU23" s="56"/>
      <c r="BV23" s="56"/>
      <c r="BW23" s="56"/>
      <c r="BX23" s="60"/>
      <c r="BY23" s="56"/>
      <c r="BZ23" s="56"/>
      <c r="CA23" s="56"/>
      <c r="CB23" s="56"/>
      <c r="CC23" s="56"/>
      <c r="CD23" s="56"/>
      <c r="CE23" s="39"/>
      <c r="CF23" s="56"/>
      <c r="CG23" s="56"/>
      <c r="CH23" s="56"/>
      <c r="CI23" s="56"/>
      <c r="CJ23" s="56"/>
      <c r="CK23" s="56"/>
      <c r="CL23" s="56"/>
      <c r="CM23" s="67" t="n">
        <v>2</v>
      </c>
      <c r="CN23" s="56"/>
      <c r="CO23" s="61"/>
      <c r="CP23" s="61" t="n">
        <v>3</v>
      </c>
      <c r="CQ23" s="39" t="n">
        <v>2</v>
      </c>
      <c r="CR23" s="39"/>
      <c r="CS23" s="56"/>
      <c r="CT23" s="39"/>
      <c r="CU23" s="56"/>
      <c r="CV23" s="39"/>
      <c r="CW23" s="39" t="n">
        <v>5</v>
      </c>
      <c r="CX23" s="39"/>
      <c r="CY23" s="39"/>
      <c r="CZ23" s="39"/>
      <c r="DA23" s="56"/>
      <c r="DB23" s="56"/>
      <c r="DC23" s="56"/>
      <c r="DD23" s="56"/>
      <c r="DE23" s="39"/>
      <c r="DF23" s="39"/>
      <c r="DG23" s="56"/>
      <c r="DH23" s="39"/>
      <c r="DI23" s="39"/>
      <c r="DJ23" s="56"/>
      <c r="DK23" s="39"/>
      <c r="DL23" s="39"/>
      <c r="DM23" s="39"/>
      <c r="DN23" s="56"/>
      <c r="DO23" s="39"/>
      <c r="DP23" s="56"/>
      <c r="DQ23" s="56"/>
      <c r="DR23" s="56"/>
      <c r="DS23" s="56"/>
      <c r="DT23" s="39" t="n">
        <v>4</v>
      </c>
      <c r="DU23" s="56"/>
      <c r="DV23" s="56"/>
      <c r="DW23" s="56"/>
      <c r="DX23" s="39"/>
      <c r="DY23" s="56"/>
      <c r="DZ23" s="39" t="n">
        <v>25</v>
      </c>
      <c r="EA23" s="39"/>
      <c r="EB23" s="39"/>
      <c r="EC23" s="56"/>
      <c r="ED23" s="39" t="n">
        <v>6</v>
      </c>
      <c r="EE23" s="39"/>
      <c r="EF23" s="56"/>
      <c r="EG23" s="56"/>
      <c r="EH23" s="56"/>
      <c r="EI23" s="56"/>
      <c r="EJ23" s="56"/>
      <c r="EK23" s="39" t="n">
        <v>4</v>
      </c>
      <c r="EL23" s="56"/>
      <c r="EM23" s="56"/>
      <c r="EN23" s="56"/>
      <c r="EO23" s="56"/>
      <c r="EP23" s="39" t="n">
        <v>1</v>
      </c>
      <c r="EQ23" s="39"/>
      <c r="ER23" s="39"/>
      <c r="ES23" s="39" t="n">
        <v>4</v>
      </c>
      <c r="ET23" s="39"/>
      <c r="EU23" s="56"/>
      <c r="EV23" s="56"/>
      <c r="EW23" s="56"/>
      <c r="EX23" s="39"/>
      <c r="EY23" s="56" t="n">
        <v>0</v>
      </c>
      <c r="EZ23" s="56"/>
      <c r="FA23" s="39"/>
      <c r="FB23" s="39"/>
      <c r="FC23" s="56"/>
      <c r="FD23" s="56"/>
      <c r="FE23" s="56"/>
      <c r="FF23" s="56"/>
      <c r="FG23" s="56"/>
      <c r="FH23" s="39" t="n">
        <v>3</v>
      </c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66" t="n">
        <v>3</v>
      </c>
      <c r="FT23" s="56"/>
      <c r="FU23" s="56"/>
      <c r="FV23" s="56"/>
      <c r="FW23" s="39"/>
      <c r="FX23" s="56"/>
      <c r="FY23" s="39"/>
      <c r="FZ23" s="56"/>
      <c r="GA23" s="56"/>
      <c r="GB23" s="56"/>
      <c r="GC23" s="56"/>
      <c r="GD23" s="56"/>
      <c r="GE23" s="56"/>
      <c r="GF23" s="56"/>
      <c r="GG23" s="56" t="n">
        <v>0</v>
      </c>
      <c r="GH23" s="56"/>
      <c r="GI23" s="39" t="n">
        <v>1</v>
      </c>
      <c r="GJ23" s="56"/>
      <c r="GK23" s="56"/>
      <c r="GL23" s="56"/>
      <c r="GM23" s="56"/>
      <c r="GN23" s="56"/>
      <c r="GO23" s="56"/>
      <c r="GP23" s="39"/>
      <c r="GQ23" s="56"/>
      <c r="GR23" s="56" t="n">
        <v>0</v>
      </c>
      <c r="GS23" s="39"/>
      <c r="GT23" s="56"/>
      <c r="GU23" s="39"/>
      <c r="GV23" s="39" t="n">
        <v>3</v>
      </c>
      <c r="GW23" s="56"/>
      <c r="GX23" s="39"/>
      <c r="GY23" s="56"/>
      <c r="GZ23" s="56"/>
      <c r="HA23" s="56"/>
      <c r="HB23" s="39"/>
      <c r="HC23" s="56" t="n">
        <v>0</v>
      </c>
      <c r="HD23" s="39"/>
      <c r="HE23" s="39"/>
      <c r="HF23" s="39"/>
      <c r="HG23" s="56"/>
      <c r="HH23" s="56"/>
      <c r="HI23" s="62"/>
      <c r="HJ23" s="63" t="n">
        <f aca="false">SUM(,FH23,EH23:EJ23,CU23,FT23:FW23,FP23:FR23,FD23:FG23,EU23:EW23,DU23:DX23,DS23,DQ23:DR23,DG23,DC23,CN23:CO23,CJ23:CL23,CF23:CG23,CC23:CD23,BX23:CA23,BU23:BU23,BS23,BL23:BQ23,BJ23,BD23:BG23,BB23,AW23:AY23,R23:S23,U23:AC23)</f>
        <v>3</v>
      </c>
      <c r="HK23" s="64" t="n">
        <f aca="false">SUM(FX23:GC23,FS23,FI23:FO23,EX23:FC23,EK23:ET23,DY23:EG23,DT23,DH23:DP23,DD23:DF23,CV23:DB23,CP23:CT23,CM23,CH23:CI23,CE23,CB23,BV23:BW23,BT23,BR23,BK23,BH23:BI23,BC23,AZ23:BA23,AD23:AV23,T23)</f>
        <v>72</v>
      </c>
      <c r="HL23" s="65" t="n">
        <f aca="false">SUM(GG23:GO23,GR23+GR23,GT23,GV23,HF23)</f>
        <v>4</v>
      </c>
      <c r="HM23" s="65" t="n">
        <f aca="false">SUM(HG23:HH23,GW23:HD23,GQ23)</f>
        <v>0</v>
      </c>
      <c r="HN23" s="65" t="n">
        <f aca="false">SUM(HJ23:HM23)</f>
        <v>79</v>
      </c>
      <c r="HO23" s="39"/>
      <c r="HP23" s="63" t="n">
        <f aca="false">HJ23/O23*N23/M23</f>
        <v>7.38997277676951</v>
      </c>
      <c r="HQ23" s="63" t="n">
        <f aca="false">HK23/O23*N23/M23</f>
        <v>177.359346642468</v>
      </c>
      <c r="HR23" s="63" t="n">
        <f aca="false">HL23/O23*N23/M23</f>
        <v>9.85329703569268</v>
      </c>
      <c r="HS23" s="63" t="n">
        <f aca="false">HM23/O23*N23/M23</f>
        <v>0</v>
      </c>
      <c r="HT23" s="63" t="n">
        <f aca="false">HN23/O23*N23/M23</f>
        <v>194.60261645493</v>
      </c>
      <c r="HU23" s="39"/>
      <c r="HV23" s="63" t="n">
        <f aca="false">(HP23/$HT23)*100</f>
        <v>3.79746835443038</v>
      </c>
      <c r="HW23" s="63" t="n">
        <f aca="false">HV23+((HQ23/HT23)*100)</f>
        <v>94.9367088607595</v>
      </c>
      <c r="HX23" s="63" t="n">
        <f aca="false">HW23+((HR23/HT23)*100)</f>
        <v>100</v>
      </c>
      <c r="HY23" s="63" t="n">
        <f aca="false">HX23+((HS23/HT23)*100)</f>
        <v>100</v>
      </c>
      <c r="HZ23" s="39"/>
      <c r="IA23" s="6" t="n">
        <f aca="false">(EX23/HK23)*100</f>
        <v>0</v>
      </c>
      <c r="IB23" s="6" t="n">
        <f aca="false">(SUM(EX23:FC23)/HK23)*100</f>
        <v>0</v>
      </c>
      <c r="IC23" s="6" t="n">
        <f aca="false">(SUM(DI23:DO23)/HK23)*100</f>
        <v>0</v>
      </c>
      <c r="ID23" s="6" t="n">
        <f aca="false">(SUM(AN23:AS23)/HK23)*100</f>
        <v>1.38888888888889</v>
      </c>
      <c r="IE23" s="6" t="n">
        <f aca="false">(DP23/HK23)*100</f>
        <v>0</v>
      </c>
      <c r="IF23" s="6" t="n">
        <f aca="false">(SUM(FY23:GC23)/HK23)*100</f>
        <v>0</v>
      </c>
      <c r="IG23" s="6" t="n">
        <f aca="false">(SUM(FI23:FK23,CM23)/HK23)*100</f>
        <v>2.77777777777778</v>
      </c>
      <c r="IH23" s="6" t="n">
        <f aca="false">(DT23/HK23)*100</f>
        <v>5.55555555555556</v>
      </c>
      <c r="II23" s="6" t="n">
        <f aca="false">(SUM(FX23,AE23:AM23,BV23:BW23)/HK23)*100</f>
        <v>5.55555555555556</v>
      </c>
      <c r="IJ23" s="6" t="n">
        <f aca="false">SUM(BH23,EK23:EM23,AT23:AU23,AV23,BI23,EN23:EO23,EP23:ES23,FO23,CE23)/HK23*100</f>
        <v>12.5</v>
      </c>
      <c r="IK23" s="6" t="n">
        <f aca="false">(SUM(DY23:ED23)/HK23)*100</f>
        <v>43.0555555555556</v>
      </c>
      <c r="IL23" s="6" t="n">
        <f aca="false">(SUM(CV23:DB23,DD23:DE23,CP23:CT23))/HK23*100</f>
        <v>13.8888888888889</v>
      </c>
      <c r="IM23" s="6" t="n">
        <f aca="false">100-SUM(IB23:IL23)</f>
        <v>15.2777777777778</v>
      </c>
    </row>
    <row r="24" customFormat="false" ht="19" hidden="false" customHeight="true" outlineLevel="0" collapsed="false">
      <c r="A24" s="39" t="n">
        <v>318</v>
      </c>
      <c r="B24" s="39" t="s">
        <v>261</v>
      </c>
      <c r="C24" s="39" t="s">
        <v>262</v>
      </c>
      <c r="D24" s="39" t="n">
        <v>30</v>
      </c>
      <c r="E24" s="39" t="s">
        <v>263</v>
      </c>
      <c r="F24" s="39" t="n">
        <v>6</v>
      </c>
      <c r="G24" s="39" t="s">
        <v>264</v>
      </c>
      <c r="H24" s="39" t="n">
        <v>20</v>
      </c>
      <c r="I24" s="39" t="n">
        <v>22</v>
      </c>
      <c r="J24" s="39" t="n">
        <v>284.6</v>
      </c>
      <c r="K24" s="39" t="n">
        <v>284.62</v>
      </c>
      <c r="L24" s="39" t="n">
        <v>284.61</v>
      </c>
      <c r="M24" s="55" t="n">
        <v>9.6029</v>
      </c>
      <c r="N24" s="56" t="n">
        <v>20848</v>
      </c>
      <c r="O24" s="39" t="n">
        <v>500</v>
      </c>
      <c r="P24" s="57" t="n">
        <f aca="false">((Q24/O24)*N24)/M24</f>
        <v>69.4723468952087</v>
      </c>
      <c r="Q24" s="56" t="n">
        <f aca="false">SUM(R24:GB24)</f>
        <v>16</v>
      </c>
      <c r="R24" s="58"/>
      <c r="S24" s="58"/>
      <c r="T24" s="39"/>
      <c r="U24" s="58"/>
      <c r="V24" s="58"/>
      <c r="W24" s="58"/>
      <c r="X24" s="58"/>
      <c r="Y24" s="58"/>
      <c r="Z24" s="58"/>
      <c r="AA24" s="58"/>
      <c r="AB24" s="56"/>
      <c r="AC24" s="56"/>
      <c r="AD24" s="39"/>
      <c r="AE24" s="56"/>
      <c r="AF24" s="56"/>
      <c r="AG24" s="39"/>
      <c r="AH24" s="39"/>
      <c r="AI24" s="39"/>
      <c r="AJ24" s="39"/>
      <c r="AK24" s="56"/>
      <c r="AL24" s="56"/>
      <c r="AM24" s="56"/>
      <c r="AN24" s="39"/>
      <c r="AO24" s="39"/>
      <c r="AP24" s="39"/>
      <c r="AQ24" s="39"/>
      <c r="AR24" s="39"/>
      <c r="AS24" s="39"/>
      <c r="AT24" s="56"/>
      <c r="AU24" s="56"/>
      <c r="AV24" s="56"/>
      <c r="AW24" s="56"/>
      <c r="AX24" s="56"/>
      <c r="AY24" s="56"/>
      <c r="AZ24" s="56"/>
      <c r="BA24" s="56"/>
      <c r="BB24" s="39"/>
      <c r="BC24" s="39"/>
      <c r="BD24" s="56"/>
      <c r="BE24" s="56"/>
      <c r="BF24" s="56"/>
      <c r="BG24" s="56"/>
      <c r="BH24" s="56"/>
      <c r="BI24" s="56"/>
      <c r="BJ24" s="56"/>
      <c r="BK24" s="39"/>
      <c r="BL24" s="56"/>
      <c r="BM24" s="56"/>
      <c r="BN24" s="56"/>
      <c r="BO24" s="56"/>
      <c r="BP24" s="56"/>
      <c r="BQ24" s="56"/>
      <c r="BR24" s="56"/>
      <c r="BS24" s="39"/>
      <c r="BT24" s="39"/>
      <c r="BU24" s="56"/>
      <c r="BV24" s="56"/>
      <c r="BW24" s="56"/>
      <c r="BX24" s="60"/>
      <c r="BY24" s="56"/>
      <c r="BZ24" s="56"/>
      <c r="CA24" s="56"/>
      <c r="CB24" s="56"/>
      <c r="CC24" s="56"/>
      <c r="CD24" s="56"/>
      <c r="CE24" s="39"/>
      <c r="CF24" s="56"/>
      <c r="CG24" s="56"/>
      <c r="CH24" s="56"/>
      <c r="CI24" s="56"/>
      <c r="CJ24" s="56"/>
      <c r="CK24" s="56"/>
      <c r="CL24" s="56"/>
      <c r="CM24" s="61"/>
      <c r="CN24" s="56"/>
      <c r="CO24" s="61"/>
      <c r="CP24" s="61"/>
      <c r="CQ24" s="39"/>
      <c r="CR24" s="39"/>
      <c r="CS24" s="56"/>
      <c r="CT24" s="39"/>
      <c r="CU24" s="56"/>
      <c r="CV24" s="39"/>
      <c r="CW24" s="39"/>
      <c r="CX24" s="39"/>
      <c r="CY24" s="39"/>
      <c r="CZ24" s="39"/>
      <c r="DA24" s="56"/>
      <c r="DB24" s="56"/>
      <c r="DC24" s="56"/>
      <c r="DD24" s="56"/>
      <c r="DE24" s="39"/>
      <c r="DF24" s="39"/>
      <c r="DG24" s="56"/>
      <c r="DH24" s="39"/>
      <c r="DI24" s="39"/>
      <c r="DJ24" s="56"/>
      <c r="DK24" s="39"/>
      <c r="DL24" s="39"/>
      <c r="DM24" s="39"/>
      <c r="DN24" s="56"/>
      <c r="DO24" s="39"/>
      <c r="DP24" s="56"/>
      <c r="DQ24" s="56"/>
      <c r="DR24" s="56"/>
      <c r="DS24" s="56"/>
      <c r="DT24" s="39"/>
      <c r="DU24" s="56"/>
      <c r="DV24" s="56"/>
      <c r="DW24" s="56"/>
      <c r="DX24" s="39"/>
      <c r="DY24" s="56"/>
      <c r="DZ24" s="39" t="n">
        <v>2</v>
      </c>
      <c r="EA24" s="39"/>
      <c r="EB24" s="39"/>
      <c r="EC24" s="56"/>
      <c r="ED24" s="39" t="n">
        <v>10</v>
      </c>
      <c r="EE24" s="39"/>
      <c r="EF24" s="56"/>
      <c r="EG24" s="56"/>
      <c r="EH24" s="56"/>
      <c r="EI24" s="56"/>
      <c r="EJ24" s="56"/>
      <c r="EK24" s="39"/>
      <c r="EL24" s="56"/>
      <c r="EM24" s="56"/>
      <c r="EN24" s="56"/>
      <c r="EO24" s="56"/>
      <c r="EP24" s="39" t="n">
        <v>1</v>
      </c>
      <c r="EQ24" s="39"/>
      <c r="ER24" s="39"/>
      <c r="ES24" s="39" t="n">
        <v>1</v>
      </c>
      <c r="ET24" s="39"/>
      <c r="EU24" s="56"/>
      <c r="EV24" s="56"/>
      <c r="EW24" s="56"/>
      <c r="EX24" s="39"/>
      <c r="EY24" s="56" t="n">
        <v>0</v>
      </c>
      <c r="EZ24" s="56"/>
      <c r="FA24" s="39"/>
      <c r="FB24" s="39"/>
      <c r="FC24" s="56"/>
      <c r="FD24" s="56"/>
      <c r="FE24" s="56"/>
      <c r="FF24" s="56"/>
      <c r="FG24" s="56"/>
      <c r="FH24" s="39" t="n">
        <v>2</v>
      </c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39"/>
      <c r="FT24" s="56"/>
      <c r="FU24" s="56"/>
      <c r="FV24" s="56"/>
      <c r="FW24" s="39"/>
      <c r="FX24" s="56"/>
      <c r="FY24" s="39"/>
      <c r="FZ24" s="56"/>
      <c r="GA24" s="56"/>
      <c r="GB24" s="56"/>
      <c r="GC24" s="56"/>
      <c r="GD24" s="56"/>
      <c r="GE24" s="56"/>
      <c r="GF24" s="56"/>
      <c r="GG24" s="56" t="n">
        <v>0</v>
      </c>
      <c r="GH24" s="56"/>
      <c r="GI24" s="39"/>
      <c r="GJ24" s="56"/>
      <c r="GK24" s="56"/>
      <c r="GL24" s="56"/>
      <c r="GM24" s="56"/>
      <c r="GN24" s="56"/>
      <c r="GO24" s="56"/>
      <c r="GP24" s="39"/>
      <c r="GQ24" s="56"/>
      <c r="GR24" s="56" t="n">
        <v>0</v>
      </c>
      <c r="GS24" s="39"/>
      <c r="GT24" s="56"/>
      <c r="GU24" s="39"/>
      <c r="GV24" s="39"/>
      <c r="GW24" s="56"/>
      <c r="GX24" s="39"/>
      <c r="GY24" s="56"/>
      <c r="GZ24" s="56"/>
      <c r="HA24" s="56"/>
      <c r="HB24" s="39"/>
      <c r="HC24" s="56" t="n">
        <v>0</v>
      </c>
      <c r="HD24" s="39"/>
      <c r="HE24" s="39"/>
      <c r="HF24" s="39"/>
      <c r="HG24" s="56"/>
      <c r="HH24" s="56"/>
      <c r="HI24" s="62"/>
      <c r="HJ24" s="63" t="n">
        <f aca="false">SUM(,FH24,EH24:EJ24,CU24,FT24:FW24,FP24:FR24,FD24:FG24,EU24:EW24,DU24:DX24,DS24,DQ24:DR24,DG24,DC24,CN24:CO24,CJ24:CL24,CF24:CG24,CC24:CD24,BX24:CA24,BU24:BU24,BS24,BL24:BQ24,BJ24,BD24:BG24,BB24,AW24:AY24,R24:S24,U24:AC24)</f>
        <v>2</v>
      </c>
      <c r="HK24" s="64" t="n">
        <f aca="false">SUM(FX24:GC24,FS24,FI24:FO24,EX24:FC24,EK24:ET24,DY24:EG24,DT24,DH24:DP24,DD24:DF24,CV24:DB24,CP24:CT24,CM24,CH24:CI24,CE24,CB24,BV24:BW24,BT24,BR24,BK24,BH24:BI24,BC24,AZ24:BA24,AD24:AV24,T24)</f>
        <v>14</v>
      </c>
      <c r="HL24" s="65" t="n">
        <f aca="false">SUM(GG24:GO24,GR24+GR24,GT24,GV24,HF24)</f>
        <v>0</v>
      </c>
      <c r="HM24" s="65" t="n">
        <f aca="false">SUM(HG24:HH24,GW24:HD24,GQ24)</f>
        <v>0</v>
      </c>
      <c r="HN24" s="65" t="n">
        <f aca="false">SUM(HJ24:HM24)</f>
        <v>16</v>
      </c>
      <c r="HO24" s="39"/>
      <c r="HP24" s="63" t="n">
        <f aca="false">HJ24/O24*N24/M24</f>
        <v>8.68404336190109</v>
      </c>
      <c r="HQ24" s="63" t="n">
        <f aca="false">HK24/O24*N24/M24</f>
        <v>60.7883035333077</v>
      </c>
      <c r="HR24" s="63" t="n">
        <f aca="false">HL24/O24*N24/M24</f>
        <v>0</v>
      </c>
      <c r="HS24" s="63" t="n">
        <f aca="false">HM24/O24*N24/M24</f>
        <v>0</v>
      </c>
      <c r="HT24" s="63" t="n">
        <f aca="false">HN24/O24*N24/M24</f>
        <v>69.4723468952087</v>
      </c>
      <c r="HU24" s="39"/>
      <c r="HV24" s="63" t="n">
        <f aca="false">(HP24/$HT24)*100</f>
        <v>12.5</v>
      </c>
      <c r="HW24" s="63" t="n">
        <f aca="false">HV24+((HQ24/HT24)*100)</f>
        <v>100</v>
      </c>
      <c r="HX24" s="63" t="n">
        <f aca="false">HW24+((HR24/HT24)*100)</f>
        <v>100</v>
      </c>
      <c r="HY24" s="63" t="n">
        <f aca="false">HX24+((HS24/HT24)*100)</f>
        <v>100</v>
      </c>
      <c r="HZ24" s="39"/>
      <c r="IA24" s="6" t="n">
        <f aca="false">(EX24/HK24)*100</f>
        <v>0</v>
      </c>
      <c r="IB24" s="6" t="n">
        <f aca="false">(SUM(EX24:FC24)/HK24)*100</f>
        <v>0</v>
      </c>
      <c r="IC24" s="6" t="n">
        <f aca="false">(SUM(DI24:DO24)/HK24)*100</f>
        <v>0</v>
      </c>
      <c r="ID24" s="6" t="n">
        <f aca="false">(SUM(AN24:AS24)/HK24)*100</f>
        <v>0</v>
      </c>
      <c r="IE24" s="6" t="n">
        <f aca="false">(DP24/HK24)*100</f>
        <v>0</v>
      </c>
      <c r="IF24" s="6" t="n">
        <f aca="false">(SUM(FY24:GC24)/HK24)*100</f>
        <v>0</v>
      </c>
      <c r="IG24" s="6" t="n">
        <f aca="false">(SUM(FI24:FK24,CM24)/HK24)*100</f>
        <v>0</v>
      </c>
      <c r="IH24" s="6" t="n">
        <f aca="false">(DT24/HK24)*100</f>
        <v>0</v>
      </c>
      <c r="II24" s="6" t="n">
        <f aca="false">(SUM(FX24,AE24:AM24,BV24:BW24)/HK24)*100</f>
        <v>0</v>
      </c>
      <c r="IJ24" s="6" t="n">
        <f aca="false">SUM(BH24,EK24:EM24,AT24:AU24,AV24,BI24,EN24:EO24,EP24:ES24,FO24,CE24)/HK24*100</f>
        <v>14.2857142857143</v>
      </c>
      <c r="IK24" s="6" t="n">
        <f aca="false">(SUM(DY24:ED24)/HK24)*100</f>
        <v>85.7142857142857</v>
      </c>
      <c r="IL24" s="6" t="n">
        <f aca="false">(SUM(CV24:DB24,DD24:DE24,CP24:CT24))/HK24*100</f>
        <v>0</v>
      </c>
      <c r="IM24" s="6" t="n">
        <f aca="false">100-SUM(IB24:IL24)</f>
        <v>0</v>
      </c>
    </row>
    <row r="25" customFormat="false" ht="19" hidden="false" customHeight="true" outlineLevel="0" collapsed="false">
      <c r="A25" s="39" t="n">
        <v>318</v>
      </c>
      <c r="B25" s="39" t="s">
        <v>261</v>
      </c>
      <c r="C25" s="39" t="s">
        <v>262</v>
      </c>
      <c r="D25" s="39" t="n">
        <v>34</v>
      </c>
      <c r="E25" s="39" t="s">
        <v>263</v>
      </c>
      <c r="F25" s="39" t="n">
        <v>1</v>
      </c>
      <c r="G25" s="39" t="s">
        <v>264</v>
      </c>
      <c r="H25" s="39" t="n">
        <v>27</v>
      </c>
      <c r="I25" s="39" t="n">
        <v>29</v>
      </c>
      <c r="J25" s="39" t="n">
        <v>316.17</v>
      </c>
      <c r="K25" s="39" t="n">
        <v>316.19</v>
      </c>
      <c r="L25" s="39" t="n">
        <v>316.18</v>
      </c>
      <c r="M25" s="55" t="n">
        <v>6.8633</v>
      </c>
      <c r="N25" s="56" t="n">
        <v>20848</v>
      </c>
      <c r="O25" s="39" t="n">
        <v>838</v>
      </c>
      <c r="P25" s="57" t="n">
        <f aca="false">((Q25/O25)*N25)/M25</f>
        <v>489.351772338828</v>
      </c>
      <c r="Q25" s="56" t="n">
        <f aca="false">SUM(R25:GB25)</f>
        <v>135</v>
      </c>
      <c r="R25" s="58"/>
      <c r="S25" s="58"/>
      <c r="T25" s="39" t="n">
        <v>2</v>
      </c>
      <c r="U25" s="58"/>
      <c r="V25" s="58"/>
      <c r="W25" s="58"/>
      <c r="X25" s="58"/>
      <c r="Y25" s="58"/>
      <c r="Z25" s="58"/>
      <c r="AA25" s="58"/>
      <c r="AB25" s="56"/>
      <c r="AC25" s="56"/>
      <c r="AD25" s="39"/>
      <c r="AE25" s="56"/>
      <c r="AF25" s="56"/>
      <c r="AG25" s="39"/>
      <c r="AH25" s="39"/>
      <c r="AI25" s="39" t="n">
        <v>28</v>
      </c>
      <c r="AJ25" s="39" t="n">
        <v>4</v>
      </c>
      <c r="AK25" s="56"/>
      <c r="AL25" s="56"/>
      <c r="AM25" s="56"/>
      <c r="AN25" s="59" t="n">
        <v>5</v>
      </c>
      <c r="AO25" s="39"/>
      <c r="AP25" s="59"/>
      <c r="AQ25" s="59"/>
      <c r="AR25" s="59"/>
      <c r="AS25" s="59"/>
      <c r="AT25" s="56"/>
      <c r="AU25" s="56"/>
      <c r="AV25" s="56"/>
      <c r="AW25" s="56"/>
      <c r="AX25" s="56"/>
      <c r="AY25" s="56"/>
      <c r="AZ25" s="56"/>
      <c r="BA25" s="56"/>
      <c r="BB25" s="39"/>
      <c r="BC25" s="39" t="n">
        <v>44</v>
      </c>
      <c r="BD25" s="56"/>
      <c r="BE25" s="56"/>
      <c r="BF25" s="56"/>
      <c r="BG25" s="56"/>
      <c r="BH25" s="56"/>
      <c r="BI25" s="56"/>
      <c r="BJ25" s="56"/>
      <c r="BK25" s="39"/>
      <c r="BL25" s="56"/>
      <c r="BM25" s="56"/>
      <c r="BN25" s="56"/>
      <c r="BO25" s="56"/>
      <c r="BP25" s="56"/>
      <c r="BQ25" s="56"/>
      <c r="BR25" s="56"/>
      <c r="BS25" s="39"/>
      <c r="BT25" s="39"/>
      <c r="BU25" s="56"/>
      <c r="BV25" s="56"/>
      <c r="BW25" s="56"/>
      <c r="BX25" s="60" t="n">
        <v>2</v>
      </c>
      <c r="BY25" s="56"/>
      <c r="BZ25" s="56"/>
      <c r="CA25" s="56"/>
      <c r="CB25" s="56"/>
      <c r="CC25" s="56"/>
      <c r="CD25" s="56"/>
      <c r="CE25" s="39"/>
      <c r="CF25" s="56"/>
      <c r="CG25" s="56"/>
      <c r="CH25" s="56"/>
      <c r="CI25" s="56"/>
      <c r="CJ25" s="56"/>
      <c r="CK25" s="56"/>
      <c r="CL25" s="56"/>
      <c r="CM25" s="61"/>
      <c r="CN25" s="56"/>
      <c r="CO25" s="61"/>
      <c r="CP25" s="61"/>
      <c r="CQ25" s="39"/>
      <c r="CR25" s="39"/>
      <c r="CS25" s="56"/>
      <c r="CT25" s="39"/>
      <c r="CU25" s="56"/>
      <c r="CV25" s="39"/>
      <c r="CW25" s="39" t="n">
        <v>2</v>
      </c>
      <c r="CX25" s="39"/>
      <c r="CY25" s="39"/>
      <c r="CZ25" s="39"/>
      <c r="DA25" s="56"/>
      <c r="DB25" s="56"/>
      <c r="DC25" s="56"/>
      <c r="DD25" s="56"/>
      <c r="DE25" s="39"/>
      <c r="DF25" s="39"/>
      <c r="DG25" s="56"/>
      <c r="DH25" s="39"/>
      <c r="DI25" s="39"/>
      <c r="DJ25" s="56"/>
      <c r="DK25" s="39"/>
      <c r="DL25" s="39"/>
      <c r="DM25" s="39"/>
      <c r="DN25" s="56"/>
      <c r="DO25" s="39"/>
      <c r="DP25" s="56"/>
      <c r="DQ25" s="56"/>
      <c r="DR25" s="56"/>
      <c r="DS25" s="56"/>
      <c r="DT25" s="39"/>
      <c r="DU25" s="56"/>
      <c r="DV25" s="56"/>
      <c r="DW25" s="56"/>
      <c r="DX25" s="39"/>
      <c r="DY25" s="56"/>
      <c r="DZ25" s="39" t="n">
        <v>24</v>
      </c>
      <c r="EA25" s="39"/>
      <c r="EB25" s="39" t="n">
        <v>2</v>
      </c>
      <c r="EC25" s="56"/>
      <c r="ED25" s="39" t="n">
        <v>2</v>
      </c>
      <c r="EE25" s="39"/>
      <c r="EF25" s="56"/>
      <c r="EG25" s="56"/>
      <c r="EH25" s="56"/>
      <c r="EI25" s="56"/>
      <c r="EJ25" s="56"/>
      <c r="EK25" s="39" t="n">
        <v>11</v>
      </c>
      <c r="EL25" s="56"/>
      <c r="EM25" s="56"/>
      <c r="EN25" s="56"/>
      <c r="EO25" s="56"/>
      <c r="EP25" s="39" t="n">
        <v>1</v>
      </c>
      <c r="EQ25" s="39"/>
      <c r="ER25" s="39"/>
      <c r="ES25" s="39" t="n">
        <v>3</v>
      </c>
      <c r="ET25" s="39"/>
      <c r="EU25" s="56"/>
      <c r="EV25" s="56"/>
      <c r="EW25" s="56"/>
      <c r="EX25" s="59" t="n">
        <v>4</v>
      </c>
      <c r="EY25" s="56" t="n">
        <v>0</v>
      </c>
      <c r="EZ25" s="56"/>
      <c r="FA25" s="39"/>
      <c r="FB25" s="39"/>
      <c r="FC25" s="56"/>
      <c r="FD25" s="56"/>
      <c r="FE25" s="56"/>
      <c r="FF25" s="56"/>
      <c r="FG25" s="56"/>
      <c r="FH25" s="39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39"/>
      <c r="FT25" s="56"/>
      <c r="FU25" s="56"/>
      <c r="FV25" s="56"/>
      <c r="FW25" s="39"/>
      <c r="FX25" s="56"/>
      <c r="FY25" s="39" t="n">
        <v>1</v>
      </c>
      <c r="FZ25" s="56"/>
      <c r="GA25" s="56"/>
      <c r="GB25" s="56"/>
      <c r="GC25" s="56"/>
      <c r="GD25" s="56"/>
      <c r="GE25" s="56"/>
      <c r="GF25" s="56"/>
      <c r="GG25" s="56" t="n">
        <v>0</v>
      </c>
      <c r="GH25" s="56"/>
      <c r="GI25" s="39"/>
      <c r="GJ25" s="56"/>
      <c r="GK25" s="56"/>
      <c r="GL25" s="56"/>
      <c r="GM25" s="56"/>
      <c r="GN25" s="56"/>
      <c r="GO25" s="56"/>
      <c r="GP25" s="39" t="n">
        <v>1</v>
      </c>
      <c r="GQ25" s="56"/>
      <c r="GR25" s="56" t="n">
        <v>0</v>
      </c>
      <c r="GS25" s="39"/>
      <c r="GT25" s="56"/>
      <c r="GU25" s="39"/>
      <c r="GV25" s="39" t="n">
        <v>2</v>
      </c>
      <c r="GW25" s="56"/>
      <c r="GX25" s="39" t="n">
        <v>1.5</v>
      </c>
      <c r="GY25" s="56"/>
      <c r="GZ25" s="56"/>
      <c r="HA25" s="56"/>
      <c r="HB25" s="39"/>
      <c r="HC25" s="56" t="n">
        <v>0</v>
      </c>
      <c r="HD25" s="39" t="n">
        <v>1</v>
      </c>
      <c r="HE25" s="39" t="n">
        <v>1</v>
      </c>
      <c r="HF25" s="39"/>
      <c r="HG25" s="56"/>
      <c r="HH25" s="56"/>
      <c r="HI25" s="62"/>
      <c r="HJ25" s="63" t="n">
        <f aca="false">SUM(,FH25,EH25:EJ25,CU25,FT25:FW25,FP25:FR25,FD25:FG25,EU25:EW25,DU25:DX25,DS25,DQ25:DR25,DG25,DC25,CN25:CO25,CJ25:CL25,CF25:CG25,CC25:CD25,BX25:CA25,BU25:BU25,BS25,BL25:BQ25,BJ25,BD25:BG25,BB25,AW25:AY25,R25:S25,U25:AC25)</f>
        <v>2</v>
      </c>
      <c r="HK25" s="64" t="n">
        <f aca="false">SUM(FX25:GC25,FS25,FI25:FO25,EX25:FC25,EK25:ET25,DY25:EG25,DT25,DH25:DP25,DD25:DF25,CV25:DB25,CP25:CT25,CM25,CH25:CI25,CE25,CB25,BV25:BW25,BT25,BR25,BK25,BH25:BI25,BC25,AZ25:BA25,AD25:AV25,T25)</f>
        <v>133</v>
      </c>
      <c r="HL25" s="65" t="n">
        <f aca="false">SUM(GG25:GO25,GR25+GR25,GT25,GV25,HF25)</f>
        <v>2</v>
      </c>
      <c r="HM25" s="65" t="n">
        <f aca="false">SUM(HG25:HH25,GW25:HD25,GQ25)</f>
        <v>2.5</v>
      </c>
      <c r="HN25" s="65" t="n">
        <f aca="false">SUM(HJ25:HM25)</f>
        <v>139.5</v>
      </c>
      <c r="HO25" s="39"/>
      <c r="HP25" s="63" t="n">
        <f aca="false">HJ25/O25*N25/M25</f>
        <v>7.24965588650116</v>
      </c>
      <c r="HQ25" s="63" t="n">
        <f aca="false">HK25/O25*N25/M25</f>
        <v>482.102116452327</v>
      </c>
      <c r="HR25" s="63" t="n">
        <f aca="false">HL25/O25*N25/M25</f>
        <v>7.24965588650116</v>
      </c>
      <c r="HS25" s="63" t="n">
        <f aca="false">HM25/O25*N25/M25</f>
        <v>9.06206985812645</v>
      </c>
      <c r="HT25" s="63" t="n">
        <f aca="false">HN25/O25*N25/M25</f>
        <v>505.663498083456</v>
      </c>
      <c r="HU25" s="39"/>
      <c r="HV25" s="63" t="n">
        <f aca="false">(HP25/$HT25)*100</f>
        <v>1.4336917562724</v>
      </c>
      <c r="HW25" s="63" t="n">
        <f aca="false">HV25+((HQ25/HT25)*100)</f>
        <v>96.7741935483871</v>
      </c>
      <c r="HX25" s="63" t="n">
        <f aca="false">HW25+((HR25/HT25)*100)</f>
        <v>98.2078853046595</v>
      </c>
      <c r="HY25" s="63" t="n">
        <f aca="false">HX25+((HS25/HT25)*100)</f>
        <v>100</v>
      </c>
      <c r="HZ25" s="39"/>
      <c r="IA25" s="6" t="n">
        <f aca="false">(EX25/HK25)*100</f>
        <v>3.00751879699248</v>
      </c>
      <c r="IB25" s="6" t="n">
        <f aca="false">(SUM(EX25:FC25)/HK25)*100</f>
        <v>3.00751879699248</v>
      </c>
      <c r="IC25" s="6" t="n">
        <f aca="false">(SUM(DI25:DO25)/HK25)*100</f>
        <v>0</v>
      </c>
      <c r="ID25" s="6" t="n">
        <f aca="false">(SUM(AN25:AS25)/HK25)*100</f>
        <v>3.7593984962406</v>
      </c>
      <c r="IE25" s="6" t="n">
        <f aca="false">(DP25/HK25)*100</f>
        <v>0</v>
      </c>
      <c r="IF25" s="6" t="n">
        <f aca="false">(SUM(FY25:GC25)/HK25)*100</f>
        <v>0.75187969924812</v>
      </c>
      <c r="IG25" s="6" t="n">
        <f aca="false">(SUM(FI25:FK25,CM25)/HK25)*100</f>
        <v>0</v>
      </c>
      <c r="IH25" s="6" t="n">
        <f aca="false">(DT25/HK25)*100</f>
        <v>0</v>
      </c>
      <c r="II25" s="6" t="n">
        <f aca="false">(SUM(FX25,AE25:AM25,BV25:BW25)/HK25)*100</f>
        <v>24.0601503759399</v>
      </c>
      <c r="IJ25" s="6" t="n">
        <f aca="false">SUM(BH25,EK25:EM25,AT25:AU25,AV25,BI25,EN25:EO25,EP25:ES25,FO25,CE25)/HK25*100</f>
        <v>11.2781954887218</v>
      </c>
      <c r="IK25" s="6" t="n">
        <f aca="false">(SUM(DY25:ED25)/HK25)*100</f>
        <v>21.0526315789474</v>
      </c>
      <c r="IL25" s="6" t="n">
        <f aca="false">(SUM(CV25:DB25,DD25:DE25,CP25:CT25))/HK25*100</f>
        <v>1.50375939849624</v>
      </c>
      <c r="IM25" s="6" t="n">
        <f aca="false">100-SUM(IB25:IL25)</f>
        <v>34.5864661654135</v>
      </c>
    </row>
    <row r="26" customFormat="false" ht="19" hidden="false" customHeight="true" outlineLevel="0" collapsed="false">
      <c r="A26" s="39" t="n">
        <v>318</v>
      </c>
      <c r="B26" s="39" t="s">
        <v>261</v>
      </c>
      <c r="C26" s="39" t="s">
        <v>262</v>
      </c>
      <c r="D26" s="39" t="n">
        <v>34</v>
      </c>
      <c r="E26" s="39" t="s">
        <v>263</v>
      </c>
      <c r="F26" s="39" t="n">
        <v>4</v>
      </c>
      <c r="G26" s="39" t="s">
        <v>264</v>
      </c>
      <c r="H26" s="39" t="n">
        <v>20</v>
      </c>
      <c r="I26" s="39" t="n">
        <v>22</v>
      </c>
      <c r="J26" s="39" t="n">
        <v>320.1</v>
      </c>
      <c r="K26" s="39" t="n">
        <v>320.12</v>
      </c>
      <c r="L26" s="39" t="n">
        <v>320.11</v>
      </c>
      <c r="M26" s="55" t="n">
        <v>8.2447</v>
      </c>
      <c r="N26" s="56" t="n">
        <v>20848</v>
      </c>
      <c r="O26" s="39" t="n">
        <v>390</v>
      </c>
      <c r="P26" s="57" t="n">
        <f aca="false">((Q26/O26)*N26)/M26</f>
        <v>564.084526096485</v>
      </c>
      <c r="Q26" s="56" t="n">
        <f aca="false">SUM(R26:GB26)</f>
        <v>87</v>
      </c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6"/>
      <c r="AC26" s="56"/>
      <c r="AD26" s="39"/>
      <c r="AE26" s="56"/>
      <c r="AF26" s="56"/>
      <c r="AG26" s="39" t="n">
        <v>1</v>
      </c>
      <c r="AH26" s="39"/>
      <c r="AI26" s="39" t="n">
        <v>12</v>
      </c>
      <c r="AJ26" s="39"/>
      <c r="AK26" s="56"/>
      <c r="AL26" s="56"/>
      <c r="AM26" s="56"/>
      <c r="AN26" s="59" t="n">
        <v>16</v>
      </c>
      <c r="AO26" s="39" t="n">
        <v>12</v>
      </c>
      <c r="AP26" s="59"/>
      <c r="AQ26" s="59"/>
      <c r="AR26" s="59"/>
      <c r="AS26" s="59"/>
      <c r="AT26" s="56"/>
      <c r="AU26" s="56"/>
      <c r="AV26" s="56"/>
      <c r="AW26" s="56"/>
      <c r="AX26" s="56"/>
      <c r="AY26" s="56"/>
      <c r="AZ26" s="56"/>
      <c r="BA26" s="56"/>
      <c r="BB26" s="39"/>
      <c r="BC26" s="39"/>
      <c r="BD26" s="56"/>
      <c r="BE26" s="56"/>
      <c r="BF26" s="56"/>
      <c r="BG26" s="56"/>
      <c r="BH26" s="56"/>
      <c r="BI26" s="56"/>
      <c r="BJ26" s="56"/>
      <c r="BK26" s="39" t="n">
        <v>1</v>
      </c>
      <c r="BL26" s="56"/>
      <c r="BM26" s="56"/>
      <c r="BN26" s="56"/>
      <c r="BO26" s="56"/>
      <c r="BP26" s="56"/>
      <c r="BQ26" s="56"/>
      <c r="BR26" s="56"/>
      <c r="BS26" s="39"/>
      <c r="BT26" s="39"/>
      <c r="BU26" s="56"/>
      <c r="BV26" s="56"/>
      <c r="BW26" s="56"/>
      <c r="BX26" s="60" t="n">
        <v>5</v>
      </c>
      <c r="BY26" s="56"/>
      <c r="BZ26" s="56"/>
      <c r="CA26" s="56"/>
      <c r="CB26" s="56"/>
      <c r="CC26" s="56"/>
      <c r="CD26" s="56"/>
      <c r="CE26" s="39"/>
      <c r="CF26" s="56"/>
      <c r="CG26" s="56"/>
      <c r="CH26" s="56"/>
      <c r="CI26" s="56"/>
      <c r="CJ26" s="56"/>
      <c r="CK26" s="56"/>
      <c r="CL26" s="56"/>
      <c r="CM26" s="61"/>
      <c r="CN26" s="56"/>
      <c r="CO26" s="61"/>
      <c r="CP26" s="61"/>
      <c r="CQ26" s="39"/>
      <c r="CR26" s="39"/>
      <c r="CS26" s="56"/>
      <c r="CT26" s="39"/>
      <c r="CU26" s="56"/>
      <c r="CV26" s="39"/>
      <c r="CW26" s="39" t="n">
        <v>3</v>
      </c>
      <c r="CX26" s="39"/>
      <c r="CY26" s="39"/>
      <c r="CZ26" s="39"/>
      <c r="DA26" s="56"/>
      <c r="DB26" s="56"/>
      <c r="DC26" s="56"/>
      <c r="DD26" s="56"/>
      <c r="DE26" s="39"/>
      <c r="DF26" s="39"/>
      <c r="DG26" s="56"/>
      <c r="DH26" s="39"/>
      <c r="DI26" s="39" t="n">
        <v>2</v>
      </c>
      <c r="DJ26" s="56"/>
      <c r="DK26" s="39"/>
      <c r="DL26" s="39"/>
      <c r="DM26" s="39"/>
      <c r="DN26" s="56"/>
      <c r="DO26" s="39"/>
      <c r="DP26" s="56"/>
      <c r="DQ26" s="56"/>
      <c r="DR26" s="56"/>
      <c r="DS26" s="56"/>
      <c r="DT26" s="39"/>
      <c r="DU26" s="56"/>
      <c r="DV26" s="56"/>
      <c r="DW26" s="56"/>
      <c r="DX26" s="39"/>
      <c r="DY26" s="56"/>
      <c r="DZ26" s="39"/>
      <c r="EA26" s="39"/>
      <c r="EB26" s="39"/>
      <c r="EC26" s="56"/>
      <c r="ED26" s="39" t="n">
        <v>5</v>
      </c>
      <c r="EE26" s="39"/>
      <c r="EF26" s="56"/>
      <c r="EG26" s="56"/>
      <c r="EH26" s="56"/>
      <c r="EI26" s="56"/>
      <c r="EJ26" s="56"/>
      <c r="EK26" s="39" t="n">
        <v>7</v>
      </c>
      <c r="EL26" s="56"/>
      <c r="EM26" s="56"/>
      <c r="EN26" s="56"/>
      <c r="EO26" s="56"/>
      <c r="EP26" s="39" t="n">
        <v>2</v>
      </c>
      <c r="EQ26" s="39"/>
      <c r="ER26" s="39"/>
      <c r="ES26" s="39" t="n">
        <v>1</v>
      </c>
      <c r="ET26" s="39"/>
      <c r="EU26" s="56"/>
      <c r="EV26" s="56"/>
      <c r="EW26" s="56"/>
      <c r="EX26" s="59" t="n">
        <v>11</v>
      </c>
      <c r="EY26" s="56" t="n">
        <v>6</v>
      </c>
      <c r="EZ26" s="56"/>
      <c r="FA26" s="39" t="n">
        <v>2</v>
      </c>
      <c r="FB26" s="39"/>
      <c r="FC26" s="56"/>
      <c r="FD26" s="56"/>
      <c r="FE26" s="56"/>
      <c r="FF26" s="56"/>
      <c r="FG26" s="56"/>
      <c r="FH26" s="39" t="n">
        <v>1</v>
      </c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39"/>
      <c r="FT26" s="56"/>
      <c r="FU26" s="56"/>
      <c r="FV26" s="56"/>
      <c r="FW26" s="39"/>
      <c r="FX26" s="56"/>
      <c r="FY26" s="39"/>
      <c r="FZ26" s="56"/>
      <c r="GA26" s="56"/>
      <c r="GB26" s="56"/>
      <c r="GC26" s="56"/>
      <c r="GD26" s="56"/>
      <c r="GE26" s="56"/>
      <c r="GF26" s="56"/>
      <c r="GG26" s="56" t="n">
        <v>2</v>
      </c>
      <c r="GH26" s="56"/>
      <c r="GI26" s="39"/>
      <c r="GJ26" s="56"/>
      <c r="GK26" s="56"/>
      <c r="GL26" s="56"/>
      <c r="GM26" s="56"/>
      <c r="GN26" s="56"/>
      <c r="GO26" s="56"/>
      <c r="GP26" s="39" t="n">
        <v>24</v>
      </c>
      <c r="GQ26" s="56"/>
      <c r="GR26" s="56" t="n">
        <v>9</v>
      </c>
      <c r="GS26" s="39" t="n">
        <v>2</v>
      </c>
      <c r="GT26" s="56"/>
      <c r="GU26" s="39"/>
      <c r="GV26" s="39" t="n">
        <v>3</v>
      </c>
      <c r="GW26" s="56"/>
      <c r="GX26" s="39" t="n">
        <v>18</v>
      </c>
      <c r="GY26" s="56"/>
      <c r="GZ26" s="56"/>
      <c r="HA26" s="56"/>
      <c r="HB26" s="39" t="n">
        <v>1</v>
      </c>
      <c r="HC26" s="56" t="n">
        <v>7</v>
      </c>
      <c r="HD26" s="39" t="n">
        <v>5</v>
      </c>
      <c r="HE26" s="39" t="n">
        <v>12</v>
      </c>
      <c r="HF26" s="39"/>
      <c r="HG26" s="56"/>
      <c r="HH26" s="56"/>
      <c r="HI26" s="62"/>
      <c r="HJ26" s="63" t="n">
        <f aca="false">SUM(,FH26,EH26:EJ26,CU26,FT26:FW26,FP26:FR26,FD26:FG26,EU26:EW26,DU26:DX26,DS26,DQ26:DR26,DG26,DC26,CN26:CO26,CJ26:CL26,CF26:CG26,CC26:CD26,BX26:CA26,BU26:BU26,BS26,BL26:BQ26,BJ26,BD26:BG26,BB26,AW26:AY26,R26:S26,U26:AC26)</f>
        <v>6</v>
      </c>
      <c r="HK26" s="64" t="n">
        <f aca="false">SUM(FX26:GC26,FS26,FI26:FO26,EX26:FC26,EK26:ET26,DY26:EG26,DT26,DH26:DP26,DD26:DF26,CV26:DB26,CP26:CT26,CM26,CH26:CI26,CE26,CB26,BV26:BW26,BT26,BR26,BK26,BH26:BI26,BC26,AZ26:BA26,AD26:AV26,T26)</f>
        <v>81</v>
      </c>
      <c r="HL26" s="65" t="n">
        <f aca="false">SUM(GG26:GO26,GR26+GR26,GT26,GV26,HF26)</f>
        <v>23</v>
      </c>
      <c r="HM26" s="65" t="n">
        <f aca="false">SUM(HG26:HH26,GW26:HD26,GQ26)</f>
        <v>31</v>
      </c>
      <c r="HN26" s="65" t="n">
        <f aca="false">SUM(HJ26:HM26)</f>
        <v>141</v>
      </c>
      <c r="HO26" s="39"/>
      <c r="HP26" s="63" t="n">
        <f aca="false">HJ26/O26*N26/M26</f>
        <v>38.9023811101024</v>
      </c>
      <c r="HQ26" s="63" t="n">
        <f aca="false">HK26/O26*N26/M26</f>
        <v>525.182144986383</v>
      </c>
      <c r="HR26" s="63" t="n">
        <f aca="false">HL26/O26*N26/M26</f>
        <v>149.125794255393</v>
      </c>
      <c r="HS26" s="63" t="n">
        <f aca="false">HM26/O26*N26/M26</f>
        <v>200.995635735529</v>
      </c>
      <c r="HT26" s="63" t="n">
        <f aca="false">HN26/O26*N26/M26</f>
        <v>914.205956087407</v>
      </c>
      <c r="HU26" s="39"/>
      <c r="HV26" s="63" t="n">
        <f aca="false">(HP26/$HT26)*100</f>
        <v>4.25531914893617</v>
      </c>
      <c r="HW26" s="63" t="n">
        <f aca="false">HV26+((HQ26/HT26)*100)</f>
        <v>61.7021276595745</v>
      </c>
      <c r="HX26" s="63" t="n">
        <f aca="false">HW26+((HR26/HT26)*100)</f>
        <v>78.0141843971632</v>
      </c>
      <c r="HY26" s="63" t="n">
        <f aca="false">HX26+((HS26/HT26)*100)</f>
        <v>100</v>
      </c>
      <c r="HZ26" s="39"/>
      <c r="IA26" s="6" t="n">
        <f aca="false">(EX26/HK26)*100</f>
        <v>13.5802469135802</v>
      </c>
      <c r="IB26" s="6" t="n">
        <f aca="false">(SUM(EX26:FC26)/HK26)*100</f>
        <v>23.4567901234568</v>
      </c>
      <c r="IC26" s="6" t="n">
        <f aca="false">(SUM(DI26:DO26)/HK26)*100</f>
        <v>2.46913580246914</v>
      </c>
      <c r="ID26" s="6" t="n">
        <f aca="false">(SUM(AN26:AS26)/HK26)*100</f>
        <v>34.5679012345679</v>
      </c>
      <c r="IE26" s="6" t="n">
        <f aca="false">(DP26/HK26)*100</f>
        <v>0</v>
      </c>
      <c r="IF26" s="6" t="n">
        <f aca="false">(SUM(FY26:GC26)/HK26)*100</f>
        <v>0</v>
      </c>
      <c r="IG26" s="6" t="n">
        <f aca="false">(SUM(FI26:FK26,CM26)/HK26)*100</f>
        <v>0</v>
      </c>
      <c r="IH26" s="6" t="n">
        <f aca="false">(DT26/HK26)*100</f>
        <v>0</v>
      </c>
      <c r="II26" s="6" t="n">
        <f aca="false">(SUM(FX26,AE26:AM26,BV26:BW26)/HK26)*100</f>
        <v>16.0493827160494</v>
      </c>
      <c r="IJ26" s="6" t="n">
        <f aca="false">SUM(BH26,EK26:EM26,AT26:AU26,AV26,BI26,EN26:EO26,EP26:ES26,FO26,CE26)/HK26*100</f>
        <v>12.3456790123457</v>
      </c>
      <c r="IK26" s="6" t="n">
        <f aca="false">(SUM(DY26:ED26)/HK26)*100</f>
        <v>6.17283950617284</v>
      </c>
      <c r="IL26" s="6" t="n">
        <f aca="false">(SUM(CV26:DB26,DD26:DE26,CP26:CT26))/HK26*100</f>
        <v>3.7037037037037</v>
      </c>
      <c r="IM26" s="6" t="n">
        <f aca="false">100-SUM(IB26:IL26)</f>
        <v>1.23456790123457</v>
      </c>
    </row>
    <row r="27" customFormat="false" ht="19" hidden="false" customHeight="true" outlineLevel="0" collapsed="false">
      <c r="A27" s="39" t="n">
        <v>318</v>
      </c>
      <c r="B27" s="39" t="s">
        <v>261</v>
      </c>
      <c r="C27" s="39" t="s">
        <v>262</v>
      </c>
      <c r="D27" s="39" t="n">
        <v>35</v>
      </c>
      <c r="E27" s="39" t="s">
        <v>263</v>
      </c>
      <c r="F27" s="39" t="n">
        <v>2</v>
      </c>
      <c r="G27" s="39" t="s">
        <v>264</v>
      </c>
      <c r="H27" s="39" t="n">
        <v>20</v>
      </c>
      <c r="I27" s="39" t="n">
        <v>22</v>
      </c>
      <c r="J27" s="39" t="n">
        <v>327.2</v>
      </c>
      <c r="K27" s="39" t="n">
        <v>327.22</v>
      </c>
      <c r="L27" s="39" t="n">
        <v>327.21</v>
      </c>
      <c r="M27" s="55" t="n">
        <v>9.28</v>
      </c>
      <c r="N27" s="56" t="n">
        <v>20848</v>
      </c>
      <c r="O27" s="39" t="n">
        <v>710</v>
      </c>
      <c r="P27" s="57" t="n">
        <f aca="false">((Q27/O27)*N27)/M27</f>
        <v>503.101019912579</v>
      </c>
      <c r="Q27" s="56" t="n">
        <f aca="false">SUM(R27:GB27)</f>
        <v>159</v>
      </c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6"/>
      <c r="AC27" s="56"/>
      <c r="AD27" s="39"/>
      <c r="AE27" s="56"/>
      <c r="AF27" s="56"/>
      <c r="AG27" s="39"/>
      <c r="AH27" s="39"/>
      <c r="AI27" s="39" t="n">
        <v>46</v>
      </c>
      <c r="AJ27" s="39" t="n">
        <v>1</v>
      </c>
      <c r="AK27" s="56"/>
      <c r="AL27" s="56"/>
      <c r="AM27" s="56"/>
      <c r="AN27" s="59" t="n">
        <v>42</v>
      </c>
      <c r="AO27" s="39" t="n">
        <v>16</v>
      </c>
      <c r="AP27" s="59"/>
      <c r="AQ27" s="59"/>
      <c r="AR27" s="59"/>
      <c r="AS27" s="59"/>
      <c r="AT27" s="56"/>
      <c r="AU27" s="56"/>
      <c r="AV27" s="56"/>
      <c r="AW27" s="56"/>
      <c r="AX27" s="56"/>
      <c r="AY27" s="56"/>
      <c r="AZ27" s="56"/>
      <c r="BA27" s="56"/>
      <c r="BB27" s="39"/>
      <c r="BC27" s="39" t="n">
        <v>1</v>
      </c>
      <c r="BD27" s="56"/>
      <c r="BE27" s="56"/>
      <c r="BF27" s="56"/>
      <c r="BG27" s="56"/>
      <c r="BH27" s="56"/>
      <c r="BI27" s="56"/>
      <c r="BJ27" s="56"/>
      <c r="BK27" s="39"/>
      <c r="BL27" s="56"/>
      <c r="BM27" s="56"/>
      <c r="BN27" s="56"/>
      <c r="BO27" s="56"/>
      <c r="BP27" s="56"/>
      <c r="BQ27" s="56"/>
      <c r="BR27" s="56"/>
      <c r="BS27" s="39"/>
      <c r="BT27" s="39"/>
      <c r="BU27" s="56"/>
      <c r="BV27" s="56"/>
      <c r="BW27" s="56"/>
      <c r="BX27" s="60" t="n">
        <v>1</v>
      </c>
      <c r="BY27" s="56"/>
      <c r="BZ27" s="56"/>
      <c r="CA27" s="56"/>
      <c r="CB27" s="56"/>
      <c r="CC27" s="56"/>
      <c r="CD27" s="56"/>
      <c r="CE27" s="39" t="n">
        <v>2</v>
      </c>
      <c r="CF27" s="56"/>
      <c r="CG27" s="56"/>
      <c r="CH27" s="56"/>
      <c r="CI27" s="56"/>
      <c r="CJ27" s="56"/>
      <c r="CK27" s="56"/>
      <c r="CL27" s="56"/>
      <c r="CM27" s="61"/>
      <c r="CN27" s="56"/>
      <c r="CO27" s="61"/>
      <c r="CP27" s="61" t="n">
        <v>1</v>
      </c>
      <c r="CQ27" s="39" t="n">
        <v>1</v>
      </c>
      <c r="CR27" s="39"/>
      <c r="CS27" s="56"/>
      <c r="CT27" s="39"/>
      <c r="CU27" s="56"/>
      <c r="CV27" s="39"/>
      <c r="CW27" s="39" t="n">
        <v>1</v>
      </c>
      <c r="CX27" s="39"/>
      <c r="CY27" s="39"/>
      <c r="CZ27" s="39"/>
      <c r="DA27" s="56"/>
      <c r="DB27" s="56"/>
      <c r="DC27" s="56"/>
      <c r="DD27" s="56"/>
      <c r="DE27" s="39"/>
      <c r="DF27" s="39"/>
      <c r="DG27" s="56"/>
      <c r="DH27" s="39"/>
      <c r="DI27" s="39"/>
      <c r="DJ27" s="56"/>
      <c r="DK27" s="39" t="n">
        <v>9</v>
      </c>
      <c r="DL27" s="39"/>
      <c r="DM27" s="39"/>
      <c r="DN27" s="56"/>
      <c r="DO27" s="39"/>
      <c r="DP27" s="56"/>
      <c r="DQ27" s="56"/>
      <c r="DR27" s="56"/>
      <c r="DS27" s="56"/>
      <c r="DT27" s="39" t="n">
        <v>5</v>
      </c>
      <c r="DU27" s="56"/>
      <c r="DV27" s="56"/>
      <c r="DW27" s="56"/>
      <c r="DX27" s="39"/>
      <c r="DY27" s="56"/>
      <c r="DZ27" s="39" t="n">
        <v>3</v>
      </c>
      <c r="EA27" s="39"/>
      <c r="EB27" s="39"/>
      <c r="EC27" s="56"/>
      <c r="ED27" s="39" t="n">
        <v>3</v>
      </c>
      <c r="EE27" s="39"/>
      <c r="EF27" s="56"/>
      <c r="EG27" s="56"/>
      <c r="EH27" s="56"/>
      <c r="EI27" s="56"/>
      <c r="EJ27" s="56"/>
      <c r="EK27" s="39" t="n">
        <v>9</v>
      </c>
      <c r="EL27" s="56"/>
      <c r="EM27" s="56"/>
      <c r="EN27" s="56"/>
      <c r="EO27" s="56"/>
      <c r="EP27" s="39"/>
      <c r="EQ27" s="39"/>
      <c r="ER27" s="39"/>
      <c r="ES27" s="39" t="n">
        <v>2</v>
      </c>
      <c r="ET27" s="39"/>
      <c r="EU27" s="56"/>
      <c r="EV27" s="56"/>
      <c r="EW27" s="56"/>
      <c r="EX27" s="59" t="n">
        <v>5</v>
      </c>
      <c r="EY27" s="56" t="n">
        <v>7</v>
      </c>
      <c r="EZ27" s="56"/>
      <c r="FA27" s="39"/>
      <c r="FB27" s="39"/>
      <c r="FC27" s="56"/>
      <c r="FD27" s="56"/>
      <c r="FE27" s="56"/>
      <c r="FF27" s="56"/>
      <c r="FG27" s="56"/>
      <c r="FH27" s="39" t="n">
        <v>1</v>
      </c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39"/>
      <c r="FT27" s="56"/>
      <c r="FU27" s="56"/>
      <c r="FV27" s="56"/>
      <c r="FW27" s="39"/>
      <c r="FX27" s="56"/>
      <c r="FY27" s="39" t="n">
        <v>3</v>
      </c>
      <c r="FZ27" s="56"/>
      <c r="GA27" s="56"/>
      <c r="GB27" s="56"/>
      <c r="GC27" s="56"/>
      <c r="GD27" s="56"/>
      <c r="GE27" s="56"/>
      <c r="GF27" s="56"/>
      <c r="GG27" s="56" t="n">
        <v>12</v>
      </c>
      <c r="GH27" s="56"/>
      <c r="GI27" s="39" t="n">
        <v>5</v>
      </c>
      <c r="GJ27" s="56"/>
      <c r="GK27" s="56"/>
      <c r="GL27" s="56"/>
      <c r="GM27" s="56"/>
      <c r="GN27" s="56"/>
      <c r="GO27" s="56"/>
      <c r="GP27" s="39" t="n">
        <v>19</v>
      </c>
      <c r="GQ27" s="56"/>
      <c r="GR27" s="56" t="n">
        <v>2</v>
      </c>
      <c r="GS27" s="39"/>
      <c r="GT27" s="56"/>
      <c r="GU27" s="39"/>
      <c r="GV27" s="39" t="n">
        <v>11</v>
      </c>
      <c r="GW27" s="56"/>
      <c r="GX27" s="39" t="n">
        <v>8.5</v>
      </c>
      <c r="GY27" s="56"/>
      <c r="GZ27" s="56"/>
      <c r="HA27" s="56"/>
      <c r="HB27" s="39"/>
      <c r="HC27" s="56" t="n">
        <v>3</v>
      </c>
      <c r="HD27" s="39" t="n">
        <v>4</v>
      </c>
      <c r="HE27" s="39" t="n">
        <v>3</v>
      </c>
      <c r="HF27" s="39"/>
      <c r="HG27" s="56"/>
      <c r="HH27" s="56"/>
      <c r="HI27" s="62"/>
      <c r="HJ27" s="63" t="n">
        <f aca="false">SUM(,FH27,EH27:EJ27,CU27,FT27:FW27,FP27:FR27,FD27:FG27,EU27:EW27,DU27:DX27,DS27,DQ27:DR27,DG27,DC27,CN27:CO27,CJ27:CL27,CF27:CG27,CC27:CD27,BX27:CA27,BU27:BU27,BS27,BL27:BQ27,BJ27,BD27:BG27,BB27,AW27:AY27,R27:S27,U27:AC27)</f>
        <v>2</v>
      </c>
      <c r="HK27" s="64" t="n">
        <f aca="false">SUM(FX27:GC27,FS27,FI27:FO27,EX27:FC27,EK27:ET27,DY27:EG27,DT27,DH27:DP27,DD27:DF27,CV27:DB27,CP27:CT27,CM27,CH27:CI27,CE27,CB27,BV27:BW27,BT27,BR27,BK27,BH27:BI27,BC27,AZ27:BA27,AD27:AV27,T27)</f>
        <v>157</v>
      </c>
      <c r="HL27" s="65" t="n">
        <f aca="false">SUM(GG27:GO27,GR27+GR27,GT27,GV27,HF27)</f>
        <v>32</v>
      </c>
      <c r="HM27" s="65" t="n">
        <f aca="false">SUM(HG27:HH27,GW27:HD27,GQ27)</f>
        <v>15.5</v>
      </c>
      <c r="HN27" s="65" t="n">
        <f aca="false">SUM(HJ27:HM27)</f>
        <v>206.5</v>
      </c>
      <c r="HO27" s="39"/>
      <c r="HP27" s="63" t="n">
        <f aca="false">HJ27/O27*N27/M27</f>
        <v>6.3283147158815</v>
      </c>
      <c r="HQ27" s="63" t="n">
        <f aca="false">HK27/O27*N27/M27</f>
        <v>496.772705196698</v>
      </c>
      <c r="HR27" s="63" t="n">
        <f aca="false">HL27/O27*N27/M27</f>
        <v>101.253035454104</v>
      </c>
      <c r="HS27" s="63" t="n">
        <f aca="false">HM27/O27*N27/M27</f>
        <v>49.0444390480816</v>
      </c>
      <c r="HT27" s="63" t="n">
        <f aca="false">HN27/O27*N27/M27</f>
        <v>653.398494414765</v>
      </c>
      <c r="HU27" s="39"/>
      <c r="HV27" s="63" t="n">
        <f aca="false">(HP27/$HT27)*100</f>
        <v>0.968523002421307</v>
      </c>
      <c r="HW27" s="63" t="n">
        <f aca="false">HV27+((HQ27/HT27)*100)</f>
        <v>76.997578692494</v>
      </c>
      <c r="HX27" s="63" t="n">
        <f aca="false">HW27+((HR27/HT27)*100)</f>
        <v>92.4939467312349</v>
      </c>
      <c r="HY27" s="63" t="n">
        <f aca="false">HX27+((HS27/HT27)*100)</f>
        <v>100</v>
      </c>
      <c r="HZ27" s="39"/>
      <c r="IA27" s="6" t="n">
        <f aca="false">(EX27/HK27)*100</f>
        <v>3.18471337579618</v>
      </c>
      <c r="IB27" s="6" t="n">
        <f aca="false">(SUM(EX27:FC27)/HK27)*100</f>
        <v>7.64331210191083</v>
      </c>
      <c r="IC27" s="6" t="n">
        <f aca="false">(SUM(DI27:DO27)/HK27)*100</f>
        <v>5.73248407643312</v>
      </c>
      <c r="ID27" s="6" t="n">
        <f aca="false">(SUM(AN27:AS27)/HK27)*100</f>
        <v>36.9426751592357</v>
      </c>
      <c r="IE27" s="6" t="n">
        <f aca="false">(DP27/HK27)*100</f>
        <v>0</v>
      </c>
      <c r="IF27" s="6" t="n">
        <f aca="false">(SUM(FY27:GC27)/HK27)*100</f>
        <v>1.91082802547771</v>
      </c>
      <c r="IG27" s="6" t="n">
        <f aca="false">(SUM(FI27:FK27,CM27)/HK27)*100</f>
        <v>0</v>
      </c>
      <c r="IH27" s="6" t="n">
        <f aca="false">(DT27/HK27)*100</f>
        <v>3.18471337579618</v>
      </c>
      <c r="II27" s="6" t="n">
        <f aca="false">(SUM(FX27,AE27:AM27,BV27:BW27)/HK27)*100</f>
        <v>29.9363057324841</v>
      </c>
      <c r="IJ27" s="6" t="n">
        <f aca="false">SUM(BH27,EK27:EM27,AT27:AU27,AV27,BI27,EN27:EO27,EP27:ES27,FO27,CE27)/HK27*100</f>
        <v>8.28025477707006</v>
      </c>
      <c r="IK27" s="6" t="n">
        <f aca="false">(SUM(DY27:ED27)/HK27)*100</f>
        <v>3.82165605095541</v>
      </c>
      <c r="IL27" s="6" t="n">
        <f aca="false">(SUM(CV27:DB27,DD27:DE27,CP27:CT27))/HK27*100</f>
        <v>1.91082802547771</v>
      </c>
      <c r="IM27" s="6" t="n">
        <f aca="false">100-SUM(IB27:IL27)</f>
        <v>0.636942675159233</v>
      </c>
    </row>
    <row r="28" customFormat="false" ht="19" hidden="false" customHeight="true" outlineLevel="0" collapsed="false">
      <c r="A28" s="39" t="n">
        <v>318</v>
      </c>
      <c r="B28" s="39" t="s">
        <v>261</v>
      </c>
      <c r="C28" s="39" t="s">
        <v>262</v>
      </c>
      <c r="D28" s="39" t="n">
        <v>35</v>
      </c>
      <c r="E28" s="39" t="s">
        <v>263</v>
      </c>
      <c r="F28" s="39" t="n">
        <v>4</v>
      </c>
      <c r="G28" s="39" t="s">
        <v>264</v>
      </c>
      <c r="H28" s="39" t="n">
        <v>20</v>
      </c>
      <c r="I28" s="39" t="n">
        <v>22</v>
      </c>
      <c r="J28" s="39" t="n">
        <v>330.2</v>
      </c>
      <c r="K28" s="39" t="n">
        <v>330.22</v>
      </c>
      <c r="L28" s="39" t="n">
        <v>330.21</v>
      </c>
      <c r="M28" s="55" t="n">
        <v>13.7898</v>
      </c>
      <c r="N28" s="56" t="n">
        <v>20848</v>
      </c>
      <c r="O28" s="39"/>
      <c r="P28" s="57" t="n">
        <v>0</v>
      </c>
      <c r="Q28" s="56" t="n">
        <v>0</v>
      </c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6"/>
      <c r="AC28" s="56"/>
      <c r="AD28" s="39"/>
      <c r="AE28" s="56"/>
      <c r="AF28" s="56"/>
      <c r="AG28" s="39"/>
      <c r="AH28" s="39"/>
      <c r="AI28" s="39"/>
      <c r="AJ28" s="39"/>
      <c r="AK28" s="56"/>
      <c r="AL28" s="56"/>
      <c r="AM28" s="56"/>
      <c r="AN28" s="39"/>
      <c r="AO28" s="39"/>
      <c r="AP28" s="39"/>
      <c r="AQ28" s="39"/>
      <c r="AR28" s="39"/>
      <c r="AS28" s="39"/>
      <c r="AT28" s="56"/>
      <c r="AU28" s="56"/>
      <c r="AV28" s="56"/>
      <c r="AW28" s="56"/>
      <c r="AX28" s="56"/>
      <c r="AY28" s="56"/>
      <c r="AZ28" s="56"/>
      <c r="BA28" s="56"/>
      <c r="BB28" s="39"/>
      <c r="BC28" s="39"/>
      <c r="BD28" s="56"/>
      <c r="BE28" s="56"/>
      <c r="BF28" s="56"/>
      <c r="BG28" s="56"/>
      <c r="BH28" s="56"/>
      <c r="BI28" s="56"/>
      <c r="BJ28" s="56"/>
      <c r="BK28" s="39"/>
      <c r="BL28" s="56"/>
      <c r="BM28" s="56"/>
      <c r="BN28" s="56"/>
      <c r="BO28" s="56"/>
      <c r="BP28" s="56"/>
      <c r="BQ28" s="56"/>
      <c r="BR28" s="56"/>
      <c r="BS28" s="39"/>
      <c r="BT28" s="39"/>
      <c r="BU28" s="56"/>
      <c r="BV28" s="56"/>
      <c r="BW28" s="56"/>
      <c r="BX28" s="60"/>
      <c r="BY28" s="56"/>
      <c r="BZ28" s="56"/>
      <c r="CA28" s="56"/>
      <c r="CB28" s="56"/>
      <c r="CC28" s="56"/>
      <c r="CD28" s="56"/>
      <c r="CE28" s="39"/>
      <c r="CF28" s="56"/>
      <c r="CG28" s="56"/>
      <c r="CH28" s="56"/>
      <c r="CI28" s="56"/>
      <c r="CJ28" s="56"/>
      <c r="CK28" s="56"/>
      <c r="CL28" s="56"/>
      <c r="CM28" s="61"/>
      <c r="CN28" s="56"/>
      <c r="CO28" s="61"/>
      <c r="CP28" s="61"/>
      <c r="CQ28" s="39"/>
      <c r="CR28" s="39"/>
      <c r="CS28" s="56"/>
      <c r="CT28" s="39"/>
      <c r="CU28" s="56"/>
      <c r="CV28" s="39"/>
      <c r="CW28" s="39"/>
      <c r="CX28" s="39"/>
      <c r="CY28" s="39"/>
      <c r="CZ28" s="39"/>
      <c r="DA28" s="56"/>
      <c r="DB28" s="56"/>
      <c r="DC28" s="56"/>
      <c r="DD28" s="56"/>
      <c r="DE28" s="39"/>
      <c r="DF28" s="39"/>
      <c r="DG28" s="56"/>
      <c r="DH28" s="39"/>
      <c r="DI28" s="39"/>
      <c r="DJ28" s="56"/>
      <c r="DK28" s="39"/>
      <c r="DL28" s="39"/>
      <c r="DM28" s="39"/>
      <c r="DN28" s="56"/>
      <c r="DO28" s="39"/>
      <c r="DP28" s="56"/>
      <c r="DQ28" s="56"/>
      <c r="DR28" s="56"/>
      <c r="DS28" s="56"/>
      <c r="DT28" s="39"/>
      <c r="DU28" s="56"/>
      <c r="DV28" s="56"/>
      <c r="DW28" s="56"/>
      <c r="DX28" s="39"/>
      <c r="DY28" s="56"/>
      <c r="DZ28" s="39"/>
      <c r="EA28" s="39"/>
      <c r="EB28" s="39"/>
      <c r="EC28" s="56"/>
      <c r="ED28" s="39"/>
      <c r="EE28" s="39"/>
      <c r="EF28" s="56"/>
      <c r="EG28" s="56"/>
      <c r="EH28" s="56"/>
      <c r="EI28" s="56"/>
      <c r="EJ28" s="56"/>
      <c r="EK28" s="39"/>
      <c r="EL28" s="56"/>
      <c r="EM28" s="56"/>
      <c r="EN28" s="56"/>
      <c r="EO28" s="56"/>
      <c r="EP28" s="39"/>
      <c r="EQ28" s="39"/>
      <c r="ER28" s="39"/>
      <c r="ES28" s="39"/>
      <c r="ET28" s="39"/>
      <c r="EU28" s="56"/>
      <c r="EV28" s="56"/>
      <c r="EW28" s="56"/>
      <c r="EX28" s="39"/>
      <c r="EY28" s="56" t="n">
        <v>0</v>
      </c>
      <c r="EZ28" s="56"/>
      <c r="FA28" s="39"/>
      <c r="FB28" s="39"/>
      <c r="FC28" s="56"/>
      <c r="FD28" s="56"/>
      <c r="FE28" s="56"/>
      <c r="FF28" s="56"/>
      <c r="FG28" s="56"/>
      <c r="FH28" s="39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39"/>
      <c r="FT28" s="56"/>
      <c r="FU28" s="56"/>
      <c r="FV28" s="56"/>
      <c r="FW28" s="39"/>
      <c r="FX28" s="56"/>
      <c r="FY28" s="39"/>
      <c r="FZ28" s="56"/>
      <c r="GA28" s="56"/>
      <c r="GB28" s="56"/>
      <c r="GC28" s="56"/>
      <c r="GD28" s="56"/>
      <c r="GE28" s="56"/>
      <c r="GF28" s="56"/>
      <c r="GG28" s="56" t="n">
        <v>0</v>
      </c>
      <c r="GH28" s="56"/>
      <c r="GI28" s="39"/>
      <c r="GJ28" s="56"/>
      <c r="GK28" s="56"/>
      <c r="GL28" s="56"/>
      <c r="GM28" s="56"/>
      <c r="GN28" s="56"/>
      <c r="GO28" s="56"/>
      <c r="GP28" s="39"/>
      <c r="GQ28" s="56"/>
      <c r="GR28" s="56" t="n">
        <v>0</v>
      </c>
      <c r="GS28" s="39"/>
      <c r="GT28" s="56"/>
      <c r="GU28" s="39"/>
      <c r="GV28" s="39"/>
      <c r="GW28" s="56"/>
      <c r="GX28" s="39"/>
      <c r="GY28" s="56"/>
      <c r="GZ28" s="56"/>
      <c r="HA28" s="56"/>
      <c r="HB28" s="39"/>
      <c r="HC28" s="56" t="n">
        <v>0</v>
      </c>
      <c r="HD28" s="39"/>
      <c r="HE28" s="39"/>
      <c r="HF28" s="39"/>
      <c r="HG28" s="56"/>
      <c r="HH28" s="56"/>
      <c r="HI28" s="62"/>
      <c r="HJ28" s="63" t="n">
        <f aca="false">SUM(,FH28,EH28:EJ28,CU28,FT28:FW28,FP28:FR28,FD28:FG28,EU28:EW28,DU28:DX28,DS28,DQ28:DR28,DG28,DC28,CN28:CO28,CJ28:CL28,CF28:CG28,CC28:CD28,BX28:CA28,BU28:BU28,BS28,BL28:BQ28,BJ28,BD28:BG28,BB28,AW28:AY28,R28:S28,U28:AC28)</f>
        <v>0</v>
      </c>
      <c r="HK28" s="64" t="n">
        <f aca="false">SUM(FX28:GC28,FS28,FI28:FO28,EX28:FC28,EK28:ET28,DY28:EG28,DT28,DH28:DP28,DD28:DF28,CV28:DB28,CP28:CT28,CM28,CH28:CI28,CE28,CB28,BV28:BW28,BT28,BR28,BK28,BH28:BI28,BC28,AZ28:BA28,AD28:AV28,T28)</f>
        <v>0</v>
      </c>
      <c r="HL28" s="65" t="n">
        <f aca="false">SUM(GG28:GO28,GR28+GR28,GT28,GV28,HF28)</f>
        <v>0</v>
      </c>
      <c r="HM28" s="65" t="n">
        <f aca="false">SUM(HG28:HH28,GW28:HD28,GQ28)</f>
        <v>0</v>
      </c>
      <c r="HN28" s="65" t="n">
        <f aca="false">SUM(HJ28:HM28)</f>
        <v>0</v>
      </c>
      <c r="HO28" s="39"/>
      <c r="HP28" s="63" t="e">
        <f aca="false">HJ28/O28*N28/M28</f>
        <v>#DIV/0!</v>
      </c>
      <c r="HQ28" s="63" t="e">
        <f aca="false">HK28/O28*N28/M28</f>
        <v>#DIV/0!</v>
      </c>
      <c r="HR28" s="63" t="e">
        <f aca="false">HL28/O28*N28/M28</f>
        <v>#DIV/0!</v>
      </c>
      <c r="HS28" s="63" t="e">
        <f aca="false">HM28/O28*N28/M28</f>
        <v>#DIV/0!</v>
      </c>
      <c r="HT28" s="63" t="e">
        <f aca="false">HN28/O28*N28/M28</f>
        <v>#DIV/0!</v>
      </c>
      <c r="HU28" s="39"/>
      <c r="HV28" s="63" t="e">
        <f aca="false">(HP28/$HT28)*100</f>
        <v>#DIV/0!</v>
      </c>
      <c r="HW28" s="63" t="e">
        <f aca="false">HV28+((HQ28/HT28)*100)</f>
        <v>#DIV/0!</v>
      </c>
      <c r="HX28" s="63" t="e">
        <f aca="false">HW28+((HR28/HT28)*100)</f>
        <v>#DIV/0!</v>
      </c>
      <c r="HY28" s="63" t="e">
        <f aca="false">HX28+((HS28/HT28)*100)</f>
        <v>#DIV/0!</v>
      </c>
      <c r="HZ28" s="39"/>
      <c r="IA28" s="6" t="e">
        <f aca="false">(EX28/HK28)*100</f>
        <v>#DIV/0!</v>
      </c>
      <c r="IB28" s="6" t="e">
        <f aca="false">(SUM(EX28:FC28)/HK28)*100</f>
        <v>#DIV/0!</v>
      </c>
      <c r="IC28" s="6" t="e">
        <f aca="false">(SUM(DI28:DO28)/HK28)*100</f>
        <v>#DIV/0!</v>
      </c>
      <c r="ID28" s="6" t="e">
        <f aca="false">(SUM(AN28:AS28)/HK28)*100</f>
        <v>#DIV/0!</v>
      </c>
      <c r="IE28" s="6" t="e">
        <f aca="false">(DP28/HK28)*100</f>
        <v>#DIV/0!</v>
      </c>
      <c r="IF28" s="6" t="e">
        <f aca="false">(SUM(FY28:GC28)/HK28)*100</f>
        <v>#DIV/0!</v>
      </c>
      <c r="IG28" s="6" t="e">
        <f aca="false">(SUM(FI28:FK28,CM28)/HK28)*100</f>
        <v>#DIV/0!</v>
      </c>
      <c r="IH28" s="6" t="e">
        <f aca="false">(DT28/HK28)*100</f>
        <v>#DIV/0!</v>
      </c>
      <c r="II28" s="6" t="e">
        <f aca="false">(SUM(FX28,AE28:AM28,BV28:BW28)/HK28)*100</f>
        <v>#DIV/0!</v>
      </c>
      <c r="IJ28" s="6" t="e">
        <f aca="false">SUM(BH28,EK28:EM28,AT28:AU28,AV28,BI28,EN28:EO28,EP28:ES28,FO28,CE28)/HK28*100</f>
        <v>#DIV/0!</v>
      </c>
      <c r="IK28" s="6" t="e">
        <f aca="false">(SUM(DY28:ED28)/HK28)*100</f>
        <v>#DIV/0!</v>
      </c>
      <c r="IL28" s="6" t="e">
        <f aca="false">(SUM(CV28:DB28,DD28:DE28,CP28:CT28))/HK28*100</f>
        <v>#DIV/0!</v>
      </c>
      <c r="IM28" s="6" t="e">
        <f aca="false">100-SUM(IB28:IL28)</f>
        <v>#DIV/0!</v>
      </c>
    </row>
    <row r="29" customFormat="false" ht="19" hidden="false" customHeight="true" outlineLevel="0" collapsed="false">
      <c r="A29" s="39" t="n">
        <v>318</v>
      </c>
      <c r="B29" s="39" t="s">
        <v>261</v>
      </c>
      <c r="C29" s="39" t="s">
        <v>262</v>
      </c>
      <c r="D29" s="39" t="n">
        <v>39</v>
      </c>
      <c r="E29" s="39" t="s">
        <v>263</v>
      </c>
      <c r="F29" s="39" t="n">
        <v>1</v>
      </c>
      <c r="G29" s="39" t="s">
        <v>264</v>
      </c>
      <c r="H29" s="39" t="n">
        <v>20</v>
      </c>
      <c r="I29" s="39" t="n">
        <v>22</v>
      </c>
      <c r="J29" s="39" t="n">
        <v>363.8</v>
      </c>
      <c r="K29" s="39" t="n">
        <v>363.82</v>
      </c>
      <c r="L29" s="39" t="n">
        <v>363.81</v>
      </c>
      <c r="M29" s="55" t="n">
        <v>10.0361</v>
      </c>
      <c r="N29" s="56" t="n">
        <v>20848</v>
      </c>
      <c r="O29" s="39" t="n">
        <v>581</v>
      </c>
      <c r="P29" s="57" t="n">
        <f aca="false">((Q29/O29)*N29)/M29</f>
        <v>110.837055510159</v>
      </c>
      <c r="Q29" s="56" t="n">
        <f aca="false">SUM(R29:GB29)</f>
        <v>31</v>
      </c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6"/>
      <c r="AC29" s="56"/>
      <c r="AD29" s="39"/>
      <c r="AE29" s="56"/>
      <c r="AF29" s="56"/>
      <c r="AG29" s="39" t="n">
        <v>2</v>
      </c>
      <c r="AH29" s="39"/>
      <c r="AI29" s="39"/>
      <c r="AJ29" s="39"/>
      <c r="AK29" s="56"/>
      <c r="AL29" s="56"/>
      <c r="AM29" s="56"/>
      <c r="AN29" s="39"/>
      <c r="AO29" s="39"/>
      <c r="AP29" s="39"/>
      <c r="AQ29" s="39"/>
      <c r="AR29" s="39"/>
      <c r="AS29" s="39"/>
      <c r="AT29" s="56"/>
      <c r="AU29" s="56"/>
      <c r="AV29" s="56"/>
      <c r="AW29" s="56"/>
      <c r="AX29" s="56"/>
      <c r="AY29" s="56"/>
      <c r="AZ29" s="56"/>
      <c r="BA29" s="56"/>
      <c r="BB29" s="39"/>
      <c r="BC29" s="39"/>
      <c r="BD29" s="56"/>
      <c r="BE29" s="56"/>
      <c r="BF29" s="56"/>
      <c r="BG29" s="56"/>
      <c r="BH29" s="56"/>
      <c r="BI29" s="56"/>
      <c r="BJ29" s="56"/>
      <c r="BK29" s="39"/>
      <c r="BL29" s="56"/>
      <c r="BM29" s="56"/>
      <c r="BN29" s="56"/>
      <c r="BO29" s="56"/>
      <c r="BP29" s="56"/>
      <c r="BQ29" s="56"/>
      <c r="BR29" s="56"/>
      <c r="BS29" s="39"/>
      <c r="BT29" s="39"/>
      <c r="BU29" s="56"/>
      <c r="BV29" s="56"/>
      <c r="BW29" s="56"/>
      <c r="BX29" s="60"/>
      <c r="BY29" s="56"/>
      <c r="BZ29" s="56"/>
      <c r="CA29" s="56"/>
      <c r="CB29" s="56"/>
      <c r="CC29" s="56"/>
      <c r="CD29" s="56"/>
      <c r="CE29" s="39"/>
      <c r="CF29" s="56"/>
      <c r="CG29" s="56"/>
      <c r="CH29" s="56"/>
      <c r="CI29" s="56"/>
      <c r="CJ29" s="56"/>
      <c r="CK29" s="56"/>
      <c r="CL29" s="56"/>
      <c r="CM29" s="61"/>
      <c r="CN29" s="56"/>
      <c r="CO29" s="61"/>
      <c r="CP29" s="61" t="n">
        <v>1</v>
      </c>
      <c r="CQ29" s="39" t="n">
        <v>2</v>
      </c>
      <c r="CR29" s="39"/>
      <c r="CS29" s="56"/>
      <c r="CT29" s="39"/>
      <c r="CU29" s="56"/>
      <c r="CV29" s="39"/>
      <c r="CW29" s="39" t="n">
        <v>8</v>
      </c>
      <c r="CX29" s="39" t="n">
        <v>2</v>
      </c>
      <c r="CY29" s="39"/>
      <c r="CZ29" s="39"/>
      <c r="DA29" s="56"/>
      <c r="DB29" s="56"/>
      <c r="DC29" s="56"/>
      <c r="DD29" s="56"/>
      <c r="DE29" s="39"/>
      <c r="DF29" s="39" t="n">
        <v>1</v>
      </c>
      <c r="DG29" s="56"/>
      <c r="DH29" s="39" t="n">
        <v>1</v>
      </c>
      <c r="DI29" s="39"/>
      <c r="DJ29" s="56"/>
      <c r="DK29" s="39"/>
      <c r="DL29" s="39"/>
      <c r="DM29" s="39"/>
      <c r="DN29" s="56"/>
      <c r="DO29" s="39"/>
      <c r="DP29" s="56"/>
      <c r="DQ29" s="56"/>
      <c r="DR29" s="56"/>
      <c r="DS29" s="56"/>
      <c r="DT29" s="39"/>
      <c r="DU29" s="56"/>
      <c r="DV29" s="56"/>
      <c r="DW29" s="56"/>
      <c r="DX29" s="39"/>
      <c r="DY29" s="56"/>
      <c r="DZ29" s="39" t="n">
        <v>3</v>
      </c>
      <c r="EA29" s="39"/>
      <c r="EB29" s="39"/>
      <c r="EC29" s="56"/>
      <c r="ED29" s="39" t="n">
        <v>2</v>
      </c>
      <c r="EE29" s="39"/>
      <c r="EF29" s="56"/>
      <c r="EG29" s="56"/>
      <c r="EH29" s="56"/>
      <c r="EI29" s="56"/>
      <c r="EJ29" s="56"/>
      <c r="EK29" s="39"/>
      <c r="EL29" s="56"/>
      <c r="EM29" s="56"/>
      <c r="EN29" s="56"/>
      <c r="EO29" s="56"/>
      <c r="EP29" s="39"/>
      <c r="EQ29" s="39"/>
      <c r="ER29" s="39"/>
      <c r="ES29" s="39" t="n">
        <v>8</v>
      </c>
      <c r="ET29" s="39"/>
      <c r="EU29" s="56"/>
      <c r="EV29" s="56"/>
      <c r="EW29" s="56"/>
      <c r="EX29" s="39"/>
      <c r="EY29" s="56" t="n">
        <v>0</v>
      </c>
      <c r="EZ29" s="56"/>
      <c r="FA29" s="39"/>
      <c r="FB29" s="39"/>
      <c r="FC29" s="56"/>
      <c r="FD29" s="56"/>
      <c r="FE29" s="56"/>
      <c r="FF29" s="56"/>
      <c r="FG29" s="56"/>
      <c r="FH29" s="39" t="n">
        <v>1</v>
      </c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39"/>
      <c r="FT29" s="56"/>
      <c r="FU29" s="56"/>
      <c r="FV29" s="56"/>
      <c r="FW29" s="39"/>
      <c r="FX29" s="56"/>
      <c r="FY29" s="39"/>
      <c r="FZ29" s="56"/>
      <c r="GA29" s="56"/>
      <c r="GB29" s="56"/>
      <c r="GC29" s="56"/>
      <c r="GD29" s="56"/>
      <c r="GE29" s="56"/>
      <c r="GF29" s="56"/>
      <c r="GG29" s="56" t="n">
        <v>31</v>
      </c>
      <c r="GH29" s="56"/>
      <c r="GI29" s="39" t="n">
        <v>456</v>
      </c>
      <c r="GJ29" s="56"/>
      <c r="GK29" s="56"/>
      <c r="GL29" s="56"/>
      <c r="GM29" s="56"/>
      <c r="GN29" s="56"/>
      <c r="GO29" s="56"/>
      <c r="GP29" s="39"/>
      <c r="GQ29" s="56"/>
      <c r="GR29" s="56" t="n">
        <v>0</v>
      </c>
      <c r="GS29" s="39" t="n">
        <v>1</v>
      </c>
      <c r="GT29" s="56"/>
      <c r="GU29" s="39"/>
      <c r="GV29" s="39"/>
      <c r="GW29" s="56"/>
      <c r="GX29" s="39" t="n">
        <v>1</v>
      </c>
      <c r="GY29" s="56"/>
      <c r="GZ29" s="56"/>
      <c r="HA29" s="56"/>
      <c r="HB29" s="39"/>
      <c r="HC29" s="56" t="n">
        <v>0</v>
      </c>
      <c r="HD29" s="39"/>
      <c r="HE29" s="39"/>
      <c r="HF29" s="39"/>
      <c r="HG29" s="56"/>
      <c r="HH29" s="56"/>
      <c r="HI29" s="62"/>
      <c r="HJ29" s="63" t="n">
        <f aca="false">SUM(,FH29,EH29:EJ29,CU29,FT29:FW29,FP29:FR29,FD29:FG29,EU29:EW29,DU29:DX29,DS29,DQ29:DR29,DG29,DC29,CN29:CO29,CJ29:CL29,CF29:CG29,CC29:CD29,BX29:CA29,BU29:BU29,BS29,BL29:BQ29,BJ29,BD29:BG29,BB29,AW29:AY29,R29:S29,U29:AC29)</f>
        <v>1</v>
      </c>
      <c r="HK29" s="64" t="n">
        <f aca="false">SUM(FX29:GC29,FS29,FI29:FO29,EX29:FC29,EK29:ET29,DY29:EG29,DT29,DH29:DP29,DD29:DF29,CV29:DB29,CP29:CT29,CM29,CH29:CI29,CE29,CB29,BV29:BW29,BT29,BR29,BK29,BH29:BI29,BC29,AZ29:BA29,AD29:AV29,T29)</f>
        <v>30</v>
      </c>
      <c r="HL29" s="65" t="n">
        <f aca="false">SUM(GG29:GO29,GR29+GR29,GT29,GV29,HF29)</f>
        <v>487</v>
      </c>
      <c r="HM29" s="65" t="n">
        <f aca="false">SUM(HG29:HH29,GW29:HD29,GQ29)</f>
        <v>1</v>
      </c>
      <c r="HN29" s="65" t="n">
        <f aca="false">SUM(HJ29:HM29)</f>
        <v>519</v>
      </c>
      <c r="HO29" s="39"/>
      <c r="HP29" s="63" t="n">
        <f aca="false">HJ29/O29*N29/M29</f>
        <v>3.57538888742449</v>
      </c>
      <c r="HQ29" s="63" t="n">
        <f aca="false">HK29/O29*N29/M29</f>
        <v>107.261666622735</v>
      </c>
      <c r="HR29" s="63" t="n">
        <f aca="false">HL29/O29*N29/M29</f>
        <v>1741.21438817573</v>
      </c>
      <c r="HS29" s="63" t="n">
        <f aca="false">HM29/O29*N29/M29</f>
        <v>3.57538888742449</v>
      </c>
      <c r="HT29" s="63" t="n">
        <f aca="false">HN29/O29*N29/M29</f>
        <v>1855.62683257331</v>
      </c>
      <c r="HU29" s="39"/>
      <c r="HV29" s="63" t="n">
        <f aca="false">(HP29/$HT29)*100</f>
        <v>0.192678227360308</v>
      </c>
      <c r="HW29" s="63" t="n">
        <f aca="false">HV29+((HQ29/HT29)*100)</f>
        <v>5.97302504816956</v>
      </c>
      <c r="HX29" s="63" t="n">
        <f aca="false">HW29+((HR29/HT29)*100)</f>
        <v>99.8073217726397</v>
      </c>
      <c r="HY29" s="63" t="n">
        <f aca="false">HX29+((HS29/HT29)*100)</f>
        <v>100</v>
      </c>
      <c r="HZ29" s="39"/>
      <c r="IA29" s="6" t="n">
        <f aca="false">(EX29/HK29)*100</f>
        <v>0</v>
      </c>
      <c r="IB29" s="6" t="n">
        <f aca="false">(SUM(EX29:FC29)/HK29)*100</f>
        <v>0</v>
      </c>
      <c r="IC29" s="6" t="n">
        <f aca="false">(SUM(DI29:DO29)/HK29)*100</f>
        <v>0</v>
      </c>
      <c r="ID29" s="6" t="n">
        <f aca="false">(SUM(AN29:AS29)/HK29)*100</f>
        <v>0</v>
      </c>
      <c r="IE29" s="6" t="n">
        <f aca="false">(DP29/HK29)*100</f>
        <v>0</v>
      </c>
      <c r="IF29" s="6" t="n">
        <f aca="false">(SUM(FY29:GC29)/HK29)*100</f>
        <v>0</v>
      </c>
      <c r="IG29" s="6" t="n">
        <f aca="false">(SUM(FI29:FK29,CM29)/HK29)*100</f>
        <v>0</v>
      </c>
      <c r="IH29" s="6" t="n">
        <f aca="false">(DT29/HK29)*100</f>
        <v>0</v>
      </c>
      <c r="II29" s="6" t="n">
        <f aca="false">(SUM(FX29,AE29:AM29,BV29:BW29)/HK29)*100</f>
        <v>6.66666666666667</v>
      </c>
      <c r="IJ29" s="6" t="n">
        <f aca="false">SUM(BH29,EK29:EM29,AT29:AU29,AV29,BI29,EN29:EO29,EP29:ES29,FO29,CE29)/HK29*100</f>
        <v>26.6666666666667</v>
      </c>
      <c r="IK29" s="6" t="n">
        <f aca="false">(SUM(DY29:ED29)/HK29)*100</f>
        <v>16.6666666666667</v>
      </c>
      <c r="IL29" s="6" t="n">
        <f aca="false">(SUM(CV29:DB29,DD29:DE29,CP29:CT29))/HK29*100</f>
        <v>43.3333333333333</v>
      </c>
      <c r="IM29" s="6" t="n">
        <f aca="false">100-SUM(IB29:IL29)</f>
        <v>6.66666666666667</v>
      </c>
    </row>
    <row r="30" customFormat="false" ht="19" hidden="false" customHeight="true" outlineLevel="0" collapsed="false">
      <c r="A30" s="39" t="n">
        <v>318</v>
      </c>
      <c r="B30" s="39" t="s">
        <v>261</v>
      </c>
      <c r="C30" s="39" t="s">
        <v>262</v>
      </c>
      <c r="D30" s="39" t="n">
        <v>40</v>
      </c>
      <c r="E30" s="39" t="s">
        <v>263</v>
      </c>
      <c r="F30" s="39" t="n">
        <v>2</v>
      </c>
      <c r="G30" s="39" t="s">
        <v>264</v>
      </c>
      <c r="H30" s="39" t="n">
        <v>19</v>
      </c>
      <c r="I30" s="39" t="n">
        <v>21</v>
      </c>
      <c r="J30" s="39" t="n">
        <v>374.89</v>
      </c>
      <c r="K30" s="39" t="n">
        <v>374.91</v>
      </c>
      <c r="L30" s="39" t="n">
        <v>374.9</v>
      </c>
      <c r="M30" s="55" t="n">
        <v>13.8455</v>
      </c>
      <c r="N30" s="56" t="n">
        <v>20848</v>
      </c>
      <c r="O30" s="39" t="n">
        <v>259</v>
      </c>
      <c r="P30" s="57" t="n">
        <f aca="false">((Q30/O30)*N30)/M30</f>
        <v>348.824709086166</v>
      </c>
      <c r="Q30" s="56" t="n">
        <f aca="false">SUM(R30:GB30)</f>
        <v>60</v>
      </c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6"/>
      <c r="AC30" s="56"/>
      <c r="AD30" s="39"/>
      <c r="AE30" s="56"/>
      <c r="AF30" s="56"/>
      <c r="AG30" s="39"/>
      <c r="AH30" s="39"/>
      <c r="AI30" s="39"/>
      <c r="AJ30" s="39" t="n">
        <v>4</v>
      </c>
      <c r="AK30" s="56"/>
      <c r="AL30" s="56"/>
      <c r="AM30" s="56"/>
      <c r="AN30" s="39"/>
      <c r="AO30" s="39"/>
      <c r="AP30" s="39"/>
      <c r="AQ30" s="39"/>
      <c r="AR30" s="39"/>
      <c r="AS30" s="39"/>
      <c r="AT30" s="56"/>
      <c r="AU30" s="56"/>
      <c r="AV30" s="56"/>
      <c r="AW30" s="56"/>
      <c r="AX30" s="56"/>
      <c r="AY30" s="56"/>
      <c r="AZ30" s="56"/>
      <c r="BA30" s="56"/>
      <c r="BB30" s="39"/>
      <c r="BC30" s="39"/>
      <c r="BD30" s="56"/>
      <c r="BE30" s="56"/>
      <c r="BF30" s="56"/>
      <c r="BG30" s="56"/>
      <c r="BH30" s="56"/>
      <c r="BI30" s="56"/>
      <c r="BJ30" s="56"/>
      <c r="BK30" s="39"/>
      <c r="BL30" s="56"/>
      <c r="BM30" s="56"/>
      <c r="BN30" s="56"/>
      <c r="BO30" s="56"/>
      <c r="BP30" s="56"/>
      <c r="BQ30" s="56"/>
      <c r="BR30" s="56"/>
      <c r="BS30" s="39"/>
      <c r="BT30" s="39"/>
      <c r="BU30" s="56"/>
      <c r="BV30" s="56"/>
      <c r="BW30" s="56"/>
      <c r="BX30" s="60" t="n">
        <v>6</v>
      </c>
      <c r="BY30" s="56"/>
      <c r="BZ30" s="56"/>
      <c r="CA30" s="56"/>
      <c r="CB30" s="56"/>
      <c r="CC30" s="56"/>
      <c r="CD30" s="56"/>
      <c r="CE30" s="39"/>
      <c r="CF30" s="56"/>
      <c r="CG30" s="56"/>
      <c r="CH30" s="56"/>
      <c r="CI30" s="56"/>
      <c r="CJ30" s="56"/>
      <c r="CK30" s="56"/>
      <c r="CL30" s="56"/>
      <c r="CM30" s="61"/>
      <c r="CN30" s="56"/>
      <c r="CO30" s="61"/>
      <c r="CP30" s="61" t="n">
        <v>2</v>
      </c>
      <c r="CQ30" s="39"/>
      <c r="CR30" s="39"/>
      <c r="CS30" s="56"/>
      <c r="CT30" s="39"/>
      <c r="CU30" s="56"/>
      <c r="CV30" s="39"/>
      <c r="CW30" s="39" t="n">
        <v>3</v>
      </c>
      <c r="CX30" s="39" t="n">
        <v>1</v>
      </c>
      <c r="CY30" s="39"/>
      <c r="CZ30" s="39"/>
      <c r="DA30" s="56"/>
      <c r="DB30" s="56"/>
      <c r="DC30" s="56"/>
      <c r="DD30" s="56"/>
      <c r="DE30" s="39"/>
      <c r="DF30" s="39"/>
      <c r="DG30" s="56"/>
      <c r="DH30" s="39" t="n">
        <v>6</v>
      </c>
      <c r="DI30" s="39"/>
      <c r="DJ30" s="56"/>
      <c r="DK30" s="39"/>
      <c r="DL30" s="39"/>
      <c r="DM30" s="39"/>
      <c r="DN30" s="56"/>
      <c r="DO30" s="39"/>
      <c r="DP30" s="56"/>
      <c r="DQ30" s="56"/>
      <c r="DR30" s="56"/>
      <c r="DS30" s="56"/>
      <c r="DT30" s="39" t="n">
        <v>4</v>
      </c>
      <c r="DU30" s="56"/>
      <c r="DV30" s="56"/>
      <c r="DW30" s="56"/>
      <c r="DX30" s="39"/>
      <c r="DY30" s="56"/>
      <c r="DZ30" s="39" t="n">
        <v>13</v>
      </c>
      <c r="EA30" s="39"/>
      <c r="EB30" s="39"/>
      <c r="EC30" s="56"/>
      <c r="ED30" s="39" t="n">
        <v>3</v>
      </c>
      <c r="EE30" s="39"/>
      <c r="EF30" s="56"/>
      <c r="EG30" s="56"/>
      <c r="EH30" s="56"/>
      <c r="EI30" s="56"/>
      <c r="EJ30" s="56"/>
      <c r="EK30" s="39"/>
      <c r="EL30" s="56"/>
      <c r="EM30" s="56"/>
      <c r="EN30" s="56"/>
      <c r="EO30" s="56"/>
      <c r="EP30" s="39"/>
      <c r="EQ30" s="39"/>
      <c r="ER30" s="39"/>
      <c r="ES30" s="39" t="n">
        <v>6</v>
      </c>
      <c r="ET30" s="39"/>
      <c r="EU30" s="56"/>
      <c r="EV30" s="56"/>
      <c r="EW30" s="56"/>
      <c r="EX30" s="39"/>
      <c r="EY30" s="56" t="n">
        <v>2</v>
      </c>
      <c r="EZ30" s="56"/>
      <c r="FA30" s="39"/>
      <c r="FB30" s="39"/>
      <c r="FC30" s="56"/>
      <c r="FD30" s="56"/>
      <c r="FE30" s="56"/>
      <c r="FF30" s="56"/>
      <c r="FG30" s="56"/>
      <c r="FH30" s="39" t="n">
        <v>6</v>
      </c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39"/>
      <c r="FT30" s="56"/>
      <c r="FU30" s="56"/>
      <c r="FV30" s="56"/>
      <c r="FW30" s="39"/>
      <c r="FX30" s="56"/>
      <c r="FY30" s="39" t="n">
        <v>4</v>
      </c>
      <c r="FZ30" s="56"/>
      <c r="GA30" s="56"/>
      <c r="GB30" s="56"/>
      <c r="GC30" s="56"/>
      <c r="GD30" s="56"/>
      <c r="GE30" s="56"/>
      <c r="GF30" s="56"/>
      <c r="GG30" s="56" t="n">
        <v>4</v>
      </c>
      <c r="GH30" s="56"/>
      <c r="GI30" s="39" t="n">
        <v>259</v>
      </c>
      <c r="GJ30" s="56"/>
      <c r="GK30" s="56"/>
      <c r="GL30" s="56"/>
      <c r="GM30" s="56"/>
      <c r="GN30" s="56"/>
      <c r="GO30" s="56"/>
      <c r="GP30" s="39"/>
      <c r="GQ30" s="56"/>
      <c r="GR30" s="56" t="n">
        <v>0</v>
      </c>
      <c r="GS30" s="39"/>
      <c r="GT30" s="56"/>
      <c r="GU30" s="39"/>
      <c r="GV30" s="39"/>
      <c r="GW30" s="56"/>
      <c r="GX30" s="39" t="n">
        <v>1</v>
      </c>
      <c r="GY30" s="56"/>
      <c r="GZ30" s="56"/>
      <c r="HA30" s="56"/>
      <c r="HB30" s="39"/>
      <c r="HC30" s="56" t="n">
        <v>0</v>
      </c>
      <c r="HD30" s="39"/>
      <c r="HE30" s="39"/>
      <c r="HF30" s="39"/>
      <c r="HG30" s="56"/>
      <c r="HH30" s="56"/>
      <c r="HI30" s="62"/>
      <c r="HJ30" s="63" t="n">
        <f aca="false">SUM(,FH30,EH30:EJ30,CU30,FT30:FW30,FP30:FR30,FD30:FG30,EU30:EW30,DU30:DX30,DS30,DQ30:DR30,DG30,DC30,CN30:CO30,CJ30:CL30,CF30:CG30,CC30:CD30,BX30:CA30,BU30:BU30,BS30,BL30:BQ30,BJ30,BD30:BG30,BB30,AW30:AY30,R30:S30,U30:AC30)</f>
        <v>12</v>
      </c>
      <c r="HK30" s="64" t="n">
        <f aca="false">SUM(FX30:GC30,FS30,FI30:FO30,EX30:FC30,EK30:ET30,DY30:EG30,DT30,DH30:DP30,DD30:DF30,CV30:DB30,CP30:CT30,CM30,CH30:CI30,CE30,CB30,BV30:BW30,BT30,BR30,BK30,BH30:BI30,BC30,AZ30:BA30,AD30:AV30,T30)</f>
        <v>48</v>
      </c>
      <c r="HL30" s="65" t="n">
        <f aca="false">SUM(GG30:GO30,GR30+GR30,GT30,GV30,HF30)</f>
        <v>263</v>
      </c>
      <c r="HM30" s="65" t="n">
        <f aca="false">SUM(HG30:HH30,GW30:HD30,GQ30)</f>
        <v>1</v>
      </c>
      <c r="HN30" s="65" t="n">
        <f aca="false">SUM(HJ30:HM30)</f>
        <v>324</v>
      </c>
      <c r="HO30" s="39"/>
      <c r="HP30" s="63" t="n">
        <f aca="false">HJ30/O30*N30/M30</f>
        <v>69.7649418172332</v>
      </c>
      <c r="HQ30" s="63" t="n">
        <f aca="false">HK30/O30*N30/M30</f>
        <v>279.059767268933</v>
      </c>
      <c r="HR30" s="63" t="n">
        <f aca="false">HL30/O30*N30/M30</f>
        <v>1529.01497482769</v>
      </c>
      <c r="HS30" s="63" t="n">
        <f aca="false">HM30/O30*N30/M30</f>
        <v>5.8137451514361</v>
      </c>
      <c r="HT30" s="63" t="n">
        <f aca="false">HN30/O30*N30/M30</f>
        <v>1883.6534290653</v>
      </c>
      <c r="HU30" s="39"/>
      <c r="HV30" s="63" t="n">
        <f aca="false">(HP30/$HT30)*100</f>
        <v>3.7037037037037</v>
      </c>
      <c r="HW30" s="63" t="n">
        <f aca="false">HV30+((HQ30/HT30)*100)</f>
        <v>18.5185185185185</v>
      </c>
      <c r="HX30" s="63" t="n">
        <f aca="false">HW30+((HR30/HT30)*100)</f>
        <v>99.6913580246914</v>
      </c>
      <c r="HY30" s="63" t="n">
        <f aca="false">HX30+((HS30/HT30)*100)</f>
        <v>100</v>
      </c>
      <c r="HZ30" s="39"/>
      <c r="IA30" s="6" t="n">
        <f aca="false">(EX30/HK30)*100</f>
        <v>0</v>
      </c>
      <c r="IB30" s="6" t="n">
        <f aca="false">(SUM(EX30:FC30)/HK30)*100</f>
        <v>4.16666666666667</v>
      </c>
      <c r="IC30" s="6" t="n">
        <f aca="false">(SUM(DI30:DO30)/HK30)*100</f>
        <v>0</v>
      </c>
      <c r="ID30" s="6" t="n">
        <f aca="false">(SUM(AN30:AS30)/HK30)*100</f>
        <v>0</v>
      </c>
      <c r="IE30" s="6" t="n">
        <f aca="false">(DP30/HK30)*100</f>
        <v>0</v>
      </c>
      <c r="IF30" s="6" t="n">
        <f aca="false">(SUM(FY30:GC30)/HK30)*100</f>
        <v>8.33333333333333</v>
      </c>
      <c r="IG30" s="6" t="n">
        <f aca="false">(SUM(FI30:FK30,CM30)/HK30)*100</f>
        <v>0</v>
      </c>
      <c r="IH30" s="6" t="n">
        <f aca="false">(DT30/HK30)*100</f>
        <v>8.33333333333333</v>
      </c>
      <c r="II30" s="6" t="n">
        <f aca="false">(SUM(FX30,AE30:AM30,BV30:BW30)/HK30)*100</f>
        <v>8.33333333333333</v>
      </c>
      <c r="IJ30" s="6" t="n">
        <f aca="false">SUM(BH30,EK30:EM30,AT30:AU30,AV30,BI30,EN30:EO30,EP30:ES30,FO30,CE30)/HK30*100</f>
        <v>12.5</v>
      </c>
      <c r="IK30" s="6" t="n">
        <f aca="false">(SUM(DY30:ED30)/HK30)*100</f>
        <v>33.3333333333333</v>
      </c>
      <c r="IL30" s="6" t="n">
        <f aca="false">(SUM(CV30:DB30,DD30:DE30,CP30:CT30))/HK30*100</f>
        <v>12.5</v>
      </c>
      <c r="IM30" s="6" t="n">
        <f aca="false">100-SUM(IB30:IL30)</f>
        <v>12.5</v>
      </c>
    </row>
    <row r="31" customFormat="false" ht="19" hidden="false" customHeight="true" outlineLevel="0" collapsed="false">
      <c r="A31" s="39" t="n">
        <v>318</v>
      </c>
      <c r="B31" s="39" t="s">
        <v>261</v>
      </c>
      <c r="C31" s="39" t="s">
        <v>262</v>
      </c>
      <c r="D31" s="39" t="n">
        <v>42</v>
      </c>
      <c r="E31" s="39" t="s">
        <v>263</v>
      </c>
      <c r="F31" s="39" t="n">
        <v>2</v>
      </c>
      <c r="G31" s="39" t="s">
        <v>264</v>
      </c>
      <c r="H31" s="39" t="n">
        <v>20</v>
      </c>
      <c r="I31" s="39" t="n">
        <v>22</v>
      </c>
      <c r="J31" s="39" t="n">
        <v>393.9</v>
      </c>
      <c r="K31" s="39" t="n">
        <v>393.92</v>
      </c>
      <c r="L31" s="39" t="n">
        <v>393.91</v>
      </c>
      <c r="M31" s="55" t="n">
        <v>13.9173</v>
      </c>
      <c r="N31" s="56" t="n">
        <v>20848</v>
      </c>
      <c r="O31" s="39" t="n">
        <v>310</v>
      </c>
      <c r="P31" s="57" t="n">
        <f aca="false">((Q31/O31)*N31)/M31</f>
        <v>454.229743765186</v>
      </c>
      <c r="Q31" s="56" t="n">
        <f aca="false">SUM(R31:GB31)</f>
        <v>94</v>
      </c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6"/>
      <c r="AC31" s="56"/>
      <c r="AD31" s="39"/>
      <c r="AE31" s="56"/>
      <c r="AF31" s="56"/>
      <c r="AG31" s="39"/>
      <c r="AH31" s="39"/>
      <c r="AI31" s="39" t="n">
        <v>10</v>
      </c>
      <c r="AJ31" s="39" t="n">
        <v>8</v>
      </c>
      <c r="AK31" s="56"/>
      <c r="AL31" s="56"/>
      <c r="AM31" s="56"/>
      <c r="AN31" s="39" t="n">
        <v>4</v>
      </c>
      <c r="AO31" s="39"/>
      <c r="AP31" s="39"/>
      <c r="AQ31" s="39"/>
      <c r="AR31" s="39"/>
      <c r="AS31" s="39"/>
      <c r="AT31" s="56"/>
      <c r="AU31" s="56"/>
      <c r="AV31" s="56"/>
      <c r="AW31" s="56"/>
      <c r="AX31" s="56"/>
      <c r="AY31" s="56"/>
      <c r="AZ31" s="56"/>
      <c r="BA31" s="56"/>
      <c r="BB31" s="39"/>
      <c r="BC31" s="39"/>
      <c r="BD31" s="56"/>
      <c r="BE31" s="56"/>
      <c r="BF31" s="56"/>
      <c r="BG31" s="56"/>
      <c r="BH31" s="56"/>
      <c r="BI31" s="56"/>
      <c r="BJ31" s="56"/>
      <c r="BK31" s="39"/>
      <c r="BL31" s="56"/>
      <c r="BM31" s="56"/>
      <c r="BN31" s="56"/>
      <c r="BO31" s="56"/>
      <c r="BP31" s="56"/>
      <c r="BQ31" s="56"/>
      <c r="BR31" s="56"/>
      <c r="BS31" s="39"/>
      <c r="BT31" s="39"/>
      <c r="BU31" s="56"/>
      <c r="BV31" s="56"/>
      <c r="BW31" s="56"/>
      <c r="BX31" s="60" t="n">
        <v>1</v>
      </c>
      <c r="BY31" s="56"/>
      <c r="BZ31" s="56"/>
      <c r="CA31" s="56"/>
      <c r="CB31" s="56"/>
      <c r="CC31" s="56"/>
      <c r="CD31" s="56"/>
      <c r="CE31" s="39"/>
      <c r="CF31" s="56"/>
      <c r="CG31" s="56"/>
      <c r="CH31" s="56"/>
      <c r="CI31" s="56"/>
      <c r="CJ31" s="56"/>
      <c r="CK31" s="56"/>
      <c r="CL31" s="56"/>
      <c r="CM31" s="61"/>
      <c r="CN31" s="56"/>
      <c r="CO31" s="61"/>
      <c r="CP31" s="61" t="n">
        <v>4</v>
      </c>
      <c r="CQ31" s="39"/>
      <c r="CR31" s="39"/>
      <c r="CS31" s="56"/>
      <c r="CT31" s="39"/>
      <c r="CU31" s="56"/>
      <c r="CV31" s="39"/>
      <c r="CW31" s="39" t="n">
        <v>3</v>
      </c>
      <c r="CX31" s="39" t="n">
        <v>17</v>
      </c>
      <c r="CY31" s="39"/>
      <c r="CZ31" s="39"/>
      <c r="DA31" s="56"/>
      <c r="DB31" s="56"/>
      <c r="DC31" s="56"/>
      <c r="DD31" s="56"/>
      <c r="DE31" s="39"/>
      <c r="DF31" s="39"/>
      <c r="DG31" s="56"/>
      <c r="DH31" s="39"/>
      <c r="DI31" s="39"/>
      <c r="DJ31" s="56"/>
      <c r="DK31" s="39" t="n">
        <v>2</v>
      </c>
      <c r="DL31" s="39"/>
      <c r="DM31" s="39"/>
      <c r="DN31" s="56"/>
      <c r="DO31" s="39"/>
      <c r="DP31" s="56"/>
      <c r="DQ31" s="56"/>
      <c r="DR31" s="56"/>
      <c r="DS31" s="56"/>
      <c r="DT31" s="39" t="n">
        <v>13</v>
      </c>
      <c r="DU31" s="56"/>
      <c r="DV31" s="56"/>
      <c r="DW31" s="56"/>
      <c r="DX31" s="39"/>
      <c r="DY31" s="56"/>
      <c r="DZ31" s="39" t="n">
        <v>19</v>
      </c>
      <c r="EA31" s="39" t="n">
        <v>1</v>
      </c>
      <c r="EB31" s="39" t="n">
        <v>1</v>
      </c>
      <c r="EC31" s="56"/>
      <c r="ED31" s="39" t="n">
        <v>5</v>
      </c>
      <c r="EE31" s="39"/>
      <c r="EF31" s="56"/>
      <c r="EG31" s="56"/>
      <c r="EH31" s="56"/>
      <c r="EI31" s="56"/>
      <c r="EJ31" s="56"/>
      <c r="EK31" s="39"/>
      <c r="EL31" s="56"/>
      <c r="EM31" s="56"/>
      <c r="EN31" s="56"/>
      <c r="EO31" s="56"/>
      <c r="EP31" s="39" t="n">
        <v>1</v>
      </c>
      <c r="EQ31" s="39"/>
      <c r="ER31" s="39"/>
      <c r="ES31" s="39"/>
      <c r="ET31" s="39"/>
      <c r="EU31" s="56"/>
      <c r="EV31" s="56"/>
      <c r="EW31" s="56"/>
      <c r="EX31" s="39" t="n">
        <v>2</v>
      </c>
      <c r="EY31" s="56" t="n">
        <v>3</v>
      </c>
      <c r="EZ31" s="56"/>
      <c r="FA31" s="39"/>
      <c r="FB31" s="39"/>
      <c r="FC31" s="56"/>
      <c r="FD31" s="56"/>
      <c r="FE31" s="56"/>
      <c r="FF31" s="56"/>
      <c r="FG31" s="56"/>
      <c r="FH31" s="39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39"/>
      <c r="FT31" s="56"/>
      <c r="FU31" s="56"/>
      <c r="FV31" s="56"/>
      <c r="FW31" s="39"/>
      <c r="FX31" s="56"/>
      <c r="FY31" s="39"/>
      <c r="FZ31" s="56"/>
      <c r="GA31" s="56"/>
      <c r="GB31" s="56"/>
      <c r="GC31" s="56"/>
      <c r="GD31" s="56"/>
      <c r="GE31" s="56"/>
      <c r="GF31" s="56"/>
      <c r="GG31" s="56" t="n">
        <v>14</v>
      </c>
      <c r="GH31" s="56"/>
      <c r="GI31" s="39" t="n">
        <v>352</v>
      </c>
      <c r="GJ31" s="56"/>
      <c r="GK31" s="56"/>
      <c r="GL31" s="56"/>
      <c r="GM31" s="56"/>
      <c r="GN31" s="56"/>
      <c r="GO31" s="56"/>
      <c r="GP31" s="39"/>
      <c r="GQ31" s="56"/>
      <c r="GR31" s="56" t="n">
        <v>0</v>
      </c>
      <c r="GS31" s="39"/>
      <c r="GT31" s="56"/>
      <c r="GU31" s="39"/>
      <c r="GV31" s="39"/>
      <c r="GW31" s="56"/>
      <c r="GX31" s="39"/>
      <c r="GY31" s="56"/>
      <c r="GZ31" s="56"/>
      <c r="HA31" s="56"/>
      <c r="HB31" s="39"/>
      <c r="HC31" s="56" t="n">
        <v>0</v>
      </c>
      <c r="HD31" s="39"/>
      <c r="HE31" s="39"/>
      <c r="HF31" s="39"/>
      <c r="HG31" s="56"/>
      <c r="HH31" s="56"/>
      <c r="HI31" s="62"/>
      <c r="HJ31" s="63" t="n">
        <f aca="false">SUM(,FH31,EH31:EJ31,CU31,FT31:FW31,FP31:FR31,FD31:FG31,EU31:EW31,DU31:DX31,DS31,DQ31:DR31,DG31,DC31,CN31:CO31,CJ31:CL31,CF31:CG31,CC31:CD31,BX31:CA31,BU31:BU31,BS31,BL31:BQ31,BJ31,BD31:BG31,BB31,AW31:AY31,R31:S31,U31:AC31)</f>
        <v>1</v>
      </c>
      <c r="HK31" s="64" t="n">
        <f aca="false">SUM(FX31:GC31,FS31,FI31:FO31,EX31:FC31,EK31:ET31,DY31:EG31,DT31,DH31:DP31,DD31:DF31,CV31:DB31,CP31:CT31,CM31,CH31:CI31,CE31,CB31,BV31:BW31,BT31,BR31,BK31,BH31:BI31,BC31,AZ31:BA31,AD31:AV31,T31)</f>
        <v>93</v>
      </c>
      <c r="HL31" s="65" t="n">
        <f aca="false">SUM(GG31:GO31,GR31+GR31,GT31,GV31,HF31)</f>
        <v>366</v>
      </c>
      <c r="HM31" s="65" t="n">
        <f aca="false">SUM(HG31:HH31,GW31:HD31,GQ31)</f>
        <v>0</v>
      </c>
      <c r="HN31" s="65" t="n">
        <f aca="false">SUM(HJ31:HM31)</f>
        <v>460</v>
      </c>
      <c r="HO31" s="39"/>
      <c r="HP31" s="63" t="n">
        <f aca="false">HJ31/O31*N31/M31</f>
        <v>4.83223131665092</v>
      </c>
      <c r="HQ31" s="63" t="n">
        <f aca="false">HK31/O31*N31/M31</f>
        <v>449.397512448535</v>
      </c>
      <c r="HR31" s="63" t="n">
        <f aca="false">HL31/O31*N31/M31</f>
        <v>1768.59666189424</v>
      </c>
      <c r="HS31" s="63" t="n">
        <f aca="false">HM31/O31*N31/M31</f>
        <v>0</v>
      </c>
      <c r="HT31" s="63" t="n">
        <f aca="false">HN31/O31*N31/M31</f>
        <v>2222.82640565942</v>
      </c>
      <c r="HU31" s="39"/>
      <c r="HV31" s="63" t="n">
        <f aca="false">(HP31/$HT31)*100</f>
        <v>0.217391304347826</v>
      </c>
      <c r="HW31" s="63" t="n">
        <f aca="false">HV31+((HQ31/HT31)*100)</f>
        <v>20.4347826086957</v>
      </c>
      <c r="HX31" s="63" t="n">
        <f aca="false">HW31+((HR31/HT31)*100)</f>
        <v>100</v>
      </c>
      <c r="HY31" s="63" t="n">
        <f aca="false">HX31+((HS31/HT31)*100)</f>
        <v>100</v>
      </c>
      <c r="HZ31" s="39"/>
      <c r="IA31" s="6" t="n">
        <f aca="false">(EX31/HK31)*100</f>
        <v>2.1505376344086</v>
      </c>
      <c r="IB31" s="6" t="n">
        <f aca="false">(SUM(EX31:FC31)/HK31)*100</f>
        <v>5.37634408602151</v>
      </c>
      <c r="IC31" s="6" t="n">
        <f aca="false">(SUM(DI31:DO31)/HK31)*100</f>
        <v>2.1505376344086</v>
      </c>
      <c r="ID31" s="6" t="n">
        <f aca="false">(SUM(AN31:AS31)/HK31)*100</f>
        <v>4.30107526881721</v>
      </c>
      <c r="IE31" s="6" t="n">
        <f aca="false">(DP31/HK31)*100</f>
        <v>0</v>
      </c>
      <c r="IF31" s="6" t="n">
        <f aca="false">(SUM(FY31:GC31)/HK31)*100</f>
        <v>0</v>
      </c>
      <c r="IG31" s="6" t="n">
        <f aca="false">(SUM(FI31:FK31,CM31)/HK31)*100</f>
        <v>0</v>
      </c>
      <c r="IH31" s="6" t="n">
        <f aca="false">(DT31/HK31)*100</f>
        <v>13.9784946236559</v>
      </c>
      <c r="II31" s="6" t="n">
        <f aca="false">(SUM(FX31,AE31:AM31,BV31:BW31)/HK31)*100</f>
        <v>19.3548387096774</v>
      </c>
      <c r="IJ31" s="6" t="n">
        <f aca="false">SUM(BH31,EK31:EM31,AT31:AU31,AV31,BI31,EN31:EO31,EP31:ES31,FO31,CE31)/HK31*100</f>
        <v>1.0752688172043</v>
      </c>
      <c r="IK31" s="6" t="n">
        <f aca="false">(SUM(DY31:ED31)/HK31)*100</f>
        <v>27.9569892473118</v>
      </c>
      <c r="IL31" s="6" t="n">
        <f aca="false">(SUM(CV31:DB31,DD31:DE31,CP31:CT31))/HK31*100</f>
        <v>25.8064516129032</v>
      </c>
      <c r="IM31" s="6" t="n">
        <f aca="false">100-SUM(IB31:IL31)</f>
        <v>0</v>
      </c>
    </row>
    <row r="32" customFormat="false" ht="19" hidden="false" customHeight="true" outlineLevel="0" collapsed="false">
      <c r="A32" s="39" t="n">
        <v>318</v>
      </c>
      <c r="B32" s="39" t="s">
        <v>261</v>
      </c>
      <c r="C32" s="39" t="s">
        <v>262</v>
      </c>
      <c r="D32" s="39" t="n">
        <v>43</v>
      </c>
      <c r="E32" s="39" t="s">
        <v>263</v>
      </c>
      <c r="F32" s="39" t="n">
        <v>2</v>
      </c>
      <c r="G32" s="39" t="s">
        <v>264</v>
      </c>
      <c r="H32" s="39" t="n">
        <v>20</v>
      </c>
      <c r="I32" s="39" t="n">
        <v>22</v>
      </c>
      <c r="J32" s="39" t="n">
        <v>403.7</v>
      </c>
      <c r="K32" s="39" t="n">
        <v>403.72</v>
      </c>
      <c r="L32" s="39" t="n">
        <v>403.71</v>
      </c>
      <c r="M32" s="68" t="n">
        <v>10.04</v>
      </c>
      <c r="N32" s="56" t="n">
        <v>20848</v>
      </c>
      <c r="O32" s="39" t="n">
        <v>957</v>
      </c>
      <c r="P32" s="57" t="n">
        <f aca="false">((Q32/O32)*N32)/M32</f>
        <v>175.753412681562</v>
      </c>
      <c r="Q32" s="56" t="n">
        <f aca="false">SUM(R32:GB32)</f>
        <v>81</v>
      </c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6"/>
      <c r="AC32" s="56"/>
      <c r="AD32" s="39"/>
      <c r="AE32" s="56"/>
      <c r="AF32" s="56"/>
      <c r="AG32" s="39"/>
      <c r="AH32" s="39"/>
      <c r="AI32" s="39" t="n">
        <v>1</v>
      </c>
      <c r="AJ32" s="39" t="n">
        <v>3</v>
      </c>
      <c r="AK32" s="56"/>
      <c r="AL32" s="56"/>
      <c r="AM32" s="56"/>
      <c r="AN32" s="39"/>
      <c r="AO32" s="39"/>
      <c r="AP32" s="39"/>
      <c r="AQ32" s="39"/>
      <c r="AR32" s="39"/>
      <c r="AS32" s="39"/>
      <c r="AT32" s="56"/>
      <c r="AU32" s="56"/>
      <c r="AV32" s="56"/>
      <c r="AW32" s="56"/>
      <c r="AX32" s="56"/>
      <c r="AY32" s="56"/>
      <c r="AZ32" s="56"/>
      <c r="BA32" s="56"/>
      <c r="BB32" s="39"/>
      <c r="BC32" s="39"/>
      <c r="BD32" s="56"/>
      <c r="BE32" s="56"/>
      <c r="BF32" s="56"/>
      <c r="BG32" s="56"/>
      <c r="BH32" s="56"/>
      <c r="BI32" s="56"/>
      <c r="BJ32" s="56"/>
      <c r="BK32" s="39"/>
      <c r="BL32" s="56"/>
      <c r="BM32" s="56"/>
      <c r="BN32" s="56"/>
      <c r="BO32" s="56"/>
      <c r="BP32" s="56"/>
      <c r="BQ32" s="56"/>
      <c r="BR32" s="56"/>
      <c r="BS32" s="39"/>
      <c r="BT32" s="39"/>
      <c r="BU32" s="56"/>
      <c r="BV32" s="56"/>
      <c r="BW32" s="56"/>
      <c r="BX32" s="60"/>
      <c r="BY32" s="56"/>
      <c r="BZ32" s="56"/>
      <c r="CA32" s="56"/>
      <c r="CB32" s="56"/>
      <c r="CC32" s="56"/>
      <c r="CD32" s="56"/>
      <c r="CE32" s="39"/>
      <c r="CF32" s="56"/>
      <c r="CG32" s="56"/>
      <c r="CH32" s="56"/>
      <c r="CI32" s="56"/>
      <c r="CJ32" s="56"/>
      <c r="CK32" s="56"/>
      <c r="CL32" s="56"/>
      <c r="CM32" s="39"/>
      <c r="CN32" s="56"/>
      <c r="CO32" s="61"/>
      <c r="CP32" s="61" t="n">
        <v>5</v>
      </c>
      <c r="CQ32" s="39" t="n">
        <v>1</v>
      </c>
      <c r="CR32" s="39"/>
      <c r="CS32" s="56"/>
      <c r="CT32" s="39" t="n">
        <v>4</v>
      </c>
      <c r="CU32" s="56"/>
      <c r="CV32" s="39"/>
      <c r="CW32" s="39" t="n">
        <v>5</v>
      </c>
      <c r="CX32" s="39" t="n">
        <v>3</v>
      </c>
      <c r="CY32" s="39" t="n">
        <v>7</v>
      </c>
      <c r="CZ32" s="39" t="n">
        <v>17</v>
      </c>
      <c r="DA32" s="56"/>
      <c r="DB32" s="56"/>
      <c r="DC32" s="56"/>
      <c r="DD32" s="56"/>
      <c r="DE32" s="39"/>
      <c r="DF32" s="39" t="n">
        <v>1</v>
      </c>
      <c r="DG32" s="56"/>
      <c r="DH32" s="39"/>
      <c r="DI32" s="39"/>
      <c r="DJ32" s="56"/>
      <c r="DK32" s="39"/>
      <c r="DL32" s="39"/>
      <c r="DM32" s="39"/>
      <c r="DN32" s="56"/>
      <c r="DO32" s="39"/>
      <c r="DP32" s="56"/>
      <c r="DQ32" s="56"/>
      <c r="DR32" s="56"/>
      <c r="DS32" s="56"/>
      <c r="DT32" s="39" t="n">
        <v>10</v>
      </c>
      <c r="DU32" s="56"/>
      <c r="DV32" s="56"/>
      <c r="DW32" s="56"/>
      <c r="DX32" s="39"/>
      <c r="DY32" s="56"/>
      <c r="DZ32" s="39" t="n">
        <v>13</v>
      </c>
      <c r="EA32" s="39"/>
      <c r="EB32" s="39"/>
      <c r="EC32" s="56"/>
      <c r="ED32" s="39"/>
      <c r="EE32" s="39"/>
      <c r="EF32" s="56"/>
      <c r="EG32" s="56"/>
      <c r="EH32" s="56"/>
      <c r="EI32" s="56"/>
      <c r="EJ32" s="56"/>
      <c r="EK32" s="39" t="n">
        <v>2</v>
      </c>
      <c r="EL32" s="56"/>
      <c r="EM32" s="56"/>
      <c r="EN32" s="56"/>
      <c r="EO32" s="56"/>
      <c r="EP32" s="39" t="n">
        <v>3</v>
      </c>
      <c r="EQ32" s="39"/>
      <c r="ER32" s="39" t="n">
        <v>1</v>
      </c>
      <c r="ES32" s="39"/>
      <c r="ET32" s="39"/>
      <c r="EU32" s="56"/>
      <c r="EV32" s="56"/>
      <c r="EW32" s="56"/>
      <c r="EX32" s="39"/>
      <c r="EY32" s="56" t="n">
        <v>1</v>
      </c>
      <c r="EZ32" s="56"/>
      <c r="FA32" s="39"/>
      <c r="FB32" s="39"/>
      <c r="FC32" s="56"/>
      <c r="FD32" s="56"/>
      <c r="FE32" s="56"/>
      <c r="FF32" s="56"/>
      <c r="FG32" s="56"/>
      <c r="FH32" s="39" t="n">
        <v>4</v>
      </c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39"/>
      <c r="FT32" s="56"/>
      <c r="FU32" s="56"/>
      <c r="FV32" s="56"/>
      <c r="FW32" s="39"/>
      <c r="FX32" s="56"/>
      <c r="FY32" s="39"/>
      <c r="FZ32" s="56"/>
      <c r="GA32" s="56"/>
      <c r="GB32" s="56"/>
      <c r="GC32" s="56"/>
      <c r="GD32" s="56"/>
      <c r="GE32" s="56"/>
      <c r="GF32" s="56"/>
      <c r="GG32" s="56" t="n">
        <v>6</v>
      </c>
      <c r="GH32" s="56"/>
      <c r="GI32" s="39" t="n">
        <v>773</v>
      </c>
      <c r="GJ32" s="56"/>
      <c r="GK32" s="56"/>
      <c r="GL32" s="56"/>
      <c r="GM32" s="56"/>
      <c r="GN32" s="56"/>
      <c r="GO32" s="56"/>
      <c r="GP32" s="39"/>
      <c r="GQ32" s="56"/>
      <c r="GR32" s="56" t="n">
        <v>0</v>
      </c>
      <c r="GS32" s="39"/>
      <c r="GT32" s="56"/>
      <c r="GU32" s="39"/>
      <c r="GV32" s="39"/>
      <c r="GW32" s="56"/>
      <c r="GX32" s="39"/>
      <c r="GY32" s="56"/>
      <c r="GZ32" s="56"/>
      <c r="HA32" s="56"/>
      <c r="HB32" s="39"/>
      <c r="HC32" s="56" t="n">
        <v>0</v>
      </c>
      <c r="HD32" s="39"/>
      <c r="HE32" s="39"/>
      <c r="HF32" s="39"/>
      <c r="HG32" s="56"/>
      <c r="HH32" s="56"/>
      <c r="HI32" s="62"/>
      <c r="HJ32" s="63" t="n">
        <f aca="false">SUM(,FH32,EH32:EJ32,CU32,FT32:FW32,FP32:FR32,FD32:FG32,EU32:EW32,DU32:DX32,DS32,DQ32:DR32,DG32,DC32,CN32:CO32,CJ32:CL32,CF32:CG32,CC32:CD32,BX32:CA32,BU32:BU32,BS32,BL32:BQ32,BJ32,BD32:BG32,BB32,AW32:AY32,R32:S32,U32:AC32)</f>
        <v>4</v>
      </c>
      <c r="HK32" s="64" t="n">
        <f aca="false">SUM(FX32:GC32,FS32,FI32:FO32,EX32:FC32,EK32:ET32,DY32:EG32,DT32,DH32:DP32,DD32:DF32,CV32:DB32,CP32:CT32,CM32,CH32:CI32,CE32,CB32,BV32:BW32,BT32,BR32,BK32,BH32:BI32,BC32,AZ32:BA32,AD32:AV32,T32)</f>
        <v>77</v>
      </c>
      <c r="HL32" s="65" t="n">
        <f aca="false">SUM(GG32:GO32,GR32+GR32,GT32,GV32,HF32)</f>
        <v>779</v>
      </c>
      <c r="HM32" s="65" t="n">
        <f aca="false">SUM(HG32:HH32,GW32:HD32,GQ32)</f>
        <v>0</v>
      </c>
      <c r="HN32" s="65" t="n">
        <f aca="false">SUM(HJ32:HM32)</f>
        <v>860</v>
      </c>
      <c r="HO32" s="39"/>
      <c r="HP32" s="63" t="n">
        <f aca="false">HJ32/O32*N32/M32</f>
        <v>8.67918087316357</v>
      </c>
      <c r="HQ32" s="63" t="n">
        <f aca="false">HK32/O32*N32/M32</f>
        <v>167.074231808399</v>
      </c>
      <c r="HR32" s="63" t="n">
        <f aca="false">HL32/O32*N32/M32</f>
        <v>1690.2704750486</v>
      </c>
      <c r="HS32" s="63" t="n">
        <f aca="false">HM32/O32*N32/M32</f>
        <v>0</v>
      </c>
      <c r="HT32" s="63" t="n">
        <f aca="false">HN32/O32*N32/M32</f>
        <v>1866.02388773017</v>
      </c>
      <c r="HU32" s="39"/>
      <c r="HV32" s="63" t="n">
        <f aca="false">(HP32/$HT32)*100</f>
        <v>0.465116279069768</v>
      </c>
      <c r="HW32" s="63" t="n">
        <f aca="false">HV32+((HQ32/HT32)*100)</f>
        <v>9.41860465116279</v>
      </c>
      <c r="HX32" s="63" t="n">
        <f aca="false">HW32+((HR32/HT32)*100)</f>
        <v>100</v>
      </c>
      <c r="HY32" s="63" t="n">
        <f aca="false">HX32+((HS32/HT32)*100)</f>
        <v>100</v>
      </c>
      <c r="HZ32" s="39"/>
      <c r="IA32" s="6" t="n">
        <f aca="false">(EX32/HK32)*100</f>
        <v>0</v>
      </c>
      <c r="IB32" s="6" t="n">
        <f aca="false">(SUM(EX32:FC32)/HK32)*100</f>
        <v>1.2987012987013</v>
      </c>
      <c r="IC32" s="6" t="n">
        <f aca="false">(SUM(DI32:DO32)/HK32)*100</f>
        <v>0</v>
      </c>
      <c r="ID32" s="6" t="n">
        <f aca="false">(SUM(AN32:AS32)/HK32)*100</f>
        <v>0</v>
      </c>
      <c r="IE32" s="6" t="n">
        <f aca="false">(DP32/HK32)*100</f>
        <v>0</v>
      </c>
      <c r="IF32" s="6" t="n">
        <f aca="false">(SUM(FY32:GC32)/HK32)*100</f>
        <v>0</v>
      </c>
      <c r="IG32" s="6" t="n">
        <f aca="false">(SUM(FI32:FK32,CM32)/HK32)*100</f>
        <v>0</v>
      </c>
      <c r="IH32" s="6" t="n">
        <f aca="false">(DT32/HK32)*100</f>
        <v>12.987012987013</v>
      </c>
      <c r="II32" s="6" t="n">
        <f aca="false">(SUM(FX32,AE32:AM32,BV32:BW32)/HK32)*100</f>
        <v>5.1948051948052</v>
      </c>
      <c r="IJ32" s="6" t="n">
        <f aca="false">SUM(BH32,EK32:EM32,AT32:AU32,AV32,BI32,EN32:EO32,EP32:ES32,FO32,CE32)/HK32*100</f>
        <v>7.79220779220779</v>
      </c>
      <c r="IK32" s="6" t="n">
        <f aca="false">(SUM(DY32:ED32)/HK32)*100</f>
        <v>16.8831168831169</v>
      </c>
      <c r="IL32" s="6" t="n">
        <f aca="false">(SUM(CV32:DB32,DD32:DE32,CP32:CT32))/HK32*100</f>
        <v>54.5454545454545</v>
      </c>
      <c r="IM32" s="6" t="n">
        <f aca="false">100-SUM(IB32:IL32)</f>
        <v>1.2987012987013</v>
      </c>
    </row>
    <row r="33" customFormat="false" ht="19" hidden="false" customHeight="true" outlineLevel="0" collapsed="false">
      <c r="A33" s="39" t="n">
        <v>318</v>
      </c>
      <c r="B33" s="39" t="s">
        <v>261</v>
      </c>
      <c r="C33" s="39" t="s">
        <v>262</v>
      </c>
      <c r="D33" s="39" t="n">
        <v>44</v>
      </c>
      <c r="E33" s="39" t="s">
        <v>263</v>
      </c>
      <c r="F33" s="39" t="n">
        <v>1</v>
      </c>
      <c r="G33" s="39" t="s">
        <v>264</v>
      </c>
      <c r="H33" s="39" t="n">
        <v>20</v>
      </c>
      <c r="I33" s="39" t="n">
        <v>22</v>
      </c>
      <c r="J33" s="39" t="n">
        <v>411.8</v>
      </c>
      <c r="K33" s="39" t="n">
        <v>411.82</v>
      </c>
      <c r="L33" s="39" t="n">
        <f aca="false">AVERAGE(J33:K33)</f>
        <v>411.81</v>
      </c>
      <c r="M33" s="55" t="n">
        <v>16.7081</v>
      </c>
      <c r="N33" s="56" t="n">
        <v>20848</v>
      </c>
      <c r="O33" s="39" t="n">
        <v>780</v>
      </c>
      <c r="P33" s="57" t="n">
        <f aca="false">((Q33/O33)*N33)/M33</f>
        <v>155.172395271509</v>
      </c>
      <c r="Q33" s="56" t="n">
        <f aca="false">SUM(R33:GB33)</f>
        <v>97</v>
      </c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6"/>
      <c r="AC33" s="56"/>
      <c r="AD33" s="39"/>
      <c r="AE33" s="56"/>
      <c r="AF33" s="56"/>
      <c r="AG33" s="39"/>
      <c r="AH33" s="39"/>
      <c r="AI33" s="39" t="n">
        <v>7</v>
      </c>
      <c r="AJ33" s="39" t="n">
        <v>11</v>
      </c>
      <c r="AK33" s="56"/>
      <c r="AL33" s="56"/>
      <c r="AM33" s="56"/>
      <c r="AN33" s="39"/>
      <c r="AO33" s="39"/>
      <c r="AP33" s="39"/>
      <c r="AQ33" s="39"/>
      <c r="AR33" s="39"/>
      <c r="AS33" s="39"/>
      <c r="AT33" s="56"/>
      <c r="AU33" s="56"/>
      <c r="AV33" s="56"/>
      <c r="AW33" s="56"/>
      <c r="AX33" s="56"/>
      <c r="AY33" s="56"/>
      <c r="AZ33" s="56"/>
      <c r="BA33" s="56"/>
      <c r="BB33" s="39"/>
      <c r="BC33" s="39"/>
      <c r="BD33" s="56"/>
      <c r="BE33" s="56"/>
      <c r="BF33" s="56"/>
      <c r="BG33" s="56"/>
      <c r="BH33" s="56"/>
      <c r="BI33" s="56"/>
      <c r="BJ33" s="56"/>
      <c r="BK33" s="39"/>
      <c r="BL33" s="56"/>
      <c r="BM33" s="56"/>
      <c r="BN33" s="56"/>
      <c r="BO33" s="56"/>
      <c r="BP33" s="56"/>
      <c r="BQ33" s="56"/>
      <c r="BR33" s="56"/>
      <c r="BS33" s="39"/>
      <c r="BT33" s="39"/>
      <c r="BU33" s="56"/>
      <c r="BV33" s="56"/>
      <c r="BW33" s="56"/>
      <c r="BX33" s="60" t="n">
        <v>1</v>
      </c>
      <c r="BY33" s="56"/>
      <c r="BZ33" s="56"/>
      <c r="CA33" s="56"/>
      <c r="CB33" s="56"/>
      <c r="CC33" s="56"/>
      <c r="CD33" s="56"/>
      <c r="CE33" s="39"/>
      <c r="CF33" s="56"/>
      <c r="CG33" s="56"/>
      <c r="CH33" s="56"/>
      <c r="CI33" s="56"/>
      <c r="CJ33" s="56"/>
      <c r="CK33" s="56"/>
      <c r="CL33" s="56"/>
      <c r="CM33" s="61"/>
      <c r="CN33" s="56"/>
      <c r="CO33" s="61"/>
      <c r="CP33" s="61" t="n">
        <v>5</v>
      </c>
      <c r="CQ33" s="39"/>
      <c r="CR33" s="39"/>
      <c r="CS33" s="56"/>
      <c r="CT33" s="39"/>
      <c r="CU33" s="56"/>
      <c r="CV33" s="39"/>
      <c r="CW33" s="39" t="n">
        <v>15</v>
      </c>
      <c r="CX33" s="39" t="n">
        <v>4</v>
      </c>
      <c r="CY33" s="39"/>
      <c r="CZ33" s="39"/>
      <c r="DA33" s="56"/>
      <c r="DB33" s="56"/>
      <c r="DC33" s="56"/>
      <c r="DD33" s="56"/>
      <c r="DE33" s="39"/>
      <c r="DF33" s="39" t="n">
        <v>11</v>
      </c>
      <c r="DG33" s="56"/>
      <c r="DH33" s="39" t="n">
        <v>1</v>
      </c>
      <c r="DI33" s="39"/>
      <c r="DJ33" s="56"/>
      <c r="DK33" s="39"/>
      <c r="DL33" s="39"/>
      <c r="DM33" s="39"/>
      <c r="DN33" s="56"/>
      <c r="DO33" s="39"/>
      <c r="DP33" s="56"/>
      <c r="DQ33" s="56"/>
      <c r="DR33" s="56"/>
      <c r="DS33" s="56"/>
      <c r="DT33" s="39" t="n">
        <v>21</v>
      </c>
      <c r="DU33" s="56"/>
      <c r="DV33" s="56"/>
      <c r="DW33" s="56"/>
      <c r="DX33" s="39"/>
      <c r="DY33" s="56"/>
      <c r="DZ33" s="39" t="n">
        <v>12</v>
      </c>
      <c r="EA33" s="39"/>
      <c r="EB33" s="39"/>
      <c r="EC33" s="56"/>
      <c r="ED33" s="39" t="n">
        <v>2</v>
      </c>
      <c r="EE33" s="39"/>
      <c r="EF33" s="56"/>
      <c r="EG33" s="56"/>
      <c r="EH33" s="56"/>
      <c r="EI33" s="56"/>
      <c r="EJ33" s="56"/>
      <c r="EK33" s="39"/>
      <c r="EL33" s="56"/>
      <c r="EM33" s="56"/>
      <c r="EN33" s="56"/>
      <c r="EO33" s="56"/>
      <c r="EP33" s="39" t="n">
        <v>6</v>
      </c>
      <c r="EQ33" s="39"/>
      <c r="ER33" s="39"/>
      <c r="ES33" s="39"/>
      <c r="ET33" s="39"/>
      <c r="EU33" s="56"/>
      <c r="EV33" s="56"/>
      <c r="EW33" s="56"/>
      <c r="EX33" s="39"/>
      <c r="EY33" s="56" t="n">
        <v>0</v>
      </c>
      <c r="EZ33" s="56"/>
      <c r="FA33" s="39"/>
      <c r="FB33" s="39"/>
      <c r="FC33" s="56"/>
      <c r="FD33" s="56"/>
      <c r="FE33" s="56"/>
      <c r="FF33" s="56"/>
      <c r="FG33" s="56"/>
      <c r="FH33" s="39" t="n">
        <v>1</v>
      </c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39"/>
      <c r="FT33" s="56"/>
      <c r="FU33" s="56"/>
      <c r="FV33" s="56"/>
      <c r="FW33" s="39"/>
      <c r="FX33" s="56"/>
      <c r="FY33" s="39"/>
      <c r="FZ33" s="56"/>
      <c r="GA33" s="56"/>
      <c r="GB33" s="56"/>
      <c r="GC33" s="56"/>
      <c r="GD33" s="56"/>
      <c r="GE33" s="56"/>
      <c r="GF33" s="56"/>
      <c r="GG33" s="56" t="n">
        <v>0</v>
      </c>
      <c r="GH33" s="56"/>
      <c r="GI33" s="39" t="n">
        <v>57</v>
      </c>
      <c r="GJ33" s="56"/>
      <c r="GK33" s="56"/>
      <c r="GL33" s="56"/>
      <c r="GM33" s="56"/>
      <c r="GN33" s="56"/>
      <c r="GO33" s="56"/>
      <c r="GP33" s="39"/>
      <c r="GQ33" s="56"/>
      <c r="GR33" s="56" t="n">
        <v>0</v>
      </c>
      <c r="GS33" s="39"/>
      <c r="GT33" s="56"/>
      <c r="GU33" s="39"/>
      <c r="GV33" s="39"/>
      <c r="GW33" s="56"/>
      <c r="GX33" s="39"/>
      <c r="GY33" s="56"/>
      <c r="GZ33" s="56"/>
      <c r="HA33" s="56"/>
      <c r="HB33" s="56"/>
      <c r="HC33" s="56" t="n">
        <v>0</v>
      </c>
      <c r="HD33" s="39"/>
      <c r="HE33" s="39"/>
      <c r="HF33" s="39"/>
      <c r="HG33" s="56"/>
      <c r="HH33" s="56"/>
      <c r="HI33" s="62"/>
      <c r="HJ33" s="63" t="n">
        <f aca="false">SUM(,FH33,EH33:EJ33,CU33,FT33:FW33,FP33:FR33,FD33:FG33,EU33:EW33,DU33:DX33,DS33,DQ33:DR33,DG33,DC33,CN33:CO33,CJ33:CL33,CF33:CG33,CC33:CD33,BX33:CA33,BU33:BU33,BS33,BL33:BQ33,BJ33,BD33:BG33,BB33,AW33:AY33,R33:S33,U33:AC33)</f>
        <v>2</v>
      </c>
      <c r="HK33" s="64" t="n">
        <f aca="false">SUM(FX33:GC33,FS33,FI33:FO33,EX33:FC33,EK33:ET33,DY33:EG33,DT33,DH33:DP33,DD33:DF33,CV33:DB33,CP33:CT33,CM33,CH33:CI33,CE33,CB33,BV33:BW33,BT33,BR33,BK33,BH33:BI33,BC33,AZ33:BA33,AD33:AV33,T33)</f>
        <v>95</v>
      </c>
      <c r="HL33" s="65" t="n">
        <f aca="false">SUM(GG33:GO33,GR33+GR33,GT33,GV33,HF33)</f>
        <v>57</v>
      </c>
      <c r="HM33" s="65" t="n">
        <f aca="false">SUM(HG33:HH33,GW33:HD33,GQ33)</f>
        <v>0</v>
      </c>
      <c r="HN33" s="65" t="n">
        <f aca="false">SUM(HJ33:HM33)</f>
        <v>154</v>
      </c>
      <c r="HO33" s="39"/>
      <c r="HP33" s="63" t="n">
        <f aca="false">HJ33/O33*N33/M33</f>
        <v>3.19943083034039</v>
      </c>
      <c r="HQ33" s="63" t="n">
        <f aca="false">HK33/O33*N33/M33</f>
        <v>151.972964441168</v>
      </c>
      <c r="HR33" s="63" t="n">
        <f aca="false">HL33/O33*N33/M33</f>
        <v>91.1837786647011</v>
      </c>
      <c r="HS33" s="63" t="n">
        <f aca="false">HM33/O33*N33/M33</f>
        <v>0</v>
      </c>
      <c r="HT33" s="63" t="n">
        <f aca="false">HN33/O33*N33/M33</f>
        <v>246.35617393621</v>
      </c>
      <c r="HU33" s="39"/>
      <c r="HV33" s="63" t="n">
        <f aca="false">(HP33/$HT33)*100</f>
        <v>1.2987012987013</v>
      </c>
      <c r="HW33" s="63" t="n">
        <f aca="false">HV33+((HQ33/HT33)*100)</f>
        <v>62.987012987013</v>
      </c>
      <c r="HX33" s="63" t="n">
        <f aca="false">HW33+((HR33/HT33)*100)</f>
        <v>100</v>
      </c>
      <c r="HY33" s="63" t="n">
        <f aca="false">HX33+((HS33/HT33)*100)</f>
        <v>100</v>
      </c>
      <c r="HZ33" s="39"/>
      <c r="IA33" s="6" t="n">
        <f aca="false">(EX33/HK33)*100</f>
        <v>0</v>
      </c>
      <c r="IB33" s="6" t="n">
        <f aca="false">(SUM(EX33:FC33)/HK33)*100</f>
        <v>0</v>
      </c>
      <c r="IC33" s="6" t="n">
        <f aca="false">(SUM(DI33:DO33)/HK33)*100</f>
        <v>0</v>
      </c>
      <c r="ID33" s="6" t="n">
        <f aca="false">(SUM(AN33:AS33)/HK33)*100</f>
        <v>0</v>
      </c>
      <c r="IE33" s="6" t="n">
        <f aca="false">(DP33/HK33)*100</f>
        <v>0</v>
      </c>
      <c r="IF33" s="6" t="n">
        <f aca="false">(SUM(FY33:GC33)/HK33)*100</f>
        <v>0</v>
      </c>
      <c r="IG33" s="6" t="n">
        <f aca="false">(SUM(FI33:FK33,CM33)/HK33)*100</f>
        <v>0</v>
      </c>
      <c r="IH33" s="6" t="n">
        <f aca="false">(DT33/HK33)*100</f>
        <v>22.1052631578947</v>
      </c>
      <c r="II33" s="6" t="n">
        <f aca="false">(SUM(FX33,AE33:AM33,BV33:BW33)/HK33)*100</f>
        <v>18.9473684210526</v>
      </c>
      <c r="IJ33" s="6" t="n">
        <f aca="false">SUM(BH33,EK33:EM33,AT33:AU33,AV33,BI33,EN33:EO33,EP33:ES33,FO33,CE33)/HK33*100</f>
        <v>6.31578947368421</v>
      </c>
      <c r="IK33" s="6" t="n">
        <f aca="false">(SUM(DY33:ED33)/HK33)*100</f>
        <v>14.7368421052632</v>
      </c>
      <c r="IL33" s="6" t="n">
        <f aca="false">(SUM(CV33:DB33,DD33:DE33,CP33:CT33))/HK33*100</f>
        <v>25.2631578947368</v>
      </c>
      <c r="IM33" s="6" t="n">
        <f aca="false">100-SUM(IB33:IL33)</f>
        <v>12.6315789473684</v>
      </c>
    </row>
    <row r="34" customFormat="false" ht="19" hidden="false" customHeight="true" outlineLevel="0" collapsed="false">
      <c r="A34" s="39" t="n">
        <v>318</v>
      </c>
      <c r="B34" s="39" t="s">
        <v>261</v>
      </c>
      <c r="C34" s="39" t="s">
        <v>262</v>
      </c>
      <c r="D34" s="39" t="n">
        <v>45</v>
      </c>
      <c r="E34" s="39" t="s">
        <v>263</v>
      </c>
      <c r="F34" s="39" t="n">
        <v>1</v>
      </c>
      <c r="G34" s="39" t="s">
        <v>264</v>
      </c>
      <c r="H34" s="39" t="n">
        <v>10</v>
      </c>
      <c r="I34" s="39" t="n">
        <v>14</v>
      </c>
      <c r="J34" s="39" t="n">
        <v>421.3</v>
      </c>
      <c r="K34" s="39" t="n">
        <v>421.34</v>
      </c>
      <c r="L34" s="39" t="n">
        <f aca="false">AVERAGE(J34:K34)</f>
        <v>421.32</v>
      </c>
      <c r="M34" s="55" t="n">
        <v>10.556</v>
      </c>
      <c r="N34" s="56" t="n">
        <v>20848</v>
      </c>
      <c r="O34" s="39" t="n">
        <v>1873</v>
      </c>
      <c r="P34" s="57" t="n">
        <f aca="false">((Q34/O34)*N34)/M34</f>
        <v>75.9206182186097</v>
      </c>
      <c r="Q34" s="56" t="n">
        <f aca="false">SUM(R34:GB34)</f>
        <v>72</v>
      </c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6"/>
      <c r="AC34" s="56"/>
      <c r="AD34" s="39"/>
      <c r="AE34" s="56"/>
      <c r="AF34" s="56"/>
      <c r="AG34" s="39"/>
      <c r="AH34" s="39"/>
      <c r="AI34" s="39" t="n">
        <v>2</v>
      </c>
      <c r="AJ34" s="39"/>
      <c r="AK34" s="56"/>
      <c r="AL34" s="56"/>
      <c r="AM34" s="56"/>
      <c r="AN34" s="39" t="n">
        <v>18</v>
      </c>
      <c r="AO34" s="39"/>
      <c r="AP34" s="39"/>
      <c r="AQ34" s="39" t="n">
        <v>20</v>
      </c>
      <c r="AR34" s="39"/>
      <c r="AS34" s="39" t="n">
        <v>3</v>
      </c>
      <c r="AT34" s="56"/>
      <c r="AU34" s="56"/>
      <c r="AV34" s="56"/>
      <c r="AW34" s="56"/>
      <c r="AX34" s="56"/>
      <c r="AY34" s="56"/>
      <c r="AZ34" s="56"/>
      <c r="BA34" s="56"/>
      <c r="BB34" s="39"/>
      <c r="BC34" s="39"/>
      <c r="BD34" s="56"/>
      <c r="BE34" s="56"/>
      <c r="BF34" s="56"/>
      <c r="BG34" s="56"/>
      <c r="BH34" s="56"/>
      <c r="BI34" s="56"/>
      <c r="BJ34" s="56"/>
      <c r="BK34" s="39"/>
      <c r="BL34" s="56"/>
      <c r="BM34" s="56"/>
      <c r="BN34" s="56"/>
      <c r="BO34" s="56"/>
      <c r="BP34" s="56"/>
      <c r="BQ34" s="56"/>
      <c r="BR34" s="56"/>
      <c r="BS34" s="39"/>
      <c r="BT34" s="39"/>
      <c r="BU34" s="56"/>
      <c r="BV34" s="56"/>
      <c r="BW34" s="56"/>
      <c r="BX34" s="60" t="n">
        <v>3</v>
      </c>
      <c r="BY34" s="56"/>
      <c r="BZ34" s="56"/>
      <c r="CA34" s="56"/>
      <c r="CB34" s="56"/>
      <c r="CC34" s="56"/>
      <c r="CD34" s="56"/>
      <c r="CE34" s="39"/>
      <c r="CF34" s="56"/>
      <c r="CG34" s="56"/>
      <c r="CH34" s="56"/>
      <c r="CI34" s="56"/>
      <c r="CJ34" s="56"/>
      <c r="CK34" s="56"/>
      <c r="CL34" s="56"/>
      <c r="CM34" s="61"/>
      <c r="CN34" s="56"/>
      <c r="CO34" s="61"/>
      <c r="CP34" s="61"/>
      <c r="CQ34" s="39"/>
      <c r="CR34" s="39"/>
      <c r="CS34" s="56"/>
      <c r="CT34" s="39"/>
      <c r="CU34" s="56"/>
      <c r="CV34" s="39"/>
      <c r="CW34" s="39"/>
      <c r="CX34" s="39"/>
      <c r="CY34" s="39"/>
      <c r="CZ34" s="39"/>
      <c r="DA34" s="56"/>
      <c r="DB34" s="56"/>
      <c r="DC34" s="56"/>
      <c r="DD34" s="56"/>
      <c r="DE34" s="39"/>
      <c r="DF34" s="39"/>
      <c r="DG34" s="56"/>
      <c r="DH34" s="39" t="n">
        <v>7</v>
      </c>
      <c r="DI34" s="39" t="n">
        <v>5</v>
      </c>
      <c r="DJ34" s="56"/>
      <c r="DK34" s="39"/>
      <c r="DL34" s="39"/>
      <c r="DM34" s="39" t="n">
        <v>3</v>
      </c>
      <c r="DN34" s="56"/>
      <c r="DO34" s="39"/>
      <c r="DP34" s="56"/>
      <c r="DQ34" s="56"/>
      <c r="DR34" s="56"/>
      <c r="DS34" s="56"/>
      <c r="DT34" s="39"/>
      <c r="DU34" s="56"/>
      <c r="DV34" s="56"/>
      <c r="DW34" s="56"/>
      <c r="DX34" s="39"/>
      <c r="DY34" s="56"/>
      <c r="DZ34" s="39"/>
      <c r="EA34" s="39"/>
      <c r="EB34" s="39"/>
      <c r="EC34" s="56"/>
      <c r="ED34" s="39"/>
      <c r="EE34" s="39"/>
      <c r="EF34" s="56"/>
      <c r="EG34" s="56"/>
      <c r="EH34" s="56"/>
      <c r="EI34" s="56"/>
      <c r="EJ34" s="56"/>
      <c r="EK34" s="39"/>
      <c r="EL34" s="56"/>
      <c r="EM34" s="56"/>
      <c r="EN34" s="56"/>
      <c r="EO34" s="56"/>
      <c r="EP34" s="39"/>
      <c r="EQ34" s="39"/>
      <c r="ER34" s="39"/>
      <c r="ES34" s="39"/>
      <c r="ET34" s="39"/>
      <c r="EU34" s="56"/>
      <c r="EV34" s="56"/>
      <c r="EW34" s="56"/>
      <c r="EX34" s="39"/>
      <c r="EY34" s="56" t="n">
        <v>3</v>
      </c>
      <c r="EZ34" s="56"/>
      <c r="FA34" s="39"/>
      <c r="FB34" s="39"/>
      <c r="FC34" s="56"/>
      <c r="FD34" s="56"/>
      <c r="FE34" s="56"/>
      <c r="FF34" s="56"/>
      <c r="FG34" s="56"/>
      <c r="FH34" s="39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39"/>
      <c r="FT34" s="56"/>
      <c r="FU34" s="56"/>
      <c r="FV34" s="56"/>
      <c r="FW34" s="39"/>
      <c r="FX34" s="56"/>
      <c r="FY34" s="39" t="n">
        <v>8</v>
      </c>
      <c r="FZ34" s="56"/>
      <c r="GA34" s="56"/>
      <c r="GB34" s="56"/>
      <c r="GC34" s="56" t="n">
        <v>7</v>
      </c>
      <c r="GD34" s="56"/>
      <c r="GE34" s="56"/>
      <c r="GF34" s="56"/>
      <c r="GG34" s="56" t="n">
        <v>0</v>
      </c>
      <c r="GH34" s="56"/>
      <c r="GI34" s="39"/>
      <c r="GJ34" s="56"/>
      <c r="GK34" s="56"/>
      <c r="GL34" s="56"/>
      <c r="GM34" s="56"/>
      <c r="GN34" s="56"/>
      <c r="GO34" s="56"/>
      <c r="GP34" s="39"/>
      <c r="GQ34" s="56"/>
      <c r="GR34" s="56" t="n">
        <v>1</v>
      </c>
      <c r="GS34" s="39" t="n">
        <v>1</v>
      </c>
      <c r="GT34" s="56"/>
      <c r="GU34" s="39"/>
      <c r="GV34" s="39"/>
      <c r="GW34" s="56"/>
      <c r="GX34" s="56"/>
      <c r="GY34" s="56"/>
      <c r="GZ34" s="56"/>
      <c r="HA34" s="56"/>
      <c r="HB34" s="56"/>
      <c r="HC34" s="56"/>
      <c r="HD34" s="39"/>
      <c r="HE34" s="39"/>
      <c r="HF34" s="39" t="n">
        <v>1</v>
      </c>
      <c r="HG34" s="56"/>
      <c r="HH34" s="56"/>
      <c r="HI34" s="62"/>
      <c r="HJ34" s="63" t="n">
        <f aca="false">SUM(,FH34,EH34:EJ34,CU34,FT34:FW34,FP34:FR34,FD34:FG34,EU34:EW34,DU34:DX34,DS34,DQ34:DR34,DG34,DC34,CN34:CO34,CJ34:CL34,CF34:CG34,CC34:CD34,BX34:CA34,BU34:BU34,BS34,BL34:BQ34,BJ34,BD34:BG34,BB34,AW34:AY34,R34:S34,U34:AC34)</f>
        <v>3</v>
      </c>
      <c r="HK34" s="64" t="n">
        <f aca="false">SUM(FX34:GC34,FS34,FI34:FO34,EX34:FC34,EK34:ET34,DY34:EG34,DT34,DH34:DP34,DD34:DF34,CV34:DB34,CP34:CT34,CM34,CH34:CI34,CE34,CB34,BV34:BW34,BT34,BR34,BK34,BH34:BI34,BC34,AZ34:BA34,AD34:AV34,T34)</f>
        <v>76</v>
      </c>
      <c r="HL34" s="65" t="n">
        <f aca="false">SUM(GG34:GO34,GR34+GR34,GT34,GV34,HF34)</f>
        <v>3</v>
      </c>
      <c r="HM34" s="65" t="n">
        <f aca="false">SUM(HG34:HH34,GW34:HD34,GQ34)</f>
        <v>0</v>
      </c>
      <c r="HN34" s="65" t="n">
        <f aca="false">SUM(HJ34:HM34)</f>
        <v>82</v>
      </c>
      <c r="HO34" s="39"/>
      <c r="HP34" s="63" t="n">
        <f aca="false">HJ34/O34*N34/M34</f>
        <v>3.16335909244207</v>
      </c>
      <c r="HQ34" s="63" t="n">
        <f aca="false">HK34/O34*N34/M34</f>
        <v>80.1384303418657</v>
      </c>
      <c r="HR34" s="63" t="n">
        <f aca="false">HL34/O34*N34/M34</f>
        <v>3.16335909244207</v>
      </c>
      <c r="HS34" s="63" t="n">
        <f aca="false">HM34/O34*N34/M34</f>
        <v>0</v>
      </c>
      <c r="HT34" s="63" t="n">
        <f aca="false">HN34/O34*N34/M34</f>
        <v>86.4651485267499</v>
      </c>
      <c r="HU34" s="39"/>
      <c r="HV34" s="63" t="n">
        <f aca="false">(HP34/$HT34)*100</f>
        <v>3.65853658536585</v>
      </c>
      <c r="HW34" s="63" t="n">
        <f aca="false">HV34+((HQ34/HT34)*100)</f>
        <v>96.3414634146342</v>
      </c>
      <c r="HX34" s="63" t="n">
        <f aca="false">HW34+((HR34/HT34)*100)</f>
        <v>100</v>
      </c>
      <c r="HY34" s="63" t="n">
        <f aca="false">HX34+((HS34/HT34)*100)</f>
        <v>100</v>
      </c>
      <c r="HZ34" s="39"/>
      <c r="IA34" s="6" t="n">
        <f aca="false">(EX34/HK34)*100</f>
        <v>0</v>
      </c>
      <c r="IB34" s="6" t="n">
        <f aca="false">(SUM(EX34:FC34)/HK34)*100</f>
        <v>3.94736842105263</v>
      </c>
      <c r="IC34" s="6" t="n">
        <f aca="false">(SUM(DI34:DO34)/HK34)*100</f>
        <v>10.5263157894737</v>
      </c>
      <c r="ID34" s="6" t="n">
        <f aca="false">(SUM(AN34:AS34)/HK34)*100</f>
        <v>53.9473684210526</v>
      </c>
      <c r="IE34" s="6" t="n">
        <f aca="false">(DP34/HK34)*100</f>
        <v>0</v>
      </c>
      <c r="IF34" s="6" t="n">
        <f aca="false">(SUM(FY34:GC34)/HK34)*100</f>
        <v>19.7368421052632</v>
      </c>
      <c r="IG34" s="6" t="n">
        <f aca="false">(SUM(FI34:FK34,CM34)/HK34)*100</f>
        <v>0</v>
      </c>
      <c r="IH34" s="6" t="n">
        <f aca="false">(DT34/HK34)*100</f>
        <v>0</v>
      </c>
      <c r="II34" s="6" t="n">
        <f aca="false">(SUM(FX34,AE34:AM34,BV34:BW34)/HK34)*100</f>
        <v>2.63157894736842</v>
      </c>
      <c r="IJ34" s="6" t="n">
        <f aca="false">SUM(BH34,EK34:EM34,AT34:AU34,AV34,BI34,EN34:EO34,EP34:ES34,FO34,CE34)/HK34*100</f>
        <v>0</v>
      </c>
      <c r="IK34" s="6" t="n">
        <f aca="false">(SUM(DY34:ED34)/HK34)*100</f>
        <v>0</v>
      </c>
      <c r="IL34" s="6" t="n">
        <f aca="false">(SUM(CV34:DB34,DD34:DE34,CP34:CT34))/HK34*100</f>
        <v>0</v>
      </c>
      <c r="IM34" s="6" t="n">
        <f aca="false">100-SUM(IB34:IL34)</f>
        <v>9.21052631578948</v>
      </c>
    </row>
    <row r="35" customFormat="false" ht="19" hidden="false" customHeight="true" outlineLevel="0" collapsed="false">
      <c r="A35" s="39" t="n">
        <v>318</v>
      </c>
      <c r="B35" s="39" t="s">
        <v>261</v>
      </c>
      <c r="C35" s="39" t="s">
        <v>262</v>
      </c>
      <c r="D35" s="39" t="n">
        <v>45</v>
      </c>
      <c r="E35" s="39" t="s">
        <v>263</v>
      </c>
      <c r="F35" s="39" t="n">
        <v>1</v>
      </c>
      <c r="G35" s="39" t="s">
        <v>264</v>
      </c>
      <c r="H35" s="39" t="n">
        <v>30</v>
      </c>
      <c r="I35" s="39" t="n">
        <v>34</v>
      </c>
      <c r="J35" s="39" t="n">
        <v>421.5</v>
      </c>
      <c r="K35" s="39" t="n">
        <v>421.54</v>
      </c>
      <c r="L35" s="39" t="n">
        <v>421.52</v>
      </c>
      <c r="M35" s="55" t="n">
        <v>6.42</v>
      </c>
      <c r="N35" s="56" t="n">
        <v>20848</v>
      </c>
      <c r="O35" s="39" t="n">
        <v>1921</v>
      </c>
      <c r="P35" s="57" t="n">
        <f aca="false">((Q35/O35)*N35)/M35</f>
        <v>70.9988469790364</v>
      </c>
      <c r="Q35" s="56" t="n">
        <f aca="false">SUM(R35:GB35)</f>
        <v>42</v>
      </c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6"/>
      <c r="AC35" s="56"/>
      <c r="AD35" s="39"/>
      <c r="AE35" s="56"/>
      <c r="AF35" s="56"/>
      <c r="AG35" s="39"/>
      <c r="AH35" s="39"/>
      <c r="AI35" s="39"/>
      <c r="AJ35" s="39"/>
      <c r="AK35" s="56"/>
      <c r="AL35" s="56"/>
      <c r="AM35" s="56"/>
      <c r="AN35" s="39" t="n">
        <v>22</v>
      </c>
      <c r="AO35" s="39" t="n">
        <v>2</v>
      </c>
      <c r="AP35" s="39"/>
      <c r="AQ35" s="39"/>
      <c r="AR35" s="39" t="n">
        <v>1</v>
      </c>
      <c r="AS35" s="39" t="n">
        <v>4</v>
      </c>
      <c r="AT35" s="56"/>
      <c r="AU35" s="56"/>
      <c r="AV35" s="56"/>
      <c r="AW35" s="56"/>
      <c r="AX35" s="56"/>
      <c r="AY35" s="56"/>
      <c r="AZ35" s="56"/>
      <c r="BA35" s="56"/>
      <c r="BB35" s="39"/>
      <c r="BC35" s="39"/>
      <c r="BD35" s="56"/>
      <c r="BE35" s="56"/>
      <c r="BF35" s="56"/>
      <c r="BG35" s="56"/>
      <c r="BH35" s="56"/>
      <c r="BI35" s="56"/>
      <c r="BJ35" s="56"/>
      <c r="BK35" s="39"/>
      <c r="BL35" s="56"/>
      <c r="BM35" s="56"/>
      <c r="BN35" s="56"/>
      <c r="BO35" s="56" t="n">
        <v>4</v>
      </c>
      <c r="BP35" s="56"/>
      <c r="BQ35" s="56"/>
      <c r="BR35" s="56"/>
      <c r="BS35" s="39"/>
      <c r="BT35" s="39"/>
      <c r="BU35" s="56"/>
      <c r="BV35" s="56"/>
      <c r="BW35" s="56"/>
      <c r="BX35" s="60" t="n">
        <v>5</v>
      </c>
      <c r="BY35" s="56"/>
      <c r="BZ35" s="56"/>
      <c r="CA35" s="56"/>
      <c r="CB35" s="56"/>
      <c r="CC35" s="56"/>
      <c r="CD35" s="56"/>
      <c r="CE35" s="39"/>
      <c r="CF35" s="56"/>
      <c r="CG35" s="56"/>
      <c r="CH35" s="56"/>
      <c r="CI35" s="56"/>
      <c r="CJ35" s="56"/>
      <c r="CK35" s="56"/>
      <c r="CL35" s="56"/>
      <c r="CM35" s="61"/>
      <c r="CN35" s="56"/>
      <c r="CO35" s="61"/>
      <c r="CP35" s="61" t="n">
        <v>1</v>
      </c>
      <c r="CQ35" s="39"/>
      <c r="CR35" s="39"/>
      <c r="CS35" s="56"/>
      <c r="CT35" s="39"/>
      <c r="CU35" s="56"/>
      <c r="CV35" s="39"/>
      <c r="CW35" s="39"/>
      <c r="CX35" s="39"/>
      <c r="CY35" s="39"/>
      <c r="CZ35" s="39"/>
      <c r="DA35" s="56"/>
      <c r="DB35" s="56"/>
      <c r="DC35" s="56"/>
      <c r="DD35" s="56"/>
      <c r="DE35" s="39"/>
      <c r="DF35" s="39"/>
      <c r="DG35" s="56"/>
      <c r="DH35" s="39"/>
      <c r="DI35" s="39"/>
      <c r="DJ35" s="56"/>
      <c r="DK35" s="39"/>
      <c r="DL35" s="39"/>
      <c r="DM35" s="39"/>
      <c r="DN35" s="56"/>
      <c r="DO35" s="39"/>
      <c r="DP35" s="56"/>
      <c r="DQ35" s="56"/>
      <c r="DR35" s="56"/>
      <c r="DS35" s="56"/>
      <c r="DT35" s="39"/>
      <c r="DU35" s="56"/>
      <c r="DV35" s="56"/>
      <c r="DW35" s="56"/>
      <c r="DX35" s="39"/>
      <c r="DY35" s="56"/>
      <c r="DZ35" s="56"/>
      <c r="EA35" s="39"/>
      <c r="EB35" s="39"/>
      <c r="EC35" s="56"/>
      <c r="ED35" s="39"/>
      <c r="EE35" s="39"/>
      <c r="EF35" s="56"/>
      <c r="EG35" s="56"/>
      <c r="EH35" s="56"/>
      <c r="EI35" s="56"/>
      <c r="EJ35" s="56"/>
      <c r="EK35" s="39"/>
      <c r="EL35" s="56"/>
      <c r="EM35" s="56"/>
      <c r="EN35" s="56"/>
      <c r="EO35" s="56"/>
      <c r="EP35" s="39"/>
      <c r="EQ35" s="39"/>
      <c r="ER35" s="39"/>
      <c r="ES35" s="39"/>
      <c r="ET35" s="39"/>
      <c r="EU35" s="56"/>
      <c r="EV35" s="56"/>
      <c r="EW35" s="56"/>
      <c r="EX35" s="39"/>
      <c r="EY35" s="56" t="n">
        <v>1</v>
      </c>
      <c r="EZ35" s="56"/>
      <c r="FA35" s="39"/>
      <c r="FB35" s="39"/>
      <c r="FC35" s="56"/>
      <c r="FD35" s="56"/>
      <c r="FE35" s="56"/>
      <c r="FF35" s="56"/>
      <c r="FG35" s="56"/>
      <c r="FH35" s="39" t="n">
        <v>2</v>
      </c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39"/>
      <c r="FT35" s="56"/>
      <c r="FU35" s="56"/>
      <c r="FV35" s="56"/>
      <c r="FW35" s="39"/>
      <c r="FX35" s="56"/>
      <c r="FY35" s="39"/>
      <c r="FZ35" s="56"/>
      <c r="GA35" s="56"/>
      <c r="GB35" s="56"/>
      <c r="GC35" s="56" t="n">
        <v>7</v>
      </c>
      <c r="GD35" s="56"/>
      <c r="GE35" s="56"/>
      <c r="GF35" s="56"/>
      <c r="GG35" s="56" t="n">
        <v>1</v>
      </c>
      <c r="GH35" s="56"/>
      <c r="GI35" s="39"/>
      <c r="GJ35" s="56"/>
      <c r="GK35" s="56"/>
      <c r="GL35" s="56"/>
      <c r="GM35" s="56"/>
      <c r="GN35" s="56"/>
      <c r="GO35" s="56"/>
      <c r="GP35" s="39"/>
      <c r="GQ35" s="56"/>
      <c r="GR35" s="56" t="n">
        <v>13</v>
      </c>
      <c r="GS35" s="39"/>
      <c r="GT35" s="56"/>
      <c r="GU35" s="39"/>
      <c r="GV35" s="39" t="n">
        <v>2</v>
      </c>
      <c r="GW35" s="56"/>
      <c r="GX35" s="56"/>
      <c r="GY35" s="56"/>
      <c r="GZ35" s="56"/>
      <c r="HA35" s="56"/>
      <c r="HB35" s="56"/>
      <c r="HC35" s="56" t="n">
        <v>24</v>
      </c>
      <c r="HD35" s="39"/>
      <c r="HE35" s="39" t="n">
        <v>30</v>
      </c>
      <c r="HF35" s="39"/>
      <c r="HG35" s="56"/>
      <c r="HH35" s="56"/>
      <c r="HI35" s="62"/>
      <c r="HJ35" s="63" t="n">
        <f aca="false">SUM(,FH35,EH35:EJ35,CU35,FT35:FW35,FP35:FR35,FD35:FG35,EU35:EW35,DU35:DX35,DS35,DQ35:DR35,DG35,DC35,CN35:CO35,CJ35:CL35,CF35:CG35,CC35:CD35,BX35:CA35,BU35:BU35,BS35,BL35:BQ35,BJ35,BD35:BG35,BB35,AW35:AY35,R35:S35,U35:AC35)</f>
        <v>11</v>
      </c>
      <c r="HK35" s="64" t="n">
        <f aca="false">SUM(FX35:GC35,FS35,FI35:FO35,EX35:FC35,EK35:ET35,DY35:EG35,DT35,DH35:DP35,DD35:DF35,CV35:DB35,CP35:CT35,CM35,CH35:CI35,CE35,CB35,BV35:BW35,BT35,BR35,BK35,BH35:BI35,BC35,AZ35:BA35,AD35:AV35,T35)</f>
        <v>38</v>
      </c>
      <c r="HL35" s="65" t="n">
        <f aca="false">SUM(GG35:GO35,GR35+GR35,GT35,GV35,HF35)</f>
        <v>29</v>
      </c>
      <c r="HM35" s="65" t="n">
        <f aca="false">SUM(HG35:HH35,GW35:HD35,GQ35)</f>
        <v>24</v>
      </c>
      <c r="HN35" s="65" t="n">
        <f aca="false">SUM(HJ35:HM35)</f>
        <v>102</v>
      </c>
      <c r="HO35" s="39"/>
      <c r="HP35" s="63" t="n">
        <f aca="false">HJ35/O35*N35/M35</f>
        <v>18.5949361135572</v>
      </c>
      <c r="HQ35" s="63" t="n">
        <f aca="false">HK35/O35*N35/M35</f>
        <v>64.237052028652</v>
      </c>
      <c r="HR35" s="63" t="n">
        <f aca="false">HL35/O35*N35/M35</f>
        <v>49.0230133902871</v>
      </c>
      <c r="HS35" s="63" t="n">
        <f aca="false">HM35/O35*N35/M35</f>
        <v>40.5707697023065</v>
      </c>
      <c r="HT35" s="63" t="n">
        <f aca="false">HN35/O35*N35/M35</f>
        <v>172.425771234803</v>
      </c>
      <c r="HU35" s="39"/>
      <c r="HV35" s="63" t="n">
        <f aca="false">(HP35/$HT35)*100</f>
        <v>10.7843137254902</v>
      </c>
      <c r="HW35" s="63" t="n">
        <f aca="false">HV35+((HQ35/HT35)*100)</f>
        <v>48.0392156862745</v>
      </c>
      <c r="HX35" s="63" t="n">
        <f aca="false">HW35+((HR35/HT35)*100)</f>
        <v>76.4705882352941</v>
      </c>
      <c r="HY35" s="63" t="n">
        <f aca="false">HX35+((HS35/HT35)*100)</f>
        <v>100</v>
      </c>
      <c r="HZ35" s="39"/>
      <c r="IA35" s="6" t="n">
        <f aca="false">(EX35/HK35)*100</f>
        <v>0</v>
      </c>
      <c r="IB35" s="6" t="n">
        <f aca="false">(SUM(EX35:FC35)/HK35)*100</f>
        <v>2.63157894736842</v>
      </c>
      <c r="IC35" s="6" t="n">
        <f aca="false">(SUM(DI35:DO35)/HK35)*100</f>
        <v>0</v>
      </c>
      <c r="ID35" s="6" t="n">
        <f aca="false">(SUM(AN35:AS35)/HK35)*100</f>
        <v>76.3157894736842</v>
      </c>
      <c r="IE35" s="6" t="n">
        <f aca="false">(DP35/HK35)*100</f>
        <v>0</v>
      </c>
      <c r="IF35" s="6" t="n">
        <f aca="false">(SUM(FY35:GC35)/HK35)*100</f>
        <v>18.4210526315789</v>
      </c>
      <c r="IG35" s="6" t="n">
        <f aca="false">(SUM(FI35:FK35,CM35)/HK35)*100</f>
        <v>0</v>
      </c>
      <c r="IH35" s="6" t="n">
        <f aca="false">(DT35/HK35)*100</f>
        <v>0</v>
      </c>
      <c r="II35" s="6" t="n">
        <f aca="false">(SUM(FX35,AE35:AM35,BV35:BW35)/HK35)*100</f>
        <v>0</v>
      </c>
      <c r="IJ35" s="6" t="n">
        <f aca="false">SUM(BH35,EK35:EM35,AT35:AU35,AV35,BI35,EN35:EO35,EP35:ES35,FO35,CE35)/HK35*100</f>
        <v>0</v>
      </c>
      <c r="IK35" s="6" t="n">
        <f aca="false">(SUM(DY35:ED35)/HK35)*100</f>
        <v>0</v>
      </c>
      <c r="IL35" s="6" t="n">
        <f aca="false">(SUM(CV35:DB35,DD35:DE35,CP35:CT35))/HK35*100</f>
        <v>2.63157894736842</v>
      </c>
      <c r="IM35" s="6" t="n">
        <f aca="false">100-SUM(IB35:IL35)</f>
        <v>0</v>
      </c>
    </row>
    <row r="36" customFormat="false" ht="19" hidden="false" customHeight="true" outlineLevel="0" collapsed="false">
      <c r="A36" s="39" t="n">
        <v>318</v>
      </c>
      <c r="B36" s="39" t="s">
        <v>261</v>
      </c>
      <c r="C36" s="39" t="s">
        <v>262</v>
      </c>
      <c r="D36" s="39" t="n">
        <v>45</v>
      </c>
      <c r="E36" s="39" t="s">
        <v>263</v>
      </c>
      <c r="F36" s="39" t="n">
        <v>1</v>
      </c>
      <c r="G36" s="39" t="s">
        <v>264</v>
      </c>
      <c r="H36" s="39" t="n">
        <v>40</v>
      </c>
      <c r="I36" s="39" t="n">
        <v>44</v>
      </c>
      <c r="J36" s="39" t="n">
        <v>421.6</v>
      </c>
      <c r="K36" s="39" t="n">
        <v>421.64</v>
      </c>
      <c r="L36" s="39" t="n">
        <f aca="false">AVERAGE(J36:K36)</f>
        <v>421.62</v>
      </c>
      <c r="M36" s="55" t="n">
        <v>14.113</v>
      </c>
      <c r="N36" s="56" t="n">
        <v>20848</v>
      </c>
      <c r="O36" s="39" t="n">
        <v>1898</v>
      </c>
      <c r="P36" s="57" t="n">
        <f aca="false">((Q36/O36)*N36)/M36</f>
        <v>41.2500727046046</v>
      </c>
      <c r="Q36" s="56" t="n">
        <f aca="false">SUM(R36:GB36)</f>
        <v>53</v>
      </c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6"/>
      <c r="AC36" s="56"/>
      <c r="AD36" s="39"/>
      <c r="AE36" s="56"/>
      <c r="AF36" s="56"/>
      <c r="AG36" s="39"/>
      <c r="AH36" s="39"/>
      <c r="AI36" s="39"/>
      <c r="AJ36" s="39"/>
      <c r="AK36" s="56"/>
      <c r="AL36" s="56"/>
      <c r="AM36" s="56"/>
      <c r="AN36" s="39" t="n">
        <v>11</v>
      </c>
      <c r="AO36" s="39" t="n">
        <v>4</v>
      </c>
      <c r="AP36" s="39"/>
      <c r="AQ36" s="39" t="n">
        <v>9</v>
      </c>
      <c r="AR36" s="39"/>
      <c r="AS36" s="39" t="n">
        <v>6</v>
      </c>
      <c r="AT36" s="56"/>
      <c r="AU36" s="56"/>
      <c r="AV36" s="56"/>
      <c r="AW36" s="56"/>
      <c r="AX36" s="56"/>
      <c r="AY36" s="56"/>
      <c r="AZ36" s="56"/>
      <c r="BA36" s="56"/>
      <c r="BB36" s="39"/>
      <c r="BC36" s="39"/>
      <c r="BD36" s="56"/>
      <c r="BE36" s="56"/>
      <c r="BF36" s="56"/>
      <c r="BG36" s="56"/>
      <c r="BH36" s="56"/>
      <c r="BI36" s="56"/>
      <c r="BJ36" s="56"/>
      <c r="BK36" s="39"/>
      <c r="BL36" s="56"/>
      <c r="BM36" s="56"/>
      <c r="BN36" s="56"/>
      <c r="BO36" s="56"/>
      <c r="BP36" s="56"/>
      <c r="BQ36" s="56"/>
      <c r="BR36" s="56"/>
      <c r="BS36" s="39"/>
      <c r="BT36" s="39"/>
      <c r="BU36" s="56"/>
      <c r="BV36" s="56"/>
      <c r="BW36" s="56"/>
      <c r="BX36" s="60"/>
      <c r="BY36" s="56"/>
      <c r="BZ36" s="56"/>
      <c r="CA36" s="56"/>
      <c r="CB36" s="56"/>
      <c r="CC36" s="56"/>
      <c r="CD36" s="56"/>
      <c r="CE36" s="39"/>
      <c r="CF36" s="56"/>
      <c r="CG36" s="56"/>
      <c r="CH36" s="56"/>
      <c r="CI36" s="56"/>
      <c r="CJ36" s="56"/>
      <c r="CK36" s="56"/>
      <c r="CL36" s="56"/>
      <c r="CM36" s="61"/>
      <c r="CN36" s="56"/>
      <c r="CO36" s="61"/>
      <c r="CP36" s="61"/>
      <c r="CQ36" s="39"/>
      <c r="CR36" s="39"/>
      <c r="CS36" s="56"/>
      <c r="CT36" s="39"/>
      <c r="CU36" s="56"/>
      <c r="CV36" s="39"/>
      <c r="CW36" s="39"/>
      <c r="CX36" s="39"/>
      <c r="CY36" s="39"/>
      <c r="CZ36" s="39"/>
      <c r="DA36" s="56"/>
      <c r="DB36" s="56"/>
      <c r="DC36" s="56"/>
      <c r="DD36" s="56"/>
      <c r="DE36" s="39"/>
      <c r="DF36" s="39"/>
      <c r="DG36" s="56"/>
      <c r="DH36" s="39" t="n">
        <v>11</v>
      </c>
      <c r="DI36" s="39"/>
      <c r="DJ36" s="56"/>
      <c r="DK36" s="39" t="n">
        <v>1</v>
      </c>
      <c r="DL36" s="39"/>
      <c r="DM36" s="39" t="n">
        <v>2</v>
      </c>
      <c r="DN36" s="56"/>
      <c r="DO36" s="39"/>
      <c r="DP36" s="56"/>
      <c r="DQ36" s="56"/>
      <c r="DR36" s="56"/>
      <c r="DS36" s="56"/>
      <c r="DT36" s="39"/>
      <c r="DU36" s="56"/>
      <c r="DV36" s="56"/>
      <c r="DW36" s="56"/>
      <c r="DX36" s="39"/>
      <c r="DY36" s="56"/>
      <c r="DZ36" s="56"/>
      <c r="EA36" s="39"/>
      <c r="EB36" s="39"/>
      <c r="EC36" s="56"/>
      <c r="ED36" s="39" t="n">
        <v>1</v>
      </c>
      <c r="EE36" s="39"/>
      <c r="EF36" s="56"/>
      <c r="EG36" s="56"/>
      <c r="EH36" s="56"/>
      <c r="EI36" s="56"/>
      <c r="EJ36" s="56"/>
      <c r="EK36" s="39" t="n">
        <v>1</v>
      </c>
      <c r="EL36" s="56"/>
      <c r="EM36" s="56"/>
      <c r="EN36" s="56"/>
      <c r="EO36" s="56"/>
      <c r="EP36" s="39"/>
      <c r="EQ36" s="39"/>
      <c r="ER36" s="39"/>
      <c r="ES36" s="39"/>
      <c r="ET36" s="39"/>
      <c r="EU36" s="56"/>
      <c r="EV36" s="56"/>
      <c r="EW36" s="56"/>
      <c r="EX36" s="39" t="n">
        <v>1</v>
      </c>
      <c r="EY36" s="56" t="n">
        <v>0</v>
      </c>
      <c r="EZ36" s="56"/>
      <c r="FA36" s="39"/>
      <c r="FB36" s="39"/>
      <c r="FC36" s="56"/>
      <c r="FD36" s="56"/>
      <c r="FE36" s="56"/>
      <c r="FF36" s="56"/>
      <c r="FG36" s="56"/>
      <c r="FH36" s="39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39"/>
      <c r="FT36" s="56"/>
      <c r="FU36" s="56"/>
      <c r="FV36" s="56"/>
      <c r="FW36" s="39"/>
      <c r="FX36" s="56"/>
      <c r="FY36" s="39" t="n">
        <v>6</v>
      </c>
      <c r="FZ36" s="56"/>
      <c r="GA36" s="56"/>
      <c r="GB36" s="56"/>
      <c r="GC36" s="56" t="n">
        <v>2</v>
      </c>
      <c r="GD36" s="56"/>
      <c r="GE36" s="56"/>
      <c r="GF36" s="56"/>
      <c r="GG36" s="56" t="n">
        <v>7</v>
      </c>
      <c r="GH36" s="56"/>
      <c r="GI36" s="39" t="n">
        <v>2</v>
      </c>
      <c r="GJ36" s="56"/>
      <c r="GK36" s="56"/>
      <c r="GL36" s="56"/>
      <c r="GM36" s="56"/>
      <c r="GN36" s="56"/>
      <c r="GO36" s="56"/>
      <c r="GP36" s="39"/>
      <c r="GQ36" s="56"/>
      <c r="GR36" s="56" t="n">
        <v>4</v>
      </c>
      <c r="GS36" s="39"/>
      <c r="GT36" s="56"/>
      <c r="GU36" s="39"/>
      <c r="GV36" s="39" t="n">
        <v>3</v>
      </c>
      <c r="GW36" s="56"/>
      <c r="GX36" s="56"/>
      <c r="GY36" s="56"/>
      <c r="GZ36" s="56"/>
      <c r="HA36" s="56"/>
      <c r="HB36" s="56"/>
      <c r="HC36" s="56"/>
      <c r="HD36" s="39"/>
      <c r="HE36" s="39"/>
      <c r="HF36" s="39"/>
      <c r="HG36" s="56"/>
      <c r="HH36" s="56"/>
      <c r="HI36" s="62"/>
      <c r="HJ36" s="63" t="n">
        <f aca="false">SUM(,FH36,EH36:EJ36,CU36,FT36:FW36,FP36:FR36,FD36:FG36,EU36:EW36,DU36:DX36,DS36,DQ36:DR36,DG36,DC36,CN36:CO36,CJ36:CL36,CF36:CG36,CC36:CD36,BX36:CA36,BU36:BU36,BS36,BL36:BQ36,BJ36,BD36:BG36,BB36,AW36:AY36,R36:S36,U36:AC36)</f>
        <v>0</v>
      </c>
      <c r="HK36" s="64" t="n">
        <f aca="false">SUM(FX36:GC36,FS36,FI36:FO36,EX36:FC36,EK36:ET36,DY36:EG36,DT36,DH36:DP36,DD36:DF36,CV36:DB36,CP36:CT36,CM36,CH36:CI36,CE36,CB36,BV36:BW36,BT36,BR36,BK36,BH36:BI36,BC36,AZ36:BA36,AD36:AV36,T36)</f>
        <v>55</v>
      </c>
      <c r="HL36" s="65" t="n">
        <f aca="false">SUM(GG36:GO36,GR36+GR36,GT36,GV36,HF36)</f>
        <v>20</v>
      </c>
      <c r="HM36" s="65" t="n">
        <f aca="false">SUM(HG36:HH36,GW36:HD36,GQ36)</f>
        <v>0</v>
      </c>
      <c r="HN36" s="65" t="n">
        <f aca="false">SUM(HJ36:HM36)</f>
        <v>75</v>
      </c>
      <c r="HO36" s="39"/>
      <c r="HP36" s="63" t="n">
        <f aca="false">HJ36/O36*N36/M36</f>
        <v>0</v>
      </c>
      <c r="HQ36" s="63" t="n">
        <f aca="false">HK36/O36*N36/M36</f>
        <v>42.8066792217595</v>
      </c>
      <c r="HR36" s="63" t="n">
        <f aca="false">HL36/O36*N36/M36</f>
        <v>15.5660651715489</v>
      </c>
      <c r="HS36" s="63" t="n">
        <f aca="false">HM36/O36*N36/M36</f>
        <v>0</v>
      </c>
      <c r="HT36" s="63" t="n">
        <f aca="false">HN36/O36*N36/M36</f>
        <v>58.3727443933084</v>
      </c>
      <c r="HU36" s="39"/>
      <c r="HV36" s="63" t="n">
        <f aca="false">(HP36/$HT36)*100</f>
        <v>0</v>
      </c>
      <c r="HW36" s="63" t="n">
        <f aca="false">HV36+((HQ36/HT36)*100)</f>
        <v>73.3333333333333</v>
      </c>
      <c r="HX36" s="63" t="n">
        <f aca="false">HW36+((HR36/HT36)*100)</f>
        <v>100</v>
      </c>
      <c r="HY36" s="63" t="n">
        <f aca="false">HX36+((HS36/HT36)*100)</f>
        <v>100</v>
      </c>
      <c r="HZ36" s="39"/>
      <c r="IA36" s="6" t="n">
        <f aca="false">(EX36/HK36)*100</f>
        <v>1.81818181818182</v>
      </c>
      <c r="IB36" s="6" t="n">
        <f aca="false">(SUM(EX36:FC36)/HK36)*100</f>
        <v>1.81818181818182</v>
      </c>
      <c r="IC36" s="6" t="n">
        <f aca="false">(SUM(DI36:DO36)/HK36)*100</f>
        <v>5.45454545454545</v>
      </c>
      <c r="ID36" s="6" t="n">
        <f aca="false">(SUM(AN36:AS36)/HK36)*100</f>
        <v>54.5454545454545</v>
      </c>
      <c r="IE36" s="6" t="n">
        <f aca="false">(DP36/HK36)*100</f>
        <v>0</v>
      </c>
      <c r="IF36" s="6" t="n">
        <f aca="false">(SUM(FY36:GC36)/HK36)*100</f>
        <v>14.5454545454545</v>
      </c>
      <c r="IG36" s="6" t="n">
        <f aca="false">(SUM(FI36:FK36,CM36)/HK36)*100</f>
        <v>0</v>
      </c>
      <c r="IH36" s="6" t="n">
        <f aca="false">(DT36/HK36)*100</f>
        <v>0</v>
      </c>
      <c r="II36" s="6" t="n">
        <f aca="false">(SUM(FX36,AE36:AM36,BV36:BW36)/HK36)*100</f>
        <v>0</v>
      </c>
      <c r="IJ36" s="6" t="n">
        <f aca="false">SUM(BH36,EK36:EM36,AT36:AU36,AV36,BI36,EN36:EO36,EP36:ES36,FO36,CE36)/HK36*100</f>
        <v>1.81818181818182</v>
      </c>
      <c r="IK36" s="6" t="n">
        <f aca="false">(SUM(DY36:ED36)/HK36)*100</f>
        <v>1.81818181818182</v>
      </c>
      <c r="IL36" s="6" t="n">
        <f aca="false">(SUM(CV36:DB36,DD36:DE36,CP36:CT36))/HK36*100</f>
        <v>0</v>
      </c>
      <c r="IM36" s="6" t="n">
        <f aca="false">100-SUM(IB36:IL36)</f>
        <v>20</v>
      </c>
    </row>
    <row r="37" customFormat="false" ht="19" hidden="false" customHeight="true" outlineLevel="0" collapsed="false">
      <c r="A37" s="39" t="n">
        <v>318</v>
      </c>
      <c r="B37" s="39" t="s">
        <v>261</v>
      </c>
      <c r="C37" s="39" t="s">
        <v>262</v>
      </c>
      <c r="D37" s="39" t="n">
        <v>45</v>
      </c>
      <c r="E37" s="39" t="s">
        <v>263</v>
      </c>
      <c r="F37" s="39" t="n">
        <v>1</v>
      </c>
      <c r="G37" s="39" t="s">
        <v>264</v>
      </c>
      <c r="H37" s="39" t="n">
        <v>55</v>
      </c>
      <c r="I37" s="39" t="n">
        <v>59</v>
      </c>
      <c r="J37" s="39" t="n">
        <v>421.75</v>
      </c>
      <c r="K37" s="39" t="n">
        <v>421.79</v>
      </c>
      <c r="L37" s="39" t="n">
        <v>421.77</v>
      </c>
      <c r="M37" s="69" t="n">
        <v>11.4119</v>
      </c>
      <c r="N37" s="56" t="n">
        <v>20848</v>
      </c>
      <c r="O37" s="56" t="n">
        <v>1151</v>
      </c>
      <c r="P37" s="57" t="n">
        <f aca="false">((Q37/O37)*N37)/M37</f>
        <v>131.737436973152</v>
      </c>
      <c r="Q37" s="56" t="n">
        <f aca="false">SUM(R37:GB37)</f>
        <v>83</v>
      </c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6"/>
      <c r="AC37" s="56"/>
      <c r="AD37" s="39"/>
      <c r="AE37" s="56"/>
      <c r="AF37" s="56" t="n">
        <v>2</v>
      </c>
      <c r="AG37" s="56"/>
      <c r="AH37" s="39"/>
      <c r="AI37" s="39"/>
      <c r="AJ37" s="39"/>
      <c r="AK37" s="56"/>
      <c r="AL37" s="56"/>
      <c r="AM37" s="56"/>
      <c r="AN37" s="39" t="n">
        <v>64</v>
      </c>
      <c r="AO37" s="39" t="n">
        <v>3</v>
      </c>
      <c r="AP37" s="39"/>
      <c r="AQ37" s="39"/>
      <c r="AR37" s="39"/>
      <c r="AS37" s="39" t="n">
        <v>3</v>
      </c>
      <c r="AT37" s="56"/>
      <c r="AU37" s="56"/>
      <c r="AV37" s="56"/>
      <c r="AW37" s="56"/>
      <c r="AX37" s="56"/>
      <c r="AY37" s="56"/>
      <c r="AZ37" s="56"/>
      <c r="BA37" s="56"/>
      <c r="BB37" s="39"/>
      <c r="BC37" s="39"/>
      <c r="BD37" s="56"/>
      <c r="BE37" s="56"/>
      <c r="BF37" s="56"/>
      <c r="BG37" s="56"/>
      <c r="BH37" s="56"/>
      <c r="BI37" s="56"/>
      <c r="BJ37" s="56"/>
      <c r="BK37" s="39"/>
      <c r="BL37" s="56"/>
      <c r="BM37" s="56"/>
      <c r="BN37" s="56"/>
      <c r="BO37" s="56" t="n">
        <v>1</v>
      </c>
      <c r="BP37" s="56"/>
      <c r="BQ37" s="56"/>
      <c r="BR37" s="56"/>
      <c r="BS37" s="39"/>
      <c r="BT37" s="39"/>
      <c r="BU37" s="56"/>
      <c r="BV37" s="56"/>
      <c r="BW37" s="56"/>
      <c r="BX37" s="60" t="n">
        <v>2</v>
      </c>
      <c r="BY37" s="56"/>
      <c r="BZ37" s="56"/>
      <c r="CA37" s="56"/>
      <c r="CB37" s="56"/>
      <c r="CC37" s="56"/>
      <c r="CD37" s="56"/>
      <c r="CE37" s="39"/>
      <c r="CF37" s="56"/>
      <c r="CG37" s="56"/>
      <c r="CH37" s="56"/>
      <c r="CI37" s="56"/>
      <c r="CJ37" s="56"/>
      <c r="CK37" s="56"/>
      <c r="CL37" s="56"/>
      <c r="CM37" s="61"/>
      <c r="CN37" s="56"/>
      <c r="CO37" s="61"/>
      <c r="CP37" s="61" t="n">
        <v>1</v>
      </c>
      <c r="CQ37" s="39"/>
      <c r="CR37" s="39"/>
      <c r="CS37" s="56"/>
      <c r="CT37" s="39"/>
      <c r="CU37" s="56"/>
      <c r="CV37" s="39"/>
      <c r="CW37" s="39"/>
      <c r="CX37" s="39" t="n">
        <v>1</v>
      </c>
      <c r="CY37" s="39"/>
      <c r="CZ37" s="39"/>
      <c r="DA37" s="56"/>
      <c r="DB37" s="56"/>
      <c r="DC37" s="56"/>
      <c r="DD37" s="56"/>
      <c r="DE37" s="39"/>
      <c r="DF37" s="39"/>
      <c r="DG37" s="56"/>
      <c r="DH37" s="39"/>
      <c r="DI37" s="39"/>
      <c r="DJ37" s="56"/>
      <c r="DK37" s="39" t="n">
        <v>3</v>
      </c>
      <c r="DL37" s="39"/>
      <c r="DM37" s="39"/>
      <c r="DN37" s="56"/>
      <c r="DO37" s="39"/>
      <c r="DP37" s="56"/>
      <c r="DQ37" s="56"/>
      <c r="DR37" s="56"/>
      <c r="DS37" s="56"/>
      <c r="DT37" s="39"/>
      <c r="DU37" s="56"/>
      <c r="DV37" s="56"/>
      <c r="DW37" s="56"/>
      <c r="DX37" s="39"/>
      <c r="DY37" s="56"/>
      <c r="DZ37" s="56"/>
      <c r="EA37" s="39" t="n">
        <v>1</v>
      </c>
      <c r="EB37" s="39"/>
      <c r="EC37" s="56"/>
      <c r="ED37" s="39"/>
      <c r="EE37" s="39"/>
      <c r="EF37" s="56"/>
      <c r="EG37" s="56"/>
      <c r="EH37" s="56"/>
      <c r="EI37" s="56"/>
      <c r="EJ37" s="56"/>
      <c r="EK37" s="39"/>
      <c r="EL37" s="56"/>
      <c r="EM37" s="56"/>
      <c r="EN37" s="56"/>
      <c r="EO37" s="56"/>
      <c r="EP37" s="39"/>
      <c r="EQ37" s="39"/>
      <c r="ER37" s="39"/>
      <c r="ES37" s="39"/>
      <c r="ET37" s="39"/>
      <c r="EU37" s="56"/>
      <c r="EV37" s="56"/>
      <c r="EW37" s="56"/>
      <c r="EX37" s="39"/>
      <c r="EY37" s="56" t="n">
        <v>0</v>
      </c>
      <c r="EZ37" s="56"/>
      <c r="FA37" s="39"/>
      <c r="FB37" s="39"/>
      <c r="FC37" s="56"/>
      <c r="FD37" s="56"/>
      <c r="FE37" s="56"/>
      <c r="FF37" s="56"/>
      <c r="FG37" s="56"/>
      <c r="FH37" s="39" t="n">
        <v>1</v>
      </c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39"/>
      <c r="FT37" s="56" t="n">
        <v>1</v>
      </c>
      <c r="FU37" s="56"/>
      <c r="FV37" s="56"/>
      <c r="FW37" s="39"/>
      <c r="FX37" s="56"/>
      <c r="FY37" s="39"/>
      <c r="FZ37" s="56"/>
      <c r="GA37" s="56"/>
      <c r="GB37" s="56"/>
      <c r="GC37" s="56" t="n">
        <v>2</v>
      </c>
      <c r="GD37" s="56"/>
      <c r="GE37" s="56"/>
      <c r="GF37" s="56"/>
      <c r="GG37" s="56" t="n">
        <v>67</v>
      </c>
      <c r="GH37" s="56"/>
      <c r="GI37" s="39"/>
      <c r="GJ37" s="56"/>
      <c r="GK37" s="56"/>
      <c r="GL37" s="56"/>
      <c r="GM37" s="56"/>
      <c r="GN37" s="56"/>
      <c r="GO37" s="56"/>
      <c r="GP37" s="39"/>
      <c r="GQ37" s="56"/>
      <c r="GR37" s="56"/>
      <c r="GS37" s="39"/>
      <c r="GT37" s="56"/>
      <c r="GU37" s="39"/>
      <c r="GV37" s="39" t="n">
        <v>23</v>
      </c>
      <c r="GW37" s="56"/>
      <c r="GX37" s="56"/>
      <c r="GY37" s="56"/>
      <c r="GZ37" s="56"/>
      <c r="HA37" s="56"/>
      <c r="HB37" s="56"/>
      <c r="HC37" s="56" t="n">
        <v>42</v>
      </c>
      <c r="HD37" s="39"/>
      <c r="HE37" s="39" t="n">
        <v>20</v>
      </c>
      <c r="HF37" s="39"/>
      <c r="HG37" s="56"/>
      <c r="HH37" s="56"/>
      <c r="HI37" s="62"/>
      <c r="HJ37" s="63" t="n">
        <f aca="false">SUM(,FH37,EH37:EJ37,CU37,FT37:FW37,FP37:FR37,FD37:FG37,EU37:EW37,DU37:DX37,DS37,DQ37:DR37,DG37,DC37,CN37:CO37,CJ37:CL37,CF37:CG37,CC37:CD37,BX37:CA37,BU37:BU37,BS37,BL37:BQ37,BJ37,BD37:BG37,BB37,AW37:AY37,R37:S37,U37:AC37)</f>
        <v>5</v>
      </c>
      <c r="HK37" s="64" t="n">
        <f aca="false">SUM(FX37:GC37,FS37,FI37:FO37,EX37:FC37,EK37:ET37,DY37:EG37,DT37,DH37:DP37,DD37:DF37,CV37:DB37,CP37:CT37,CM37,CH37:CI37,CE37,CB37,BV37:BW37,BT37,BR37,BK37,BH37:BI37,BC37,AZ37:BA37,AD37:AV37,T37)</f>
        <v>80</v>
      </c>
      <c r="HL37" s="65" t="n">
        <f aca="false">SUM(GG37:GO37,GR37+GR37,GT37,GV37,HF37)</f>
        <v>90</v>
      </c>
      <c r="HM37" s="65" t="n">
        <f aca="false">SUM(HG37:HH37,GW37:HD37,GQ37)</f>
        <v>42</v>
      </c>
      <c r="HN37" s="65" t="n">
        <f aca="false">SUM(HJ37:HM37)</f>
        <v>217</v>
      </c>
      <c r="HO37" s="39"/>
      <c r="HP37" s="63" t="n">
        <f aca="false">HJ37/O37*N37/M37</f>
        <v>7.93599017910557</v>
      </c>
      <c r="HQ37" s="63" t="n">
        <f aca="false">HK37/O37*N37/M37</f>
        <v>126.975842865689</v>
      </c>
      <c r="HR37" s="63" t="n">
        <f aca="false">HL37/O37*N37/M37</f>
        <v>142.8478232239</v>
      </c>
      <c r="HS37" s="63" t="n">
        <f aca="false">HM37/O37*N37/M37</f>
        <v>66.6623175044868</v>
      </c>
      <c r="HT37" s="63" t="n">
        <f aca="false">HN37/O37*N37/M37</f>
        <v>344.421973773182</v>
      </c>
      <c r="HU37" s="39"/>
      <c r="HV37" s="63" t="n">
        <f aca="false">(HP37/$HT37)*100</f>
        <v>2.30414746543779</v>
      </c>
      <c r="HW37" s="63" t="n">
        <f aca="false">HV37+((HQ37/HT37)*100)</f>
        <v>39.1705069124424</v>
      </c>
      <c r="HX37" s="63" t="n">
        <f aca="false">HW37+((HR37/HT37)*100)</f>
        <v>80.6451612903226</v>
      </c>
      <c r="HY37" s="63" t="n">
        <f aca="false">HX37+((HS37/HT37)*100)</f>
        <v>100</v>
      </c>
      <c r="HZ37" s="39"/>
      <c r="IA37" s="6" t="n">
        <f aca="false">(EX37/HK37)*100</f>
        <v>0</v>
      </c>
      <c r="IB37" s="6" t="n">
        <f aca="false">(SUM(EX37:FC37)/HK37)*100</f>
        <v>0</v>
      </c>
      <c r="IC37" s="6" t="n">
        <f aca="false">(SUM(DI37:DO37)/HK37)*100</f>
        <v>3.75</v>
      </c>
      <c r="ID37" s="6" t="n">
        <f aca="false">(SUM(AN37:AS37)/HK37)*100</f>
        <v>87.5</v>
      </c>
      <c r="IE37" s="6" t="n">
        <f aca="false">(DP37/HK37)*100</f>
        <v>0</v>
      </c>
      <c r="IF37" s="6" t="n">
        <f aca="false">(SUM(FY37:GC37)/HK37)*100</f>
        <v>2.5</v>
      </c>
      <c r="IG37" s="6" t="n">
        <f aca="false">(SUM(FI37:FK37,CM37)/HK37)*100</f>
        <v>0</v>
      </c>
      <c r="IH37" s="6" t="n">
        <f aca="false">(DT37/HK37)*100</f>
        <v>0</v>
      </c>
      <c r="II37" s="6" t="n">
        <f aca="false">(SUM(FX37,AE37:AM37,BV37:BW37)/HK37)*100</f>
        <v>2.5</v>
      </c>
      <c r="IJ37" s="6" t="n">
        <f aca="false">SUM(BH37,EK37:EM37,AT37:AU37,AV37,BI37,EN37:EO37,EP37:ES37,FO37,CE37)/HK37*100</f>
        <v>0</v>
      </c>
      <c r="IK37" s="6" t="n">
        <f aca="false">(SUM(DY37:ED37)/HK37)*100</f>
        <v>1.25</v>
      </c>
      <c r="IL37" s="6" t="n">
        <f aca="false">(SUM(CV37:DB37,DD37:DE37,CP37:CT37))/HK37*100</f>
        <v>2.5</v>
      </c>
      <c r="IM37" s="6" t="n">
        <f aca="false">100-SUM(IB37:IL37)</f>
        <v>0</v>
      </c>
    </row>
    <row r="38" customFormat="false" ht="19" hidden="false" customHeight="true" outlineLevel="0" collapsed="false">
      <c r="A38" s="39" t="n">
        <v>318</v>
      </c>
      <c r="B38" s="39" t="s">
        <v>261</v>
      </c>
      <c r="C38" s="39" t="s">
        <v>262</v>
      </c>
      <c r="D38" s="39" t="n">
        <v>45</v>
      </c>
      <c r="E38" s="39" t="s">
        <v>263</v>
      </c>
      <c r="F38" s="39" t="n">
        <v>1</v>
      </c>
      <c r="G38" s="39" t="s">
        <v>264</v>
      </c>
      <c r="H38" s="39" t="n">
        <v>70</v>
      </c>
      <c r="I38" s="39" t="n">
        <v>74</v>
      </c>
      <c r="J38" s="39" t="n">
        <v>421.9</v>
      </c>
      <c r="K38" s="39" t="n">
        <v>421.94</v>
      </c>
      <c r="L38" s="39" t="n">
        <f aca="false">AVERAGE(J38:K38)</f>
        <v>421.92</v>
      </c>
      <c r="M38" s="55" t="n">
        <v>14.0727</v>
      </c>
      <c r="N38" s="56" t="n">
        <v>20848</v>
      </c>
      <c r="O38" s="39" t="n">
        <v>1949</v>
      </c>
      <c r="P38" s="57" t="n">
        <f aca="false">((Q38/O38)*N38)/M38</f>
        <v>103.374646652281</v>
      </c>
      <c r="Q38" s="56" t="n">
        <f aca="false">SUM(R38:GB38)</f>
        <v>136</v>
      </c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6"/>
      <c r="AC38" s="56"/>
      <c r="AD38" s="39"/>
      <c r="AE38" s="56"/>
      <c r="AF38" s="56"/>
      <c r="AG38" s="56"/>
      <c r="AH38" s="39"/>
      <c r="AI38" s="39"/>
      <c r="AJ38" s="39"/>
      <c r="AK38" s="56"/>
      <c r="AL38" s="56"/>
      <c r="AM38" s="56"/>
      <c r="AN38" s="39" t="n">
        <v>51</v>
      </c>
      <c r="AO38" s="39" t="n">
        <v>1</v>
      </c>
      <c r="AP38" s="39" t="n">
        <v>3</v>
      </c>
      <c r="AQ38" s="39" t="n">
        <v>8</v>
      </c>
      <c r="AR38" s="39" t="n">
        <v>1</v>
      </c>
      <c r="AS38" s="39" t="n">
        <v>11</v>
      </c>
      <c r="AT38" s="56"/>
      <c r="AU38" s="56"/>
      <c r="AV38" s="56"/>
      <c r="AW38" s="56"/>
      <c r="AX38" s="56"/>
      <c r="AY38" s="56"/>
      <c r="AZ38" s="56"/>
      <c r="BA38" s="56"/>
      <c r="BB38" s="39"/>
      <c r="BC38" s="39"/>
      <c r="BD38" s="56"/>
      <c r="BE38" s="56"/>
      <c r="BF38" s="56"/>
      <c r="BG38" s="56"/>
      <c r="BH38" s="56"/>
      <c r="BI38" s="56"/>
      <c r="BJ38" s="56"/>
      <c r="BK38" s="39"/>
      <c r="BL38" s="56"/>
      <c r="BM38" s="56"/>
      <c r="BN38" s="56"/>
      <c r="BO38" s="56"/>
      <c r="BP38" s="56"/>
      <c r="BQ38" s="56"/>
      <c r="BR38" s="56"/>
      <c r="BS38" s="39"/>
      <c r="BT38" s="39"/>
      <c r="BU38" s="56"/>
      <c r="BV38" s="56"/>
      <c r="BW38" s="56" t="n">
        <v>2</v>
      </c>
      <c r="BX38" s="60" t="n">
        <v>11</v>
      </c>
      <c r="BY38" s="56"/>
      <c r="BZ38" s="56"/>
      <c r="CA38" s="56"/>
      <c r="CB38" s="56"/>
      <c r="CC38" s="56"/>
      <c r="CD38" s="56"/>
      <c r="CE38" s="39"/>
      <c r="CF38" s="56"/>
      <c r="CG38" s="56"/>
      <c r="CH38" s="56"/>
      <c r="CI38" s="56"/>
      <c r="CJ38" s="56"/>
      <c r="CK38" s="56"/>
      <c r="CL38" s="56"/>
      <c r="CM38" s="61"/>
      <c r="CN38" s="56"/>
      <c r="CO38" s="61"/>
      <c r="CP38" s="61" t="n">
        <v>1</v>
      </c>
      <c r="CQ38" s="39"/>
      <c r="CR38" s="39"/>
      <c r="CS38" s="56"/>
      <c r="CT38" s="39"/>
      <c r="CU38" s="56"/>
      <c r="CV38" s="39"/>
      <c r="CW38" s="39" t="n">
        <v>1</v>
      </c>
      <c r="CX38" s="39"/>
      <c r="CY38" s="39"/>
      <c r="CZ38" s="39"/>
      <c r="DA38" s="56"/>
      <c r="DB38" s="56"/>
      <c r="DC38" s="56"/>
      <c r="DD38" s="56"/>
      <c r="DE38" s="39"/>
      <c r="DF38" s="39"/>
      <c r="DG38" s="56"/>
      <c r="DH38" s="39" t="n">
        <v>3</v>
      </c>
      <c r="DI38" s="39"/>
      <c r="DJ38" s="56"/>
      <c r="DK38" s="39" t="n">
        <v>9</v>
      </c>
      <c r="DL38" s="39" t="n">
        <v>1</v>
      </c>
      <c r="DM38" s="39" t="n">
        <v>6</v>
      </c>
      <c r="DN38" s="56"/>
      <c r="DO38" s="39"/>
      <c r="DP38" s="56"/>
      <c r="DQ38" s="56"/>
      <c r="DR38" s="56"/>
      <c r="DS38" s="56"/>
      <c r="DT38" s="39"/>
      <c r="DU38" s="56"/>
      <c r="DV38" s="56"/>
      <c r="DW38" s="56"/>
      <c r="DX38" s="39"/>
      <c r="DY38" s="56"/>
      <c r="DZ38" s="56"/>
      <c r="EA38" s="39" t="n">
        <v>1</v>
      </c>
      <c r="EB38" s="56"/>
      <c r="EC38" s="56"/>
      <c r="ED38" s="39"/>
      <c r="EE38" s="39"/>
      <c r="EF38" s="56"/>
      <c r="EG38" s="56"/>
      <c r="EH38" s="56"/>
      <c r="EI38" s="56"/>
      <c r="EJ38" s="56"/>
      <c r="EK38" s="39"/>
      <c r="EL38" s="56"/>
      <c r="EM38" s="56"/>
      <c r="EN38" s="56"/>
      <c r="EO38" s="56"/>
      <c r="EP38" s="39" t="n">
        <v>1</v>
      </c>
      <c r="EQ38" s="39" t="n">
        <v>1</v>
      </c>
      <c r="ER38" s="39"/>
      <c r="ES38" s="39" t="n">
        <v>3</v>
      </c>
      <c r="ET38" s="39"/>
      <c r="EU38" s="56"/>
      <c r="EV38" s="56"/>
      <c r="EW38" s="56"/>
      <c r="EX38" s="39" t="n">
        <v>1</v>
      </c>
      <c r="EY38" s="56" t="n">
        <v>4</v>
      </c>
      <c r="EZ38" s="56"/>
      <c r="FA38" s="39"/>
      <c r="FB38" s="39" t="n">
        <v>1</v>
      </c>
      <c r="FC38" s="56"/>
      <c r="FD38" s="56"/>
      <c r="FE38" s="56"/>
      <c r="FF38" s="56"/>
      <c r="FG38" s="56"/>
      <c r="FH38" s="39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39"/>
      <c r="FT38" s="56" t="n">
        <v>3</v>
      </c>
      <c r="FU38" s="56"/>
      <c r="FV38" s="56"/>
      <c r="FW38" s="39"/>
      <c r="FX38" s="56"/>
      <c r="FY38" s="39" t="n">
        <v>12</v>
      </c>
      <c r="FZ38" s="56"/>
      <c r="GA38" s="56"/>
      <c r="GB38" s="56"/>
      <c r="GC38" s="56" t="n">
        <v>2</v>
      </c>
      <c r="GD38" s="56"/>
      <c r="GE38" s="56"/>
      <c r="GF38" s="56"/>
      <c r="GG38" s="56" t="n">
        <v>11</v>
      </c>
      <c r="GH38" s="56"/>
      <c r="GI38" s="39" t="n">
        <v>3</v>
      </c>
      <c r="GJ38" s="56"/>
      <c r="GK38" s="56"/>
      <c r="GL38" s="56"/>
      <c r="GM38" s="56"/>
      <c r="GN38" s="56"/>
      <c r="GO38" s="56"/>
      <c r="GP38" s="39"/>
      <c r="GQ38" s="56"/>
      <c r="GR38" s="56" t="n">
        <v>1</v>
      </c>
      <c r="GS38" s="39"/>
      <c r="GT38" s="56"/>
      <c r="GU38" s="39"/>
      <c r="GV38" s="39" t="n">
        <v>7</v>
      </c>
      <c r="GW38" s="56"/>
      <c r="GX38" s="56"/>
      <c r="GY38" s="56"/>
      <c r="GZ38" s="56"/>
      <c r="HA38" s="56"/>
      <c r="HB38" s="56"/>
      <c r="HC38" s="56"/>
      <c r="HD38" s="39"/>
      <c r="HE38" s="39"/>
      <c r="HF38" s="39"/>
      <c r="HG38" s="56"/>
      <c r="HH38" s="56"/>
      <c r="HI38" s="62"/>
      <c r="HJ38" s="63" t="n">
        <f aca="false">SUM(,FH38,EH38:EJ38,CU38,FT38:FW38,FP38:FR38,FD38:FG38,EU38:EW38,DU38:DX38,DS38,DQ38:DR38,DG38,DC38,CN38:CO38,CJ38:CL38,CF38:CG38,CC38:CD38,BX38:CA38,BU38:BU38,BS38,BL38:BQ38,BJ38,BD38:BG38,BB38,AW38:AY38,R38:S38,U38:AC38)</f>
        <v>14</v>
      </c>
      <c r="HK38" s="64" t="n">
        <f aca="false">SUM(FX38:GC38,FS38,FI38:FO38,EX38:FC38,EK38:ET38,DY38:EG38,DT38,DH38:DP38,DD38:DF38,CV38:DB38,CP38:CT38,CM38,CH38:CI38,CE38,CB38,BV38:BW38,BT38,BR38,BK38,BH38:BI38,BC38,AZ38:BA38,AD38:AV38,T38)</f>
        <v>124</v>
      </c>
      <c r="HL38" s="65" t="n">
        <f aca="false">SUM(GG38:GO38,GR38+GR38,GT38,GV38,HF38)</f>
        <v>23</v>
      </c>
      <c r="HM38" s="65" t="n">
        <f aca="false">SUM(HG38:HH38,GW38:HD38,GQ38)</f>
        <v>0</v>
      </c>
      <c r="HN38" s="65" t="n">
        <f aca="false">SUM(HJ38:HM38)</f>
        <v>161</v>
      </c>
      <c r="HO38" s="39"/>
      <c r="HP38" s="63" t="n">
        <f aca="false">HJ38/O38*N38/M38</f>
        <v>10.6415077436172</v>
      </c>
      <c r="HQ38" s="63" t="n">
        <f aca="false">HK38/O38*N38/M38</f>
        <v>94.2533543006095</v>
      </c>
      <c r="HR38" s="63" t="n">
        <f aca="false">HL38/O38*N38/M38</f>
        <v>17.4824770073711</v>
      </c>
      <c r="HS38" s="63" t="n">
        <f aca="false">HM38/O38*N38/M38</f>
        <v>0</v>
      </c>
      <c r="HT38" s="63" t="n">
        <f aca="false">HN38/O38*N38/M38</f>
        <v>122.377339051598</v>
      </c>
      <c r="HU38" s="39"/>
      <c r="HV38" s="63" t="n">
        <f aca="false">(HP38/$HT38)*100</f>
        <v>8.69565217391304</v>
      </c>
      <c r="HW38" s="63" t="n">
        <f aca="false">HV38+((HQ38/HT38)*100)</f>
        <v>85.7142857142857</v>
      </c>
      <c r="HX38" s="63" t="n">
        <f aca="false">HW38+((HR38/HT38)*100)</f>
        <v>100</v>
      </c>
      <c r="HY38" s="63" t="n">
        <f aca="false">HX38+((HS38/HT38)*100)</f>
        <v>100</v>
      </c>
      <c r="HZ38" s="39"/>
      <c r="IA38" s="6" t="n">
        <f aca="false">(EX38/HK38)*100</f>
        <v>0.806451612903226</v>
      </c>
      <c r="IB38" s="6" t="n">
        <f aca="false">(SUM(EX38:FC38)/HK38)*100</f>
        <v>4.83870967741936</v>
      </c>
      <c r="IC38" s="6" t="n">
        <f aca="false">(SUM(DI38:DO38)/HK38)*100</f>
        <v>12.9032258064516</v>
      </c>
      <c r="ID38" s="6" t="n">
        <f aca="false">(SUM(AN38:AS38)/HK38)*100</f>
        <v>60.4838709677419</v>
      </c>
      <c r="IE38" s="6" t="n">
        <f aca="false">(DP38/HK38)*100</f>
        <v>0</v>
      </c>
      <c r="IF38" s="6" t="n">
        <f aca="false">(SUM(FY38:GC38)/HK38)*100</f>
        <v>11.2903225806452</v>
      </c>
      <c r="IG38" s="6" t="n">
        <f aca="false">(SUM(FI38:FK38,CM38)/HK38)*100</f>
        <v>0</v>
      </c>
      <c r="IH38" s="6" t="n">
        <f aca="false">(DT38/HK38)*100</f>
        <v>0</v>
      </c>
      <c r="II38" s="6" t="n">
        <f aca="false">(SUM(FX38,AE38:AM38,BV38:BW38)/HK38)*100</f>
        <v>1.61290322580645</v>
      </c>
      <c r="IJ38" s="6" t="n">
        <f aca="false">SUM(BH38,EK38:EM38,AT38:AU38,AV38,BI38,EN38:EO38,EP38:ES38,FO38,CE38)/HK38*100</f>
        <v>4.03225806451613</v>
      </c>
      <c r="IK38" s="6" t="n">
        <f aca="false">(SUM(DY38:ED38)/HK38)*100</f>
        <v>0.806451612903226</v>
      </c>
      <c r="IL38" s="6" t="n">
        <f aca="false">(SUM(CV38:DB38,DD38:DE38,CP38:CT38))/HK38*100</f>
        <v>1.61290322580645</v>
      </c>
      <c r="IM38" s="6" t="n">
        <f aca="false">100-SUM(IB38:IL38)</f>
        <v>2.41935483870968</v>
      </c>
    </row>
    <row r="39" customFormat="false" ht="19" hidden="false" customHeight="true" outlineLevel="0" collapsed="false">
      <c r="A39" s="39" t="n">
        <v>318</v>
      </c>
      <c r="B39" s="39" t="s">
        <v>261</v>
      </c>
      <c r="C39" s="39" t="s">
        <v>262</v>
      </c>
      <c r="D39" s="39" t="n">
        <v>45</v>
      </c>
      <c r="E39" s="39" t="s">
        <v>263</v>
      </c>
      <c r="F39" s="39" t="n">
        <v>1</v>
      </c>
      <c r="G39" s="39" t="s">
        <v>264</v>
      </c>
      <c r="H39" s="39" t="n">
        <v>82</v>
      </c>
      <c r="I39" s="39" t="n">
        <v>86</v>
      </c>
      <c r="J39" s="39" t="n">
        <v>422.02</v>
      </c>
      <c r="K39" s="39" t="n">
        <v>422.06</v>
      </c>
      <c r="L39" s="39" t="n">
        <v>422.04</v>
      </c>
      <c r="M39" s="69" t="n">
        <v>8.1911</v>
      </c>
      <c r="N39" s="56" t="n">
        <v>20848</v>
      </c>
      <c r="O39" s="56" t="n">
        <v>1004</v>
      </c>
      <c r="P39" s="57" t="n">
        <f aca="false">((Q39/O39)*N39)/M39</f>
        <v>157.17379775863</v>
      </c>
      <c r="Q39" s="56" t="n">
        <f aca="false">SUM(R39:GB39)</f>
        <v>62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 t="n">
        <v>1</v>
      </c>
      <c r="AN39" s="56" t="n">
        <v>36</v>
      </c>
      <c r="AO39" s="56" t="n">
        <v>1</v>
      </c>
      <c r="AP39" s="56" t="n">
        <v>3</v>
      </c>
      <c r="AQ39" s="39"/>
      <c r="AR39" s="39"/>
      <c r="AS39" s="39" t="n">
        <v>1</v>
      </c>
      <c r="AT39" s="56" t="n">
        <v>1</v>
      </c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39"/>
      <c r="BL39" s="56"/>
      <c r="BM39" s="56"/>
      <c r="BN39" s="56"/>
      <c r="BO39" s="56" t="n">
        <v>2</v>
      </c>
      <c r="BP39" s="56"/>
      <c r="BQ39" s="56"/>
      <c r="BR39" s="56"/>
      <c r="BS39" s="56"/>
      <c r="BT39" s="56"/>
      <c r="BU39" s="56"/>
      <c r="BV39" s="56"/>
      <c r="BW39" s="56"/>
      <c r="BX39" s="60" t="n">
        <v>3</v>
      </c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39"/>
      <c r="CU39" s="56"/>
      <c r="CV39" s="39"/>
      <c r="CW39" s="56"/>
      <c r="CX39" s="56"/>
      <c r="CY39" s="56"/>
      <c r="CZ39" s="39"/>
      <c r="DA39" s="56"/>
      <c r="DB39" s="56"/>
      <c r="DC39" s="56"/>
      <c r="DD39" s="56"/>
      <c r="DE39" s="39"/>
      <c r="DF39" s="56"/>
      <c r="DG39" s="56"/>
      <c r="DH39" s="56"/>
      <c r="DI39" s="56"/>
      <c r="DJ39" s="56"/>
      <c r="DK39" s="56" t="n">
        <v>7</v>
      </c>
      <c r="DL39" s="39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 t="n">
        <v>1</v>
      </c>
      <c r="EB39" s="56"/>
      <c r="EC39" s="56"/>
      <c r="ED39" s="56"/>
      <c r="EE39" s="56"/>
      <c r="EF39" s="56"/>
      <c r="EG39" s="56"/>
      <c r="EH39" s="56"/>
      <c r="EI39" s="56"/>
      <c r="EJ39" s="56"/>
      <c r="EK39" s="39"/>
      <c r="EL39" s="56"/>
      <c r="EM39" s="56"/>
      <c r="EN39" s="56"/>
      <c r="EO39" s="56"/>
      <c r="EP39" s="56"/>
      <c r="EQ39" s="56" t="n">
        <v>2</v>
      </c>
      <c r="ER39" s="56"/>
      <c r="ES39" s="56"/>
      <c r="ET39" s="56"/>
      <c r="EU39" s="56"/>
      <c r="EV39" s="56"/>
      <c r="EW39" s="56"/>
      <c r="EX39" s="56"/>
      <c r="EY39" s="56" t="n">
        <v>2</v>
      </c>
      <c r="EZ39" s="56"/>
      <c r="FA39" s="39"/>
      <c r="FB39" s="39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 t="n">
        <v>2</v>
      </c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 t="n">
        <v>12</v>
      </c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 t="n">
        <v>44</v>
      </c>
      <c r="GS39" s="39"/>
      <c r="GT39" s="56"/>
      <c r="GU39" s="39"/>
      <c r="GV39" s="39" t="n">
        <v>7</v>
      </c>
      <c r="GW39" s="56"/>
      <c r="GX39" s="56"/>
      <c r="GY39" s="56"/>
      <c r="GZ39" s="56"/>
      <c r="HA39" s="56"/>
      <c r="HB39" s="56"/>
      <c r="HC39" s="56" t="n">
        <v>33</v>
      </c>
      <c r="HD39" s="56"/>
      <c r="HE39" s="56" t="n">
        <v>11</v>
      </c>
      <c r="HF39" s="56"/>
      <c r="HG39" s="56"/>
      <c r="HH39" s="56"/>
      <c r="HI39" s="62"/>
      <c r="HJ39" s="63" t="n">
        <f aca="false">SUM(,FH39,EH39:EJ39,CU39,FT39:FW39,FP39:FR39,FD39:FG39,EU39:EW39,DU39:DX39,DS39,DQ39:DR39,DG39,DC39,CN39:CO39,CJ39:CL39,CF39:CG39,CC39:CD39,BX39:CA39,BU39:BU39,BS39,BL39:BQ39,BJ39,BD39:BG39,BB39,AW39:AY39,R39:S39,U39:AC39)</f>
        <v>7</v>
      </c>
      <c r="HK39" s="64" t="n">
        <f aca="false">SUM(FX39:GC39,FS39,FI39:FO39,EX39:FC39,EK39:ET39,DY39:EG39,DT39,DH39:DP39,DD39:DF39,CV39:DB39,CP39:CT39,CM39,CH39:CI39,CE39,CB39,BV39:BW39,BT39,BR39,BK39,BH39:BI39,BC39,AZ39:BA39,AD39:AV39,T39)</f>
        <v>55</v>
      </c>
      <c r="HL39" s="65" t="n">
        <f aca="false">SUM(GG39:GO39,GR39+GR39,GT39,GV39,HF39)</f>
        <v>107</v>
      </c>
      <c r="HM39" s="65" t="n">
        <f aca="false">SUM(HG39:HH39,GW39:HD39,GQ39)</f>
        <v>33</v>
      </c>
      <c r="HN39" s="65" t="n">
        <f aca="false">SUM(HJ39:HM39)</f>
        <v>202</v>
      </c>
      <c r="HO39" s="39"/>
      <c r="HP39" s="63" t="n">
        <f aca="false">HJ39/O39*N39/M39</f>
        <v>17.7454287792002</v>
      </c>
      <c r="HQ39" s="63" t="n">
        <f aca="false">HK39/O39*N39/M39</f>
        <v>139.42836897943</v>
      </c>
      <c r="HR39" s="63" t="n">
        <f aca="false">HL39/O39*N39/M39</f>
        <v>271.251554196346</v>
      </c>
      <c r="HS39" s="63" t="n">
        <f aca="false">HM39/O39*N39/M39</f>
        <v>83.6570213876581</v>
      </c>
      <c r="HT39" s="63" t="n">
        <f aca="false">HN39/O39*N39/M39</f>
        <v>512.082373342634</v>
      </c>
      <c r="HU39" s="39"/>
      <c r="HV39" s="63" t="n">
        <f aca="false">(HP39/$HT39)*100</f>
        <v>3.46534653465347</v>
      </c>
      <c r="HW39" s="63" t="n">
        <f aca="false">HV39+((HQ39/HT39)*100)</f>
        <v>30.6930693069307</v>
      </c>
      <c r="HX39" s="63" t="n">
        <f aca="false">HW39+((HR39/HT39)*100)</f>
        <v>83.6633663366337</v>
      </c>
      <c r="HY39" s="63" t="n">
        <f aca="false">HX39+((HS39/HT39)*100)</f>
        <v>100</v>
      </c>
      <c r="HZ39" s="39"/>
      <c r="IA39" s="6" t="n">
        <f aca="false">(EX39/HK39)*100</f>
        <v>0</v>
      </c>
      <c r="IB39" s="6" t="n">
        <f aca="false">(SUM(EX39:FC39)/HK39)*100</f>
        <v>3.63636363636364</v>
      </c>
      <c r="IC39" s="6" t="n">
        <f aca="false">(SUM(DI39:DO39)/HK39)*100</f>
        <v>12.7272727272727</v>
      </c>
      <c r="ID39" s="6" t="n">
        <f aca="false">(SUM(AN39:AS39)/HK39)*100</f>
        <v>74.5454545454546</v>
      </c>
      <c r="IE39" s="6" t="n">
        <f aca="false">(DP39/HK39)*100</f>
        <v>0</v>
      </c>
      <c r="IF39" s="6" t="n">
        <f aca="false">(SUM(FY39:GC39)/HK39)*100</f>
        <v>0</v>
      </c>
      <c r="IG39" s="6" t="n">
        <f aca="false">(SUM(FI39:FK39,CM39)/HK39)*100</f>
        <v>0</v>
      </c>
      <c r="IH39" s="6" t="n">
        <f aca="false">(DT39/HK39)*100</f>
        <v>0</v>
      </c>
      <c r="II39" s="6" t="n">
        <f aca="false">(SUM(FX39,AE39:AM39,BV39:BW39)/HK39)*100</f>
        <v>1.81818181818182</v>
      </c>
      <c r="IJ39" s="6" t="n">
        <f aca="false">SUM(BH39,EK39:EM39,AT39:AU39,AV39,BI39,EN39:EO39,EP39:ES39,FO39,CE39)/HK39*100</f>
        <v>5.45454545454545</v>
      </c>
      <c r="IK39" s="6" t="n">
        <f aca="false">(SUM(DY39:ED39)/HK39)*100</f>
        <v>1.81818181818182</v>
      </c>
      <c r="IL39" s="6" t="n">
        <f aca="false">(SUM(CV39:DB39,DD39:DE39,CP39:CT39))/HK39*100</f>
        <v>0</v>
      </c>
      <c r="IM39" s="6" t="n">
        <f aca="false">100-SUM(IB39:IL39)</f>
        <v>0</v>
      </c>
    </row>
    <row r="40" customFormat="false" ht="19" hidden="false" customHeight="true" outlineLevel="0" collapsed="false">
      <c r="A40" s="39" t="n">
        <v>318</v>
      </c>
      <c r="B40" s="39" t="s">
        <v>261</v>
      </c>
      <c r="C40" s="39" t="s">
        <v>262</v>
      </c>
      <c r="D40" s="39" t="n">
        <v>46</v>
      </c>
      <c r="E40" s="39" t="s">
        <v>263</v>
      </c>
      <c r="F40" s="39" t="n">
        <v>1</v>
      </c>
      <c r="G40" s="39" t="s">
        <v>264</v>
      </c>
      <c r="H40" s="39" t="n">
        <v>45</v>
      </c>
      <c r="I40" s="39" t="n">
        <v>49</v>
      </c>
      <c r="J40" s="39" t="n">
        <v>431.25</v>
      </c>
      <c r="K40" s="39" t="n">
        <v>431.29</v>
      </c>
      <c r="L40" s="39" t="n">
        <v>431.27</v>
      </c>
      <c r="M40" s="69" t="n">
        <v>15.0676</v>
      </c>
      <c r="N40" s="56" t="n">
        <v>20848</v>
      </c>
      <c r="O40" s="69" t="n">
        <v>1522</v>
      </c>
      <c r="P40" s="57" t="n">
        <f aca="false">((Q40/O40)*N40)/M40</f>
        <v>102.726882117137</v>
      </c>
      <c r="Q40" s="56" t="n">
        <f aca="false">SUM(R40:GB40)</f>
        <v>113</v>
      </c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 t="n">
        <v>3</v>
      </c>
      <c r="AO40" s="56"/>
      <c r="AP40" s="56"/>
      <c r="AQ40" s="39"/>
      <c r="AR40" s="39"/>
      <c r="AS40" s="39"/>
      <c r="AT40" s="56"/>
      <c r="AU40" s="56"/>
      <c r="AV40" s="56" t="n">
        <v>2</v>
      </c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39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60" t="n">
        <v>3</v>
      </c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 t="n">
        <v>1</v>
      </c>
      <c r="CQ40" s="56"/>
      <c r="CR40" s="56"/>
      <c r="CS40" s="56"/>
      <c r="CT40" s="39"/>
      <c r="CU40" s="56"/>
      <c r="CV40" s="39"/>
      <c r="CW40" s="56" t="n">
        <v>11</v>
      </c>
      <c r="CX40" s="56" t="n">
        <v>8</v>
      </c>
      <c r="CY40" s="56" t="n">
        <v>1</v>
      </c>
      <c r="CZ40" s="39"/>
      <c r="DA40" s="56" t="n">
        <v>3</v>
      </c>
      <c r="DB40" s="56" t="n">
        <v>18</v>
      </c>
      <c r="DC40" s="56"/>
      <c r="DD40" s="56"/>
      <c r="DE40" s="39"/>
      <c r="DF40" s="56" t="n">
        <v>6</v>
      </c>
      <c r="DG40" s="56"/>
      <c r="DH40" s="56"/>
      <c r="DI40" s="56"/>
      <c r="DJ40" s="56"/>
      <c r="DK40" s="56"/>
      <c r="DL40" s="39"/>
      <c r="DM40" s="56"/>
      <c r="DN40" s="56"/>
      <c r="DO40" s="56"/>
      <c r="DP40" s="56"/>
      <c r="DQ40" s="56"/>
      <c r="DR40" s="56"/>
      <c r="DS40" s="56"/>
      <c r="DT40" s="56" t="n">
        <v>47</v>
      </c>
      <c r="DU40" s="56"/>
      <c r="DV40" s="56"/>
      <c r="DW40" s="56"/>
      <c r="DX40" s="56"/>
      <c r="DY40" s="56"/>
      <c r="DZ40" s="56"/>
      <c r="EA40" s="56" t="n">
        <v>7</v>
      </c>
      <c r="EB40" s="56"/>
      <c r="EC40" s="56" t="n">
        <v>1</v>
      </c>
      <c r="ED40" s="56"/>
      <c r="EE40" s="56"/>
      <c r="EF40" s="56"/>
      <c r="EG40" s="56"/>
      <c r="EH40" s="56"/>
      <c r="EI40" s="56"/>
      <c r="EJ40" s="56"/>
      <c r="EK40" s="39"/>
      <c r="EL40" s="56"/>
      <c r="EM40" s="56"/>
      <c r="EN40" s="56"/>
      <c r="EO40" s="56" t="n">
        <v>2</v>
      </c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39"/>
      <c r="FB40" s="39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 t="n">
        <v>16</v>
      </c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 t="n">
        <v>687</v>
      </c>
      <c r="GS40" s="39"/>
      <c r="GT40" s="56"/>
      <c r="GU40" s="39"/>
      <c r="GV40" s="39" t="n">
        <v>8</v>
      </c>
      <c r="GW40" s="56"/>
      <c r="GX40" s="56"/>
      <c r="GY40" s="56"/>
      <c r="GZ40" s="56"/>
      <c r="HA40" s="56"/>
      <c r="HB40" s="56"/>
      <c r="HC40" s="56" t="n">
        <v>42</v>
      </c>
      <c r="HD40" s="56"/>
      <c r="HE40" s="56"/>
      <c r="HF40" s="56"/>
      <c r="HG40" s="56"/>
      <c r="HH40" s="56"/>
      <c r="HI40" s="62"/>
      <c r="HJ40" s="63" t="n">
        <f aca="false">SUM(,FH40,EH40:EJ40,CU40,FT40:FW40,FP40:FR40,FD40:FG40,EU40:EW40,DU40:DX40,DS40,DQ40:DR40,DG40,DC40,CN40:CO40,CJ40:CL40,CF40:CG40,CC40:CD40,BX40:CA40,BU40:BU40,BS40,BL40:BQ40,BJ40,BD40:BG40,BB40,AW40:AY40,R40:S40,U40:AC40)</f>
        <v>3</v>
      </c>
      <c r="HK40" s="64" t="n">
        <f aca="false">SUM(FX40:GC40,FS40,FI40:FO40,EX40:FC40,EK40:ET40,DY40:EG40,DT40,DH40:DP40,DD40:DF40,CV40:DB40,CP40:CT40,CM40,CH40:CI40,CE40,CB40,BV40:BW40,BT40,BR40,BK40,BH40:BI40,BC40,AZ40:BA40,AD40:AV40,T40)</f>
        <v>110</v>
      </c>
      <c r="HL40" s="65" t="n">
        <f aca="false">SUM(GG40:GO40,GR40+GR40,GT40,GV40,HF40)</f>
        <v>1398</v>
      </c>
      <c r="HM40" s="65" t="n">
        <f aca="false">SUM(HG40:HH40,GW40:HD40,GQ40)</f>
        <v>42</v>
      </c>
      <c r="HN40" s="65" t="n">
        <f aca="false">SUM(HJ40:HM40)</f>
        <v>1553</v>
      </c>
      <c r="HO40" s="39"/>
      <c r="HP40" s="63" t="n">
        <f aca="false">HJ40/O40*N40/M40</f>
        <v>2.72726235709213</v>
      </c>
      <c r="HQ40" s="63" t="n">
        <f aca="false">HK40/O40*N40/M40</f>
        <v>99.9996197600449</v>
      </c>
      <c r="HR40" s="63" t="n">
        <f aca="false">HL40/O40*N40/M40</f>
        <v>1270.90425840493</v>
      </c>
      <c r="HS40" s="63" t="n">
        <f aca="false">HM40/O40*N40/M40</f>
        <v>38.1816729992899</v>
      </c>
      <c r="HT40" s="63" t="n">
        <f aca="false">HN40/O40*N40/M40</f>
        <v>1411.81281352136</v>
      </c>
      <c r="HU40" s="39"/>
      <c r="HV40" s="63" t="n">
        <f aca="false">(HP40/$HT40)*100</f>
        <v>0.193174500965872</v>
      </c>
      <c r="HW40" s="63" t="n">
        <f aca="false">HV40+((HQ40/HT40)*100)</f>
        <v>7.2762395363812</v>
      </c>
      <c r="HX40" s="63" t="n">
        <f aca="false">HW40+((HR40/HT40)*100)</f>
        <v>97.2955569864778</v>
      </c>
      <c r="HY40" s="63" t="n">
        <f aca="false">HX40+((HS40/HT40)*100)</f>
        <v>100</v>
      </c>
      <c r="HZ40" s="39"/>
      <c r="IA40" s="6" t="n">
        <f aca="false">(EX40/HK40)*100</f>
        <v>0</v>
      </c>
      <c r="IB40" s="6" t="n">
        <f aca="false">(SUM(EX40:FC40)/HK40)*100</f>
        <v>0</v>
      </c>
      <c r="IC40" s="6" t="n">
        <f aca="false">(SUM(DI40:DO40)/HK40)*100</f>
        <v>0</v>
      </c>
      <c r="ID40" s="6" t="n">
        <f aca="false">(SUM(AN40:AS40)/HK40)*100</f>
        <v>2.72727272727273</v>
      </c>
      <c r="IE40" s="6" t="n">
        <f aca="false">(DP40/HK40)*100</f>
        <v>0</v>
      </c>
      <c r="IF40" s="6" t="n">
        <f aca="false">(SUM(FY40:GC40)/HK40)*100</f>
        <v>0</v>
      </c>
      <c r="IG40" s="6" t="n">
        <f aca="false">(SUM(FI40:FK40,CM40)/HK40)*100</f>
        <v>0</v>
      </c>
      <c r="IH40" s="6" t="n">
        <f aca="false">(DT40/HK40)*100</f>
        <v>42.7272727272727</v>
      </c>
      <c r="II40" s="6" t="n">
        <f aca="false">(SUM(FX40,AE40:AM40,BV40:BW40)/HK40)*100</f>
        <v>0</v>
      </c>
      <c r="IJ40" s="6" t="n">
        <f aca="false">SUM(BH40,EK40:EM40,AT40:AU40,AV40,BI40,EN40:EO40,EP40:ES40,FO40,CE40)/HK40*100</f>
        <v>3.63636363636364</v>
      </c>
      <c r="IK40" s="6" t="n">
        <f aca="false">(SUM(DY40:ED40)/HK40)*100</f>
        <v>7.27272727272727</v>
      </c>
      <c r="IL40" s="6" t="n">
        <f aca="false">(SUM(CV40:DB40,DD40:DE40,CP40:CT40))/HK40*100</f>
        <v>38.1818181818182</v>
      </c>
      <c r="IM40" s="6" t="n">
        <f aca="false">100-SUM(IB40:IL40)</f>
        <v>5.45454545454545</v>
      </c>
    </row>
    <row r="41" customFormat="false" ht="19" hidden="false" customHeight="true" outlineLevel="0" collapsed="false">
      <c r="A41" s="39" t="n">
        <v>318</v>
      </c>
      <c r="B41" s="39" t="s">
        <v>261</v>
      </c>
      <c r="C41" s="39" t="s">
        <v>262</v>
      </c>
      <c r="D41" s="39" t="n">
        <v>46</v>
      </c>
      <c r="E41" s="39" t="s">
        <v>263</v>
      </c>
      <c r="F41" s="39" t="n">
        <v>1</v>
      </c>
      <c r="G41" s="39" t="s">
        <v>264</v>
      </c>
      <c r="H41" s="39" t="n">
        <v>68</v>
      </c>
      <c r="I41" s="39" t="n">
        <v>72</v>
      </c>
      <c r="J41" s="39" t="n">
        <v>431.48</v>
      </c>
      <c r="K41" s="39" t="n">
        <v>431.52</v>
      </c>
      <c r="L41" s="39" t="n">
        <f aca="false">AVERAGE(J41:K41)</f>
        <v>431.5</v>
      </c>
      <c r="M41" s="69" t="n">
        <v>13.9746</v>
      </c>
      <c r="N41" s="56" t="n">
        <v>20848</v>
      </c>
      <c r="O41" s="69" t="n">
        <v>2180</v>
      </c>
      <c r="P41" s="57" t="n">
        <f aca="false">((Q41/O41)*N41)/M41</f>
        <v>187.507689245377</v>
      </c>
      <c r="Q41" s="56" t="n">
        <f aca="false">SUM(R41:GB41)</f>
        <v>274</v>
      </c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6"/>
      <c r="AC41" s="56"/>
      <c r="AD41" s="56"/>
      <c r="AE41" s="56"/>
      <c r="AF41" s="56"/>
      <c r="AG41" s="56"/>
      <c r="AH41" s="56" t="n">
        <v>1</v>
      </c>
      <c r="AI41" s="56"/>
      <c r="AJ41" s="56"/>
      <c r="AK41" s="56"/>
      <c r="AL41" s="56"/>
      <c r="AM41" s="56"/>
      <c r="AN41" s="56" t="n">
        <v>13</v>
      </c>
      <c r="AO41" s="56"/>
      <c r="AP41" s="56"/>
      <c r="AQ41" s="39"/>
      <c r="AR41" s="39"/>
      <c r="AS41" s="39"/>
      <c r="AT41" s="56"/>
      <c r="AU41" s="56"/>
      <c r="AV41" s="56" t="n">
        <v>38</v>
      </c>
      <c r="AW41" s="56"/>
      <c r="AX41" s="56" t="n">
        <v>1</v>
      </c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39"/>
      <c r="BL41" s="56"/>
      <c r="BM41" s="56"/>
      <c r="BN41" s="56"/>
      <c r="BO41" s="56" t="n">
        <v>2</v>
      </c>
      <c r="BP41" s="56"/>
      <c r="BQ41" s="56"/>
      <c r="BR41" s="56"/>
      <c r="BS41" s="56"/>
      <c r="BT41" s="56"/>
      <c r="BU41" s="56"/>
      <c r="BV41" s="56"/>
      <c r="BW41" s="56"/>
      <c r="BX41" s="60" t="n">
        <v>5</v>
      </c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 t="n">
        <v>1</v>
      </c>
      <c r="CQ41" s="56" t="n">
        <v>6</v>
      </c>
      <c r="CR41" s="56" t="n">
        <v>2</v>
      </c>
      <c r="CS41" s="56"/>
      <c r="CT41" s="39"/>
      <c r="CU41" s="56"/>
      <c r="CV41" s="39"/>
      <c r="CW41" s="56" t="n">
        <v>28</v>
      </c>
      <c r="CX41" s="56" t="n">
        <v>5</v>
      </c>
      <c r="CY41" s="56"/>
      <c r="CZ41" s="39"/>
      <c r="DA41" s="56" t="n">
        <v>1</v>
      </c>
      <c r="DB41" s="56" t="n">
        <v>16</v>
      </c>
      <c r="DC41" s="56"/>
      <c r="DD41" s="56"/>
      <c r="DE41" s="39"/>
      <c r="DF41" s="56" t="n">
        <v>8</v>
      </c>
      <c r="DG41" s="56"/>
      <c r="DH41" s="56"/>
      <c r="DI41" s="56"/>
      <c r="DJ41" s="56"/>
      <c r="DK41" s="56"/>
      <c r="DL41" s="39"/>
      <c r="DM41" s="56"/>
      <c r="DN41" s="56"/>
      <c r="DO41" s="56"/>
      <c r="DP41" s="56"/>
      <c r="DQ41" s="56"/>
      <c r="DR41" s="56"/>
      <c r="DS41" s="56"/>
      <c r="DT41" s="56" t="n">
        <v>56</v>
      </c>
      <c r="DU41" s="56"/>
      <c r="DV41" s="56"/>
      <c r="DW41" s="56"/>
      <c r="DX41" s="56"/>
      <c r="DY41" s="56"/>
      <c r="DZ41" s="56"/>
      <c r="EA41" s="56" t="n">
        <v>31</v>
      </c>
      <c r="EB41" s="56" t="n">
        <v>1</v>
      </c>
      <c r="EC41" s="56" t="n">
        <v>4</v>
      </c>
      <c r="ED41" s="56" t="n">
        <v>2</v>
      </c>
      <c r="EE41" s="56"/>
      <c r="EF41" s="56"/>
      <c r="EG41" s="56"/>
      <c r="EH41" s="56"/>
      <c r="EI41" s="56"/>
      <c r="EJ41" s="56"/>
      <c r="EK41" s="39" t="n">
        <v>20</v>
      </c>
      <c r="EL41" s="56"/>
      <c r="EM41" s="56"/>
      <c r="EN41" s="56"/>
      <c r="EO41" s="56" t="n">
        <v>4</v>
      </c>
      <c r="EP41" s="56"/>
      <c r="EQ41" s="56" t="n">
        <v>29</v>
      </c>
      <c r="ER41" s="56"/>
      <c r="ES41" s="56"/>
      <c r="ET41" s="56"/>
      <c r="EU41" s="56"/>
      <c r="EV41" s="56"/>
      <c r="EW41" s="56"/>
      <c r="EX41" s="56"/>
      <c r="EY41" s="56"/>
      <c r="EZ41" s="56"/>
      <c r="FA41" s="39"/>
      <c r="FB41" s="39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 t="n">
        <v>22</v>
      </c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 t="n">
        <v>748</v>
      </c>
      <c r="GS41" s="39"/>
      <c r="GT41" s="56"/>
      <c r="GU41" s="39"/>
      <c r="GV41" s="39" t="n">
        <v>18</v>
      </c>
      <c r="GW41" s="56"/>
      <c r="GX41" s="56"/>
      <c r="GY41" s="56"/>
      <c r="GZ41" s="56"/>
      <c r="HA41" s="56"/>
      <c r="HB41" s="56"/>
      <c r="HC41" s="56" t="n">
        <v>62</v>
      </c>
      <c r="HD41" s="56"/>
      <c r="HE41" s="56" t="n">
        <v>1</v>
      </c>
      <c r="HF41" s="56"/>
      <c r="HG41" s="56"/>
      <c r="HH41" s="56"/>
      <c r="HI41" s="62"/>
      <c r="HJ41" s="63" t="n">
        <f aca="false">SUM(,FH41,EH41:EJ41,CU41,FT41:FW41,FP41:FR41,FD41:FG41,EU41:EW41,DU41:DX41,DS41,DQ41:DR41,DG41,DC41,CN41:CO41,CJ41:CL41,CF41:CG41,CC41:CD41,BX41:CA41,BU41:BU41,BS41,BL41:BQ41,BJ41,BD41:BG41,BB41,AW41:AY41,R41:S41,U41:AC41)</f>
        <v>8</v>
      </c>
      <c r="HK41" s="64" t="n">
        <f aca="false">SUM(FX41:GC41,FS41,FI41:FO41,EX41:FC41,EK41:ET41,DY41:EG41,DT41,DH41:DP41,DD41:DF41,CV41:DB41,CP41:CT41,CM41,CH41:CI41,CE41,CB41,BV41:BW41,BT41,BR41,BK41,BH41:BI41,BC41,AZ41:BA41,AD41:AV41,T41)</f>
        <v>266</v>
      </c>
      <c r="HL41" s="65" t="n">
        <f aca="false">SUM(GG41:GO41,GR41+GR41,GT41,GV41,HF41)</f>
        <v>1536</v>
      </c>
      <c r="HM41" s="65" t="n">
        <f aca="false">SUM(HG41:HH41,GW41:HD41,GQ41)</f>
        <v>62</v>
      </c>
      <c r="HN41" s="65" t="n">
        <f aca="false">SUM(HJ41:HM41)</f>
        <v>1872</v>
      </c>
      <c r="HO41" s="39"/>
      <c r="HP41" s="63" t="n">
        <f aca="false">HJ41/O41*N41/M41</f>
        <v>5.47467705825917</v>
      </c>
      <c r="HQ41" s="63" t="n">
        <f aca="false">HK41/O41*N41/M41</f>
        <v>182.033012187117</v>
      </c>
      <c r="HR41" s="63" t="n">
        <f aca="false">HL41/O41*N41/M41</f>
        <v>1051.13799518576</v>
      </c>
      <c r="HS41" s="63" t="n">
        <f aca="false">HM41/O41*N41/M41</f>
        <v>42.4287472015086</v>
      </c>
      <c r="HT41" s="63" t="n">
        <f aca="false">HN41/O41*N41/M41</f>
        <v>1281.07443163265</v>
      </c>
      <c r="HU41" s="39"/>
      <c r="HV41" s="63" t="n">
        <f aca="false">(HP41/$HT41)*100</f>
        <v>0.427350427350427</v>
      </c>
      <c r="HW41" s="63" t="n">
        <f aca="false">HV41+((HQ41/HT41)*100)</f>
        <v>14.6367521367521</v>
      </c>
      <c r="HX41" s="63" t="n">
        <f aca="false">HW41+((HR41/HT41)*100)</f>
        <v>96.6880341880342</v>
      </c>
      <c r="HY41" s="63" t="n">
        <f aca="false">HX41+((HS41/HT41)*100)</f>
        <v>100</v>
      </c>
      <c r="HZ41" s="39"/>
      <c r="IA41" s="6" t="n">
        <f aca="false">(EX41/HK41)*100</f>
        <v>0</v>
      </c>
      <c r="IB41" s="6" t="n">
        <f aca="false">(SUM(EX41:FC41)/HK41)*100</f>
        <v>0</v>
      </c>
      <c r="IC41" s="6" t="n">
        <f aca="false">(SUM(DI41:DO41)/HK41)*100</f>
        <v>0</v>
      </c>
      <c r="ID41" s="6" t="n">
        <f aca="false">(SUM(AN41:AS41)/HK41)*100</f>
        <v>4.88721804511278</v>
      </c>
      <c r="IE41" s="6" t="n">
        <f aca="false">(DP41/HK41)*100</f>
        <v>0</v>
      </c>
      <c r="IF41" s="6" t="n">
        <f aca="false">(SUM(FY41:GC41)/HK41)*100</f>
        <v>0</v>
      </c>
      <c r="IG41" s="6" t="n">
        <f aca="false">(SUM(FI41:FK41,CM41)/HK41)*100</f>
        <v>0</v>
      </c>
      <c r="IH41" s="6" t="n">
        <f aca="false">(DT41/HK41)*100</f>
        <v>21.0526315789474</v>
      </c>
      <c r="II41" s="6" t="n">
        <f aca="false">(SUM(FX41,AE41:AM41,BV41:BW41)/HK41)*100</f>
        <v>0.37593984962406</v>
      </c>
      <c r="IJ41" s="6" t="n">
        <f aca="false">SUM(BH41,EK41:EM41,AT41:AU41,AV41,BI41,EN41:EO41,EP41:ES41,FO41,CE41)/HK41*100</f>
        <v>34.2105263157895</v>
      </c>
      <c r="IK41" s="6" t="n">
        <f aca="false">(SUM(DY41:ED41)/HK41)*100</f>
        <v>14.2857142857143</v>
      </c>
      <c r="IL41" s="6" t="n">
        <f aca="false">(SUM(CV41:DB41,DD41:DE41,CP41:CT41))/HK41*100</f>
        <v>22.1804511278196</v>
      </c>
      <c r="IM41" s="6" t="n">
        <f aca="false">100-SUM(IB41:IL41)</f>
        <v>3.00751879699249</v>
      </c>
    </row>
    <row r="42" customFormat="false" ht="19" hidden="false" customHeight="true" outlineLevel="0" collapsed="false">
      <c r="A42" s="39" t="n">
        <v>318</v>
      </c>
      <c r="B42" s="39" t="s">
        <v>261</v>
      </c>
      <c r="C42" s="39" t="s">
        <v>262</v>
      </c>
      <c r="D42" s="39" t="n">
        <v>46</v>
      </c>
      <c r="E42" s="39" t="s">
        <v>263</v>
      </c>
      <c r="F42" s="39" t="n">
        <v>1</v>
      </c>
      <c r="G42" s="39" t="s">
        <v>264</v>
      </c>
      <c r="H42" s="39" t="n">
        <v>87</v>
      </c>
      <c r="I42" s="39" t="n">
        <v>91</v>
      </c>
      <c r="J42" s="39" t="n">
        <v>431.69</v>
      </c>
      <c r="K42" s="39" t="n">
        <v>431.67</v>
      </c>
      <c r="L42" s="39" t="n">
        <v>431.71</v>
      </c>
      <c r="M42" s="69" t="n">
        <v>17.1166</v>
      </c>
      <c r="N42" s="56" t="n">
        <v>20848</v>
      </c>
      <c r="O42" s="69" t="n">
        <v>1306</v>
      </c>
      <c r="P42" s="57" t="n">
        <f aca="false">((Q42/O42)*N42)/M42</f>
        <v>96.0596377259234</v>
      </c>
      <c r="Q42" s="56" t="n">
        <f aca="false">SUM(R42:GB42)</f>
        <v>103</v>
      </c>
      <c r="R42" s="58"/>
      <c r="S42" s="58"/>
      <c r="T42" s="58"/>
      <c r="U42" s="58" t="n">
        <v>1</v>
      </c>
      <c r="V42" s="58"/>
      <c r="W42" s="58"/>
      <c r="X42" s="58"/>
      <c r="Y42" s="58"/>
      <c r="Z42" s="58"/>
      <c r="AA42" s="58"/>
      <c r="AB42" s="56"/>
      <c r="AC42" s="56"/>
      <c r="AD42" s="56"/>
      <c r="AE42" s="56"/>
      <c r="AF42" s="56"/>
      <c r="AG42" s="56"/>
      <c r="AH42" s="56" t="n">
        <v>1</v>
      </c>
      <c r="AI42" s="56"/>
      <c r="AJ42" s="56"/>
      <c r="AK42" s="56"/>
      <c r="AL42" s="56"/>
      <c r="AM42" s="56"/>
      <c r="AN42" s="56" t="n">
        <v>17</v>
      </c>
      <c r="AO42" s="56"/>
      <c r="AP42" s="56"/>
      <c r="AQ42" s="39"/>
      <c r="AR42" s="39"/>
      <c r="AS42" s="39"/>
      <c r="AT42" s="56"/>
      <c r="AU42" s="56"/>
      <c r="AV42" s="56" t="n">
        <v>10</v>
      </c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39"/>
      <c r="BL42" s="56"/>
      <c r="BM42" s="56"/>
      <c r="BN42" s="56"/>
      <c r="BO42" s="56" t="n">
        <v>13</v>
      </c>
      <c r="BP42" s="56"/>
      <c r="BQ42" s="56"/>
      <c r="BR42" s="56"/>
      <c r="BS42" s="56"/>
      <c r="BT42" s="56"/>
      <c r="BU42" s="56"/>
      <c r="BV42" s="56"/>
      <c r="BW42" s="56"/>
      <c r="BX42" s="60" t="n">
        <v>12</v>
      </c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 t="n">
        <v>1</v>
      </c>
      <c r="CQ42" s="56"/>
      <c r="CR42" s="56"/>
      <c r="CS42" s="56"/>
      <c r="CT42" s="56"/>
      <c r="CU42" s="56"/>
      <c r="CV42" s="56"/>
      <c r="CW42" s="56" t="n">
        <v>9</v>
      </c>
      <c r="CX42" s="56"/>
      <c r="CY42" s="56"/>
      <c r="CZ42" s="56"/>
      <c r="DA42" s="56"/>
      <c r="DB42" s="56" t="n">
        <v>2</v>
      </c>
      <c r="DC42" s="56"/>
      <c r="DD42" s="56"/>
      <c r="DE42" s="56"/>
      <c r="DF42" s="56" t="n">
        <v>2</v>
      </c>
      <c r="DG42" s="56"/>
      <c r="DH42" s="56"/>
      <c r="DI42" s="56"/>
      <c r="DJ42" s="56"/>
      <c r="DK42" s="56"/>
      <c r="DL42" s="39"/>
      <c r="DM42" s="56"/>
      <c r="DN42" s="56"/>
      <c r="DO42" s="56"/>
      <c r="DP42" s="56" t="n">
        <v>2</v>
      </c>
      <c r="DQ42" s="56"/>
      <c r="DR42" s="56"/>
      <c r="DS42" s="56"/>
      <c r="DT42" s="56" t="n">
        <v>15</v>
      </c>
      <c r="DU42" s="56"/>
      <c r="DV42" s="56"/>
      <c r="DW42" s="56"/>
      <c r="DX42" s="56"/>
      <c r="DY42" s="56"/>
      <c r="DZ42" s="56"/>
      <c r="EA42" s="56" t="n">
        <v>2</v>
      </c>
      <c r="EB42" s="56"/>
      <c r="EC42" s="56"/>
      <c r="ED42" s="56"/>
      <c r="EE42" s="56"/>
      <c r="EF42" s="56"/>
      <c r="EG42" s="56"/>
      <c r="EH42" s="56"/>
      <c r="EI42" s="56"/>
      <c r="EJ42" s="56"/>
      <c r="EK42" s="56" t="n">
        <v>3</v>
      </c>
      <c r="EL42" s="56"/>
      <c r="EM42" s="56"/>
      <c r="EN42" s="56"/>
      <c r="EO42" s="56"/>
      <c r="EP42" s="56"/>
      <c r="EQ42" s="56" t="n">
        <v>6</v>
      </c>
      <c r="ER42" s="56"/>
      <c r="ES42" s="56"/>
      <c r="ET42" s="56"/>
      <c r="EU42" s="56"/>
      <c r="EV42" s="56"/>
      <c r="EW42" s="56"/>
      <c r="EX42" s="56"/>
      <c r="EY42" s="56"/>
      <c r="EZ42" s="56"/>
      <c r="FA42" s="39"/>
      <c r="FB42" s="39"/>
      <c r="FC42" s="56"/>
      <c r="FD42" s="56"/>
      <c r="FE42" s="56"/>
      <c r="FF42" s="56"/>
      <c r="FG42" s="56"/>
      <c r="FH42" s="56" t="n">
        <v>1</v>
      </c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 t="n">
        <v>6</v>
      </c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 t="n">
        <v>1</v>
      </c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 t="n">
        <v>89</v>
      </c>
      <c r="GS42" s="39"/>
      <c r="GT42" s="56"/>
      <c r="GU42" s="39"/>
      <c r="GV42" s="39" t="n">
        <v>41</v>
      </c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62"/>
      <c r="HJ42" s="63" t="n">
        <f aca="false">SUM(,FH42,EH42:EJ42,CU42,FT42:FW42,FP42:FR42,FD42:FG42,EU42:EW42,DU42:DX42,DS42,DQ42:DR42,DG42,DC42,CN42:CO42,CJ42:CL42,CF42:CG42,CC42:CD42,BX42:CA42,BU42:BU42,BS42,BL42:BQ42,BJ42,BD42:BG42,BB42,AW42:AY42,R42:S42,U42:AC42)</f>
        <v>33</v>
      </c>
      <c r="HK42" s="64" t="n">
        <f aca="false">SUM(FX42:GC42,FS42,FI42:FO42,EX42:FC42,EK42:ET42,DY42:EG42,DT42,DH42:DP42,DD42:DF42,CV42:DB42,CP42:CT42,CM42,CH42:CI42,CE42,CB42,BV42:BW42,BT42,BR42,BK42,BH42:BI42,BC42,AZ42:BA42,AD42:AV42,T42)</f>
        <v>70</v>
      </c>
      <c r="HL42" s="65" t="n">
        <f aca="false">SUM(GG42:GO42,GR42+GR42,GT42,GV42,HF42)</f>
        <v>220</v>
      </c>
      <c r="HM42" s="65" t="n">
        <f aca="false">SUM(HG42:HH42,GW42:HD42,GQ42)</f>
        <v>0</v>
      </c>
      <c r="HN42" s="65" t="n">
        <f aca="false">SUM(HJ42:HM42)</f>
        <v>323</v>
      </c>
      <c r="HO42" s="39"/>
      <c r="HP42" s="63" t="n">
        <f aca="false">HJ42/O42*N42/M42</f>
        <v>30.7763887859755</v>
      </c>
      <c r="HQ42" s="63" t="n">
        <f aca="false">HK42/O42*N42/M42</f>
        <v>65.283248939948</v>
      </c>
      <c r="HR42" s="63" t="n">
        <f aca="false">HL42/O42*N42/M42</f>
        <v>205.175925239836</v>
      </c>
      <c r="HS42" s="63" t="n">
        <f aca="false">HM42/O42*N42/M42</f>
        <v>0</v>
      </c>
      <c r="HT42" s="63" t="n">
        <f aca="false">HN42/O42*N42/M42</f>
        <v>301.23556296576</v>
      </c>
      <c r="HU42" s="39"/>
      <c r="HV42" s="63" t="n">
        <f aca="false">(HP42/$HT42)*100</f>
        <v>10.2167182662539</v>
      </c>
      <c r="HW42" s="63" t="n">
        <f aca="false">HV42+((HQ42/HT42)*100)</f>
        <v>31.8885448916409</v>
      </c>
      <c r="HX42" s="63" t="n">
        <f aca="false">HW42+((HR42/HT42)*100)</f>
        <v>100</v>
      </c>
      <c r="HY42" s="63" t="n">
        <f aca="false">HX42+((HS42/HT42)*100)</f>
        <v>100</v>
      </c>
      <c r="HZ42" s="39"/>
      <c r="IA42" s="6" t="n">
        <f aca="false">(EX42/HK42)*100</f>
        <v>0</v>
      </c>
      <c r="IB42" s="6" t="n">
        <f aca="false">(SUM(EX42:FC42)/HK42)*100</f>
        <v>0</v>
      </c>
      <c r="IC42" s="6" t="n">
        <f aca="false">(SUM(DI42:DO42)/HK42)*100</f>
        <v>0</v>
      </c>
      <c r="ID42" s="6" t="n">
        <f aca="false">(SUM(AN42:AS42)/HK42)*100</f>
        <v>24.2857142857143</v>
      </c>
      <c r="IE42" s="6" t="n">
        <f aca="false">(DP42/HK42)*100</f>
        <v>2.85714285714286</v>
      </c>
      <c r="IF42" s="6" t="n">
        <f aca="false">(SUM(FY42:GC42)/HK42)*100</f>
        <v>0</v>
      </c>
      <c r="IG42" s="6" t="n">
        <f aca="false">(SUM(FI42:FK42,CM42)/HK42)*100</f>
        <v>0</v>
      </c>
      <c r="IH42" s="6" t="n">
        <f aca="false">(DT42/HK42)*100</f>
        <v>21.4285714285714</v>
      </c>
      <c r="II42" s="6" t="n">
        <f aca="false">(SUM(FX42,AE42:AM42,BV42:BW42)/HK42)*100</f>
        <v>1.42857142857143</v>
      </c>
      <c r="IJ42" s="6" t="n">
        <f aca="false">SUM(BH42,EK42:EM42,AT42:AU42,AV42,BI42,EN42:EO42,EP42:ES42,FO42,CE42)/HK42*100</f>
        <v>27.1428571428571</v>
      </c>
      <c r="IK42" s="6" t="n">
        <f aca="false">(SUM(DY42:ED42)/HK42)*100</f>
        <v>2.85714285714286</v>
      </c>
      <c r="IL42" s="6" t="n">
        <f aca="false">(SUM(CV42:DB42,DD42:DE42,CP42:CT42))/HK42*100</f>
        <v>17.1428571428571</v>
      </c>
      <c r="IM42" s="6" t="n">
        <f aca="false">100-SUM(IB42:IL42)</f>
        <v>2.85714285714286</v>
      </c>
    </row>
    <row r="43" customFormat="false" ht="19" hidden="false" customHeight="true" outlineLevel="0" collapsed="false">
      <c r="A43" s="39" t="n">
        <v>318</v>
      </c>
      <c r="B43" s="39" t="s">
        <v>261</v>
      </c>
      <c r="C43" s="39" t="s">
        <v>262</v>
      </c>
      <c r="D43" s="39" t="n">
        <v>46</v>
      </c>
      <c r="E43" s="39" t="s">
        <v>263</v>
      </c>
      <c r="F43" s="39" t="n">
        <v>1</v>
      </c>
      <c r="G43" s="39" t="s">
        <v>264</v>
      </c>
      <c r="H43" s="39" t="n">
        <v>120</v>
      </c>
      <c r="I43" s="39" t="n">
        <v>124</v>
      </c>
      <c r="J43" s="39" t="n">
        <v>432</v>
      </c>
      <c r="K43" s="39" t="n">
        <v>432.04</v>
      </c>
      <c r="L43" s="39" t="n">
        <v>432.02</v>
      </c>
      <c r="M43" s="69" t="n">
        <v>17.3929</v>
      </c>
      <c r="N43" s="56" t="n">
        <v>20848</v>
      </c>
      <c r="O43" s="69" t="n">
        <v>2036</v>
      </c>
      <c r="P43" s="57" t="n">
        <f aca="false">((Q43/O43)*N43)/M43</f>
        <v>67.1149816896245</v>
      </c>
      <c r="Q43" s="56" t="n">
        <f aca="false">SUM(R43:GB43)</f>
        <v>114</v>
      </c>
      <c r="R43" s="58"/>
      <c r="S43" s="58"/>
      <c r="T43" s="58"/>
      <c r="U43" s="58" t="n">
        <v>1</v>
      </c>
      <c r="V43" s="58"/>
      <c r="W43" s="58"/>
      <c r="X43" s="58"/>
      <c r="Y43" s="58"/>
      <c r="Z43" s="58"/>
      <c r="AA43" s="58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39"/>
      <c r="AR43" s="39"/>
      <c r="AS43" s="39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39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60" t="n">
        <v>1</v>
      </c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 t="n">
        <v>2</v>
      </c>
      <c r="CQ43" s="56" t="n">
        <v>2</v>
      </c>
      <c r="CR43" s="56" t="n">
        <v>2</v>
      </c>
      <c r="CS43" s="56"/>
      <c r="CT43" s="56"/>
      <c r="CU43" s="56"/>
      <c r="CV43" s="56"/>
      <c r="CW43" s="56" t="n">
        <v>10</v>
      </c>
      <c r="CX43" s="56" t="n">
        <v>10</v>
      </c>
      <c r="CY43" s="56" t="n">
        <v>3</v>
      </c>
      <c r="CZ43" s="56"/>
      <c r="DA43" s="56"/>
      <c r="DB43" s="56" t="n">
        <v>3</v>
      </c>
      <c r="DC43" s="56"/>
      <c r="DD43" s="56"/>
      <c r="DE43" s="56"/>
      <c r="DF43" s="56" t="n">
        <v>3</v>
      </c>
      <c r="DG43" s="56"/>
      <c r="DH43" s="56"/>
      <c r="DI43" s="56"/>
      <c r="DJ43" s="56"/>
      <c r="DK43" s="56"/>
      <c r="DL43" s="39"/>
      <c r="DM43" s="56"/>
      <c r="DN43" s="56"/>
      <c r="DO43" s="56"/>
      <c r="DP43" s="56"/>
      <c r="DQ43" s="56"/>
      <c r="DR43" s="56"/>
      <c r="DS43" s="56"/>
      <c r="DT43" s="56" t="n">
        <v>51</v>
      </c>
      <c r="DU43" s="56"/>
      <c r="DV43" s="56"/>
      <c r="DW43" s="56"/>
      <c r="DX43" s="56"/>
      <c r="DY43" s="56"/>
      <c r="DZ43" s="56"/>
      <c r="EA43" s="56" t="n">
        <v>2</v>
      </c>
      <c r="EB43" s="56"/>
      <c r="EC43" s="56" t="n">
        <v>2</v>
      </c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 t="n">
        <v>1</v>
      </c>
      <c r="EO43" s="56"/>
      <c r="EP43" s="56"/>
      <c r="EQ43" s="56" t="n">
        <v>21</v>
      </c>
      <c r="ER43" s="56"/>
      <c r="ES43" s="56"/>
      <c r="ET43" s="56"/>
      <c r="EU43" s="56"/>
      <c r="EV43" s="56"/>
      <c r="EW43" s="56"/>
      <c r="EX43" s="56"/>
      <c r="EY43" s="56"/>
      <c r="EZ43" s="56"/>
      <c r="FA43" s="39"/>
      <c r="FB43" s="39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 t="n">
        <v>32</v>
      </c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 t="n">
        <v>1123</v>
      </c>
      <c r="GS43" s="39"/>
      <c r="GT43" s="56"/>
      <c r="GU43" s="39"/>
      <c r="GV43" s="39"/>
      <c r="GW43" s="56"/>
      <c r="GX43" s="56"/>
      <c r="GY43" s="56"/>
      <c r="GZ43" s="56"/>
      <c r="HA43" s="56"/>
      <c r="HB43" s="56"/>
      <c r="HC43" s="56" t="n">
        <v>8</v>
      </c>
      <c r="HD43" s="56"/>
      <c r="HE43" s="56"/>
      <c r="HF43" s="56"/>
      <c r="HG43" s="56"/>
      <c r="HH43" s="56"/>
      <c r="HI43" s="62"/>
      <c r="HJ43" s="63" t="n">
        <f aca="false">SUM(,FH43,EH43:EJ43,CU43,FT43:FW43,FP43:FR43,FD43:FG43,EU43:EW43,DU43:DX43,DS43,DQ43:DR43,DG43,DC43,CN43:CO43,CJ43:CL43,CF43:CG43,CC43:CD43,BX43:CA43,BU43:BU43,BS43,BL43:BQ43,BJ43,BD43:BG43,BB43,AW43:AY43,R43:S43,U43:AC43)</f>
        <v>2</v>
      </c>
      <c r="HK43" s="64" t="n">
        <f aca="false">SUM(FX43:GC43,FS43,FI43:FO43,EX43:FC43,EK43:ET43,DY43:EG43,DT43,DH43:DP43,DD43:DF43,CV43:DB43,CP43:CT43,CM43,CH43:CI43,CE43,CB43,BV43:BW43,BT43,BR43,BK43,BH43:BI43,BC43,AZ43:BA43,AD43:AV43,T43)</f>
        <v>112</v>
      </c>
      <c r="HL43" s="65" t="n">
        <f aca="false">SUM(GG43:GO43,GR43+GR43,GT43,GV43,HF43)</f>
        <v>2278</v>
      </c>
      <c r="HM43" s="65" t="n">
        <f aca="false">SUM(HG43:HH43,GW43:HD43,GQ43)</f>
        <v>8</v>
      </c>
      <c r="HN43" s="65" t="n">
        <f aca="false">SUM(HJ43:HM43)</f>
        <v>2400</v>
      </c>
      <c r="HO43" s="39"/>
      <c r="HP43" s="63" t="n">
        <f aca="false">HJ43/O43*N43/M43</f>
        <v>1.17745581911622</v>
      </c>
      <c r="HQ43" s="63" t="n">
        <f aca="false">HK43/O43*N43/M43</f>
        <v>65.9375258705083</v>
      </c>
      <c r="HR43" s="63" t="n">
        <f aca="false">HL43/O43*N43/M43</f>
        <v>1341.12217797337</v>
      </c>
      <c r="HS43" s="63" t="n">
        <f aca="false">HM43/O43*N43/M43</f>
        <v>4.70982327646487</v>
      </c>
      <c r="HT43" s="63" t="n">
        <f aca="false">HN43/O43*N43/M43</f>
        <v>1412.94698293946</v>
      </c>
      <c r="HU43" s="39"/>
      <c r="HV43" s="63" t="n">
        <f aca="false">(HP43/$HT43)*100</f>
        <v>0.0833333333333333</v>
      </c>
      <c r="HW43" s="63" t="n">
        <f aca="false">HV43+((HQ43/HT43)*100)</f>
        <v>4.75</v>
      </c>
      <c r="HX43" s="63" t="n">
        <f aca="false">HW43+((HR43/HT43)*100)</f>
        <v>99.6666666666667</v>
      </c>
      <c r="HY43" s="63" t="n">
        <f aca="false">HX43+((HS43/HT43)*100)</f>
        <v>100</v>
      </c>
      <c r="HZ43" s="39"/>
      <c r="IA43" s="6" t="n">
        <f aca="false">(EX43/HK43)*100</f>
        <v>0</v>
      </c>
      <c r="IB43" s="6" t="n">
        <f aca="false">(SUM(EX43:FC43)/HK43)*100</f>
        <v>0</v>
      </c>
      <c r="IC43" s="6" t="n">
        <f aca="false">(SUM(DI43:DO43)/HK43)*100</f>
        <v>0</v>
      </c>
      <c r="ID43" s="6" t="n">
        <f aca="false">(SUM(AN43:AS43)/HK43)*100</f>
        <v>0</v>
      </c>
      <c r="IE43" s="6" t="n">
        <f aca="false">(DP43/HK43)*100</f>
        <v>0</v>
      </c>
      <c r="IF43" s="6" t="n">
        <f aca="false">(SUM(FY43:GC43)/HK43)*100</f>
        <v>0</v>
      </c>
      <c r="IG43" s="6" t="n">
        <f aca="false">(SUM(FI43:FK43,CM43)/HK43)*100</f>
        <v>0</v>
      </c>
      <c r="IH43" s="6" t="n">
        <f aca="false">(DT43/HK43)*100</f>
        <v>45.5357142857143</v>
      </c>
      <c r="II43" s="6" t="n">
        <f aca="false">(SUM(FX43,AE43:AM43,BV43:BW43)/HK43)*100</f>
        <v>0</v>
      </c>
      <c r="IJ43" s="6" t="n">
        <f aca="false">SUM(BH43,EK43:EM43,AT43:AU43,AV43,BI43,EN43:EO43,EP43:ES43,FO43,CE43)/HK43*100</f>
        <v>19.6428571428571</v>
      </c>
      <c r="IK43" s="6" t="n">
        <f aca="false">(SUM(DY43:ED43)/HK43)*100</f>
        <v>3.57142857142857</v>
      </c>
      <c r="IL43" s="6" t="n">
        <f aca="false">(SUM(CV43:DB43,DD43:DE43,CP43:CT43))/HK43*100</f>
        <v>28.5714285714286</v>
      </c>
      <c r="IM43" s="6" t="n">
        <f aca="false">100-SUM(IB43:IL43)</f>
        <v>2.67857142857143</v>
      </c>
    </row>
    <row r="44" customFormat="false" ht="19" hidden="false" customHeight="true" outlineLevel="0" collapsed="false">
      <c r="A44" s="39" t="n">
        <v>318</v>
      </c>
      <c r="B44" s="39" t="s">
        <v>261</v>
      </c>
      <c r="C44" s="39" t="s">
        <v>262</v>
      </c>
      <c r="D44" s="39" t="n">
        <v>46</v>
      </c>
      <c r="E44" s="39" t="s">
        <v>263</v>
      </c>
      <c r="F44" s="39" t="n">
        <v>2</v>
      </c>
      <c r="G44" s="39" t="s">
        <v>264</v>
      </c>
      <c r="H44" s="39" t="n">
        <v>16</v>
      </c>
      <c r="I44" s="39" t="n">
        <v>20</v>
      </c>
      <c r="J44" s="39" t="n">
        <v>432.4</v>
      </c>
      <c r="K44" s="39" t="n">
        <v>432.44</v>
      </c>
      <c r="L44" s="39" t="n">
        <v>432.42</v>
      </c>
      <c r="M44" s="69" t="n">
        <v>16.3099</v>
      </c>
      <c r="N44" s="56" t="n">
        <v>20848</v>
      </c>
      <c r="O44" s="69" t="n">
        <v>1415</v>
      </c>
      <c r="P44" s="57" t="n">
        <f aca="false">((Q44/O44)*N44)/M44</f>
        <v>36.1340508638156</v>
      </c>
      <c r="Q44" s="56" t="n">
        <f aca="false">SUM(R44:GB44)</f>
        <v>40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39"/>
      <c r="AR44" s="39"/>
      <c r="AS44" s="39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39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60" t="n">
        <v>5</v>
      </c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 t="n">
        <v>1</v>
      </c>
      <c r="CQ44" s="56" t="n">
        <v>8</v>
      </c>
      <c r="CR44" s="56"/>
      <c r="CS44" s="56"/>
      <c r="CT44" s="56"/>
      <c r="CU44" s="56"/>
      <c r="CV44" s="56"/>
      <c r="CW44" s="56" t="n">
        <v>5</v>
      </c>
      <c r="CX44" s="56" t="n">
        <v>4</v>
      </c>
      <c r="CY44" s="56"/>
      <c r="CZ44" s="56"/>
      <c r="DA44" s="56" t="n">
        <v>2</v>
      </c>
      <c r="DB44" s="56"/>
      <c r="DC44" s="56"/>
      <c r="DD44" s="56"/>
      <c r="DE44" s="56"/>
      <c r="DF44" s="56" t="n">
        <v>1</v>
      </c>
      <c r="DG44" s="56"/>
      <c r="DH44" s="56"/>
      <c r="DI44" s="56"/>
      <c r="DJ44" s="56"/>
      <c r="DK44" s="56"/>
      <c r="DL44" s="39"/>
      <c r="DM44" s="56"/>
      <c r="DN44" s="56"/>
      <c r="DO44" s="56"/>
      <c r="DP44" s="56"/>
      <c r="DQ44" s="56"/>
      <c r="DR44" s="56"/>
      <c r="DS44" s="56"/>
      <c r="DT44" s="56" t="n">
        <v>3</v>
      </c>
      <c r="DU44" s="56"/>
      <c r="DV44" s="56"/>
      <c r="DW44" s="56"/>
      <c r="DX44" s="56"/>
      <c r="DY44" s="56"/>
      <c r="DZ44" s="56"/>
      <c r="EA44" s="56" t="n">
        <v>4</v>
      </c>
      <c r="EB44" s="56"/>
      <c r="EC44" s="56" t="n">
        <v>3</v>
      </c>
      <c r="ED44" s="56" t="n">
        <v>1</v>
      </c>
      <c r="EE44" s="56"/>
      <c r="EF44" s="56"/>
      <c r="EG44" s="56"/>
      <c r="EH44" s="56"/>
      <c r="EI44" s="56"/>
      <c r="EJ44" s="56"/>
      <c r="EK44" s="56"/>
      <c r="EL44" s="56"/>
      <c r="EM44" s="56"/>
      <c r="EN44" s="56" t="n">
        <v>1</v>
      </c>
      <c r="EO44" s="56"/>
      <c r="EP44" s="56"/>
      <c r="EQ44" s="56" t="n">
        <v>2</v>
      </c>
      <c r="ER44" s="56"/>
      <c r="ES44" s="56"/>
      <c r="ET44" s="56"/>
      <c r="EU44" s="56"/>
      <c r="EV44" s="56"/>
      <c r="EW44" s="56"/>
      <c r="EX44" s="56"/>
      <c r="EY44" s="56"/>
      <c r="EZ44" s="56"/>
      <c r="FA44" s="39"/>
      <c r="FB44" s="39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 t="n">
        <v>1</v>
      </c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 t="n">
        <v>464</v>
      </c>
      <c r="GS44" s="39"/>
      <c r="GT44" s="56"/>
      <c r="GU44" s="39"/>
      <c r="GV44" s="39"/>
      <c r="GW44" s="56"/>
      <c r="GX44" s="56"/>
      <c r="GY44" s="56"/>
      <c r="GZ44" s="56"/>
      <c r="HA44" s="56"/>
      <c r="HB44" s="56"/>
      <c r="HC44" s="56" t="n">
        <v>28</v>
      </c>
      <c r="HD44" s="56"/>
      <c r="HE44" s="56"/>
      <c r="HF44" s="56"/>
      <c r="HG44" s="56"/>
      <c r="HH44" s="56"/>
      <c r="HI44" s="62"/>
      <c r="HJ44" s="63" t="n">
        <f aca="false">SUM(,FH44,EH44:EJ44,CU44,FT44:FW44,FP44:FR44,FD44:FG44,EU44:EW44,DU44:DX44,DS44,DQ44:DR44,DG44,DC44,CN44:CO44,CJ44:CL44,CF44:CG44,CC44:CD44,BX44:CA44,BU44:BU44,BS44,BL44:BQ44,BJ44,BD44:BG44,BB44,AW44:AY44,R44:S44,U44:AC44)</f>
        <v>5</v>
      </c>
      <c r="HK44" s="64" t="n">
        <f aca="false">SUM(FX44:GC44,FS44,FI44:FO44,EX44:FC44,EK44:ET44,DY44:EG44,DT44,DH44:DP44,DD44:DF44,CV44:DB44,CP44:CT44,CM44,CH44:CI44,CE44,CB44,BV44:BW44,BT44,BR44,BK44,BH44:BI44,BC44,AZ44:BA44,AD44:AV44,T44)</f>
        <v>35</v>
      </c>
      <c r="HL44" s="65" t="n">
        <f aca="false">SUM(GG44:GO44,GR44+GR44,GT44,GV44,HF44)</f>
        <v>929</v>
      </c>
      <c r="HM44" s="65" t="n">
        <f aca="false">SUM(HG44:HH44,GW44:HD44,GQ44)</f>
        <v>28</v>
      </c>
      <c r="HN44" s="65" t="n">
        <f aca="false">SUM(HJ44:HM44)</f>
        <v>997</v>
      </c>
      <c r="HO44" s="39"/>
      <c r="HP44" s="63" t="n">
        <f aca="false">HJ44/O44*N44/M44</f>
        <v>4.51675635797695</v>
      </c>
      <c r="HQ44" s="63" t="n">
        <f aca="false">HK44/O44*N44/M44</f>
        <v>31.6172945058386</v>
      </c>
      <c r="HR44" s="63" t="n">
        <f aca="false">HL44/O44*N44/M44</f>
        <v>839.213331312117</v>
      </c>
      <c r="HS44" s="63" t="n">
        <f aca="false">HM44/O44*N44/M44</f>
        <v>25.2938356046709</v>
      </c>
      <c r="HT44" s="63" t="n">
        <f aca="false">HN44/O44*N44/M44</f>
        <v>900.641217780603</v>
      </c>
      <c r="HU44" s="39"/>
      <c r="HV44" s="63" t="n">
        <f aca="false">(HP44/$HT44)*100</f>
        <v>0.501504513540622</v>
      </c>
      <c r="HW44" s="63" t="n">
        <f aca="false">HV44+((HQ44/HT44)*100)</f>
        <v>4.01203610832498</v>
      </c>
      <c r="HX44" s="63" t="n">
        <f aca="false">HW44+((HR44/HT44)*100)</f>
        <v>97.1915747241725</v>
      </c>
      <c r="HY44" s="63" t="n">
        <f aca="false">HX44+((HS44/HT44)*100)</f>
        <v>100</v>
      </c>
      <c r="HZ44" s="39"/>
      <c r="IA44" s="6" t="n">
        <f aca="false">(EX44/HK44)*100</f>
        <v>0</v>
      </c>
      <c r="IB44" s="6" t="n">
        <f aca="false">(SUM(EX44:FC44)/HK44)*100</f>
        <v>0</v>
      </c>
      <c r="IC44" s="6" t="n">
        <f aca="false">(SUM(DI44:DO44)/HK44)*100</f>
        <v>0</v>
      </c>
      <c r="ID44" s="6" t="n">
        <f aca="false">(SUM(AN44:AS44)/HK44)*100</f>
        <v>0</v>
      </c>
      <c r="IE44" s="6" t="n">
        <f aca="false">(DP44/HK44)*100</f>
        <v>0</v>
      </c>
      <c r="IF44" s="6" t="n">
        <f aca="false">(SUM(FY44:GC44)/HK44)*100</f>
        <v>0</v>
      </c>
      <c r="IG44" s="6" t="n">
        <f aca="false">(SUM(FI44:FK44,CM44)/HK44)*100</f>
        <v>0</v>
      </c>
      <c r="IH44" s="6" t="n">
        <f aca="false">(DT44/HK44)*100</f>
        <v>8.57142857142857</v>
      </c>
      <c r="II44" s="6" t="n">
        <f aca="false">(SUM(FX44,AE44:AM44,BV44:BW44)/HK44)*100</f>
        <v>0</v>
      </c>
      <c r="IJ44" s="6" t="n">
        <f aca="false">SUM(BH44,EK44:EM44,AT44:AU44,AV44,BI44,EN44:EO44,EP44:ES44,FO44,CE44)/HK44*100</f>
        <v>8.57142857142857</v>
      </c>
      <c r="IK44" s="6" t="n">
        <f aca="false">(SUM(DY44:ED44)/HK44)*100</f>
        <v>22.8571428571429</v>
      </c>
      <c r="IL44" s="6" t="n">
        <f aca="false">(SUM(CV44:DB44,DD44:DE44,CP44:CT44))/HK44*100</f>
        <v>57.1428571428571</v>
      </c>
      <c r="IM44" s="6" t="n">
        <f aca="false">100-SUM(IB44:IL44)</f>
        <v>2.85714285714286</v>
      </c>
    </row>
    <row r="45" customFormat="false" ht="19" hidden="false" customHeight="true" outlineLevel="0" collapsed="false">
      <c r="A45" s="39" t="n">
        <v>318</v>
      </c>
      <c r="B45" s="39" t="s">
        <v>261</v>
      </c>
      <c r="C45" s="39" t="s">
        <v>262</v>
      </c>
      <c r="D45" s="39" t="n">
        <v>46</v>
      </c>
      <c r="E45" s="39" t="s">
        <v>263</v>
      </c>
      <c r="F45" s="39" t="n">
        <v>2</v>
      </c>
      <c r="G45" s="39" t="s">
        <v>264</v>
      </c>
      <c r="H45" s="39" t="n">
        <v>50</v>
      </c>
      <c r="I45" s="39" t="n">
        <v>54</v>
      </c>
      <c r="J45" s="39" t="n">
        <v>432.74</v>
      </c>
      <c r="K45" s="39" t="n">
        <v>432.78</v>
      </c>
      <c r="L45" s="39" t="n">
        <v>432.76</v>
      </c>
      <c r="M45" s="69" t="n">
        <v>9.1459</v>
      </c>
      <c r="N45" s="56" t="n">
        <v>20848</v>
      </c>
      <c r="O45" s="69" t="n">
        <v>1755</v>
      </c>
      <c r="P45" s="57" t="n">
        <f aca="false">((Q45/O45)*N45)/M45</f>
        <v>61.0462072756653</v>
      </c>
      <c r="Q45" s="56" t="n">
        <f aca="false">SUM(R45:GB45)</f>
        <v>47</v>
      </c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39"/>
      <c r="AR45" s="39"/>
      <c r="AS45" s="39"/>
      <c r="AT45" s="56" t="n">
        <v>2</v>
      </c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39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60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 t="n">
        <v>1</v>
      </c>
      <c r="CQ45" s="56" t="n">
        <v>3</v>
      </c>
      <c r="CR45" s="56"/>
      <c r="CS45" s="56"/>
      <c r="CT45" s="56"/>
      <c r="CU45" s="56"/>
      <c r="CV45" s="56"/>
      <c r="CW45" s="56" t="n">
        <v>7</v>
      </c>
      <c r="CX45" s="56" t="n">
        <v>5</v>
      </c>
      <c r="CY45" s="56"/>
      <c r="CZ45" s="56"/>
      <c r="DA45" s="56" t="n">
        <v>1</v>
      </c>
      <c r="DB45" s="56"/>
      <c r="DC45" s="56"/>
      <c r="DD45" s="56"/>
      <c r="DE45" s="56"/>
      <c r="DF45" s="56" t="n">
        <v>1</v>
      </c>
      <c r="DG45" s="56"/>
      <c r="DH45" s="56"/>
      <c r="DI45" s="56"/>
      <c r="DJ45" s="56"/>
      <c r="DK45" s="56"/>
      <c r="DL45" s="39"/>
      <c r="DM45" s="56"/>
      <c r="DN45" s="56"/>
      <c r="DO45" s="56"/>
      <c r="DP45" s="56"/>
      <c r="DQ45" s="56"/>
      <c r="DR45" s="56"/>
      <c r="DS45" s="56"/>
      <c r="DT45" s="56" t="n">
        <v>17</v>
      </c>
      <c r="DU45" s="56"/>
      <c r="DV45" s="56"/>
      <c r="DW45" s="56"/>
      <c r="DX45" s="56"/>
      <c r="DY45" s="56"/>
      <c r="DZ45" s="56"/>
      <c r="EA45" s="56" t="n">
        <v>7</v>
      </c>
      <c r="EB45" s="56"/>
      <c r="EC45" s="56"/>
      <c r="ED45" s="56"/>
      <c r="EE45" s="56"/>
      <c r="EF45" s="56"/>
      <c r="EG45" s="56"/>
      <c r="EH45" s="56"/>
      <c r="EI45" s="56"/>
      <c r="EJ45" s="56"/>
      <c r="EK45" s="56" t="n">
        <v>2</v>
      </c>
      <c r="EL45" s="56"/>
      <c r="EM45" s="56"/>
      <c r="EN45" s="56"/>
      <c r="EO45" s="56"/>
      <c r="EP45" s="56"/>
      <c r="EQ45" s="56" t="n">
        <v>1</v>
      </c>
      <c r="ER45" s="56"/>
      <c r="ES45" s="56"/>
      <c r="ET45" s="56"/>
      <c r="EU45" s="56"/>
      <c r="EV45" s="56"/>
      <c r="EW45" s="56"/>
      <c r="EX45" s="56"/>
      <c r="EY45" s="56"/>
      <c r="EZ45" s="56"/>
      <c r="FA45" s="39"/>
      <c r="FB45" s="39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 t="n">
        <v>7</v>
      </c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 t="n">
        <v>549</v>
      </c>
      <c r="GS45" s="39"/>
      <c r="GT45" s="56"/>
      <c r="GU45" s="39"/>
      <c r="GV45" s="39" t="n">
        <v>17</v>
      </c>
      <c r="GW45" s="56"/>
      <c r="GX45" s="56"/>
      <c r="GY45" s="56"/>
      <c r="GZ45" s="56"/>
      <c r="HA45" s="56"/>
      <c r="HB45" s="56"/>
      <c r="HC45" s="56" t="n">
        <v>21</v>
      </c>
      <c r="HD45" s="56"/>
      <c r="HE45" s="56"/>
      <c r="HF45" s="56"/>
      <c r="HG45" s="56"/>
      <c r="HH45" s="56"/>
      <c r="HI45" s="62"/>
      <c r="HJ45" s="63" t="n">
        <f aca="false">SUM(,FH45,EH45:EJ45,CU45,FT45:FW45,FP45:FR45,FD45:FG45,EU45:EW45,DU45:DX45,DS45,DQ45:DR45,DG45,DC45,CN45:CO45,CJ45:CL45,CF45:CG45,CC45:CD45,BX45:CA45,BU45:BU45,BS45,BL45:BQ45,BJ45,BD45:BG45,BB45,AW45:AY45,R45:S45,U45:AC45)</f>
        <v>0</v>
      </c>
      <c r="HK45" s="64" t="n">
        <f aca="false">SUM(FX45:GC45,FS45,FI45:FO45,EX45:FC45,EK45:ET45,DY45:EG45,DT45,DH45:DP45,DD45:DF45,CV45:DB45,CP45:CT45,CM45,CH45:CI45,CE45,CB45,BV45:BW45,BT45,BR45,BK45,BH45:BI45,BC45,AZ45:BA45,AD45:AV45,T45)</f>
        <v>47</v>
      </c>
      <c r="HL45" s="65" t="n">
        <f aca="false">SUM(GG45:GO45,GR45+GR45,GT45,GV45,HF45)</f>
        <v>1122</v>
      </c>
      <c r="HM45" s="65" t="n">
        <f aca="false">SUM(HG45:HH45,GW45:HD45,GQ45)</f>
        <v>21</v>
      </c>
      <c r="HN45" s="65" t="n">
        <f aca="false">SUM(HJ45:HM45)</f>
        <v>1190</v>
      </c>
      <c r="HO45" s="39"/>
      <c r="HP45" s="63" t="n">
        <f aca="false">HJ45/O45*N45/M45</f>
        <v>0</v>
      </c>
      <c r="HQ45" s="63" t="n">
        <f aca="false">HK45/O45*N45/M45</f>
        <v>61.0462072756653</v>
      </c>
      <c r="HR45" s="63" t="n">
        <f aca="false">HL45/O45*N45/M45</f>
        <v>1457.31584177226</v>
      </c>
      <c r="HS45" s="63" t="n">
        <f aca="false">HM45/O45*N45/M45</f>
        <v>27.2759649529568</v>
      </c>
      <c r="HT45" s="63" t="n">
        <f aca="false">HN45/O45*N45/M45</f>
        <v>1545.63801400089</v>
      </c>
      <c r="HU45" s="39"/>
      <c r="HV45" s="63" t="n">
        <f aca="false">(HP45/$HT45)*100</f>
        <v>0</v>
      </c>
      <c r="HW45" s="63" t="n">
        <f aca="false">HV45+((HQ45/HT45)*100)</f>
        <v>3.94957983193277</v>
      </c>
      <c r="HX45" s="63" t="n">
        <f aca="false">HW45+((HR45/HT45)*100)</f>
        <v>98.235294117647</v>
      </c>
      <c r="HY45" s="63" t="n">
        <f aca="false">HX45+((HS45/HT45)*100)</f>
        <v>100</v>
      </c>
      <c r="HZ45" s="39"/>
      <c r="IA45" s="6" t="n">
        <f aca="false">(EX45/HK45)*100</f>
        <v>0</v>
      </c>
      <c r="IB45" s="6" t="n">
        <f aca="false">(SUM(EX45:FC45)/HK45)*100</f>
        <v>0</v>
      </c>
      <c r="IC45" s="6" t="n">
        <f aca="false">(SUM(DI45:DO45)/HK45)*100</f>
        <v>0</v>
      </c>
      <c r="ID45" s="6" t="n">
        <f aca="false">(SUM(AN45:AS45)/HK45)*100</f>
        <v>0</v>
      </c>
      <c r="IE45" s="6" t="n">
        <f aca="false">(DP45/HK45)*100</f>
        <v>0</v>
      </c>
      <c r="IF45" s="6" t="n">
        <f aca="false">(SUM(FY45:GC45)/HK45)*100</f>
        <v>0</v>
      </c>
      <c r="IG45" s="6" t="n">
        <f aca="false">(SUM(FI45:FK45,CM45)/HK45)*100</f>
        <v>0</v>
      </c>
      <c r="IH45" s="6" t="n">
        <f aca="false">(DT45/HK45)*100</f>
        <v>36.1702127659575</v>
      </c>
      <c r="II45" s="6" t="n">
        <f aca="false">(SUM(FX45,AE45:AM45,BV45:BW45)/HK45)*100</f>
        <v>0</v>
      </c>
      <c r="IJ45" s="6" t="n">
        <f aca="false">SUM(BH45,EK45:EM45,AT45:AU45,AV45,BI45,EN45:EO45,EP45:ES45,FO45,CE45)/HK45*100</f>
        <v>10.6382978723404</v>
      </c>
      <c r="IK45" s="6" t="n">
        <f aca="false">(SUM(DY45:ED45)/HK45)*100</f>
        <v>14.8936170212766</v>
      </c>
      <c r="IL45" s="6" t="n">
        <f aca="false">(SUM(CV45:DB45,DD45:DE45,CP45:CT45))/HK45*100</f>
        <v>36.1702127659575</v>
      </c>
      <c r="IM45" s="6" t="n">
        <f aca="false">100-SUM(IB45:IL45)</f>
        <v>2.12765957446808</v>
      </c>
    </row>
    <row r="46" customFormat="false" ht="19" hidden="false" customHeight="true" outlineLevel="0" collapsed="false">
      <c r="A46" s="39" t="n">
        <v>318</v>
      </c>
      <c r="B46" s="39" t="s">
        <v>261</v>
      </c>
      <c r="C46" s="39" t="s">
        <v>262</v>
      </c>
      <c r="D46" s="39" t="n">
        <v>46</v>
      </c>
      <c r="E46" s="39" t="s">
        <v>263</v>
      </c>
      <c r="F46" s="39" t="n">
        <v>2</v>
      </c>
      <c r="G46" s="39" t="s">
        <v>264</v>
      </c>
      <c r="H46" s="39" t="n">
        <v>70</v>
      </c>
      <c r="I46" s="39" t="n">
        <v>74</v>
      </c>
      <c r="J46" s="39" t="n">
        <v>432.94</v>
      </c>
      <c r="K46" s="39" t="n">
        <v>432.98</v>
      </c>
      <c r="L46" s="39" t="n">
        <v>432.96</v>
      </c>
      <c r="M46" s="69" t="n">
        <v>14.6691</v>
      </c>
      <c r="N46" s="56" t="n">
        <v>20848</v>
      </c>
      <c r="O46" s="69" t="n">
        <v>2453</v>
      </c>
      <c r="P46" s="57" t="n">
        <f aca="false">((Q46/O46)*N46)/M46</f>
        <v>61.9936430903953</v>
      </c>
      <c r="Q46" s="56" t="n">
        <f aca="false">SUM(R46:GB46)</f>
        <v>107</v>
      </c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6"/>
      <c r="AC46" s="56"/>
      <c r="AD46" s="56"/>
      <c r="AE46" s="56"/>
      <c r="AF46" s="56" t="n">
        <v>1</v>
      </c>
      <c r="AG46" s="56"/>
      <c r="AH46" s="56" t="n">
        <v>3</v>
      </c>
      <c r="AI46" s="56"/>
      <c r="AJ46" s="56"/>
      <c r="AK46" s="56"/>
      <c r="AL46" s="56"/>
      <c r="AM46" s="56"/>
      <c r="AN46" s="56" t="n">
        <v>1</v>
      </c>
      <c r="AO46" s="56"/>
      <c r="AP46" s="56"/>
      <c r="AQ46" s="39"/>
      <c r="AR46" s="39"/>
      <c r="AS46" s="39"/>
      <c r="AT46" s="56"/>
      <c r="AU46" s="56"/>
      <c r="AV46" s="56" t="n">
        <v>3</v>
      </c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39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60" t="n">
        <v>2</v>
      </c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 t="n">
        <v>2</v>
      </c>
      <c r="CQ46" s="56" t="n">
        <v>5</v>
      </c>
      <c r="CR46" s="56" t="n">
        <v>9</v>
      </c>
      <c r="CS46" s="56"/>
      <c r="CT46" s="56"/>
      <c r="CU46" s="56"/>
      <c r="CV46" s="56"/>
      <c r="CW46" s="56" t="n">
        <v>12</v>
      </c>
      <c r="CX46" s="56" t="n">
        <v>7</v>
      </c>
      <c r="CY46" s="56" t="n">
        <v>1</v>
      </c>
      <c r="CZ46" s="56"/>
      <c r="DA46" s="56"/>
      <c r="DB46" s="56"/>
      <c r="DC46" s="56"/>
      <c r="DD46" s="56"/>
      <c r="DE46" s="56"/>
      <c r="DF46" s="56" t="n">
        <v>4</v>
      </c>
      <c r="DG46" s="56"/>
      <c r="DH46" s="56"/>
      <c r="DI46" s="56"/>
      <c r="DJ46" s="56"/>
      <c r="DK46" s="56"/>
      <c r="DL46" s="39"/>
      <c r="DM46" s="56"/>
      <c r="DN46" s="56"/>
      <c r="DO46" s="56"/>
      <c r="DP46" s="56"/>
      <c r="DQ46" s="56"/>
      <c r="DR46" s="56"/>
      <c r="DS46" s="56"/>
      <c r="DT46" s="56" t="n">
        <v>19</v>
      </c>
      <c r="DU46" s="56"/>
      <c r="DV46" s="56"/>
      <c r="DW46" s="56"/>
      <c r="DX46" s="56" t="n">
        <v>1</v>
      </c>
      <c r="DY46" s="56"/>
      <c r="DZ46" s="56"/>
      <c r="EA46" s="56" t="n">
        <v>8</v>
      </c>
      <c r="EB46" s="56"/>
      <c r="EC46" s="56" t="n">
        <v>3</v>
      </c>
      <c r="ED46" s="56"/>
      <c r="EE46" s="56"/>
      <c r="EF46" s="56"/>
      <c r="EG46" s="56"/>
      <c r="EH46" s="56"/>
      <c r="EI46" s="56"/>
      <c r="EJ46" s="56"/>
      <c r="EK46" s="56" t="n">
        <v>5</v>
      </c>
      <c r="EL46" s="56"/>
      <c r="EM46" s="56"/>
      <c r="EN46" s="56"/>
      <c r="EO46" s="56" t="n">
        <v>1</v>
      </c>
      <c r="EP46" s="56"/>
      <c r="EQ46" s="56" t="n">
        <v>14</v>
      </c>
      <c r="ER46" s="56"/>
      <c r="ES46" s="56"/>
      <c r="ET46" s="56" t="n">
        <v>2</v>
      </c>
      <c r="EU46" s="56"/>
      <c r="EV46" s="56"/>
      <c r="EW46" s="56"/>
      <c r="EX46" s="56" t="n">
        <v>2</v>
      </c>
      <c r="EY46" s="56" t="n">
        <v>2</v>
      </c>
      <c r="EZ46" s="56"/>
      <c r="FA46" s="39"/>
      <c r="FB46" s="39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 t="n">
        <v>27</v>
      </c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 t="n">
        <v>836</v>
      </c>
      <c r="GS46" s="39"/>
      <c r="GT46" s="56"/>
      <c r="GU46" s="39"/>
      <c r="GV46" s="39" t="n">
        <v>15</v>
      </c>
      <c r="GW46" s="56"/>
      <c r="GX46" s="56"/>
      <c r="GY46" s="56"/>
      <c r="GZ46" s="56"/>
      <c r="HA46" s="56"/>
      <c r="HB46" s="56"/>
      <c r="HC46" s="56" t="n">
        <v>79</v>
      </c>
      <c r="HD46" s="56"/>
      <c r="HE46" s="56"/>
      <c r="HF46" s="56"/>
      <c r="HG46" s="56"/>
      <c r="HH46" s="56"/>
      <c r="HI46" s="62"/>
      <c r="HJ46" s="63" t="n">
        <f aca="false">SUM(,FH46,EH46:EJ46,CU46,FT46:FW46,FP46:FR46,FD46:FG46,EU46:EW46,DU46:DX46,DS46,DQ46:DR46,DG46,DC46,CN46:CO46,CJ46:CL46,CF46:CG46,CC46:CD46,BX46:CA46,BU46:BU46,BS46,BL46:BQ46,BJ46,BD46:BG46,BB46,AW46:AY46,R46:S46,U46:AC46)</f>
        <v>3</v>
      </c>
      <c r="HK46" s="64" t="n">
        <f aca="false">SUM(FX46:GC46,FS46,FI46:FO46,EX46:FC46,EK46:ET46,DY46:EG46,DT46,DH46:DP46,DD46:DF46,CV46:DB46,CP46:CT46,CM46,CH46:CI46,CE46,CB46,BV46:BW46,BT46,BR46,BK46,BH46:BI46,BC46,AZ46:BA46,AD46:AV46,T46)</f>
        <v>104</v>
      </c>
      <c r="HL46" s="65" t="n">
        <f aca="false">SUM(GG46:GO46,GR46+GR46,GT46,GV46,HF46)</f>
        <v>1714</v>
      </c>
      <c r="HM46" s="65" t="n">
        <f aca="false">SUM(HG46:HH46,GW46:HD46,GQ46)</f>
        <v>79</v>
      </c>
      <c r="HN46" s="65" t="n">
        <f aca="false">SUM(HJ46:HM46)</f>
        <v>1900</v>
      </c>
      <c r="HO46" s="39"/>
      <c r="HP46" s="63" t="n">
        <f aca="false">HJ46/O46*N46/M46</f>
        <v>1.73813952589893</v>
      </c>
      <c r="HQ46" s="63" t="n">
        <f aca="false">HK46/O46*N46/M46</f>
        <v>60.2555035644964</v>
      </c>
      <c r="HR46" s="63" t="n">
        <f aca="false">HL46/O46*N46/M46</f>
        <v>993.057049130257</v>
      </c>
      <c r="HS46" s="63" t="n">
        <f aca="false">HM46/O46*N46/M46</f>
        <v>45.7710075153386</v>
      </c>
      <c r="HT46" s="63" t="n">
        <f aca="false">HN46/O46*N46/M46</f>
        <v>1100.82169973599</v>
      </c>
      <c r="HU46" s="39"/>
      <c r="HV46" s="63" t="n">
        <f aca="false">(HP46/$HT46)*100</f>
        <v>0.157894736842105</v>
      </c>
      <c r="HW46" s="63" t="n">
        <f aca="false">HV46+((HQ46/HT46)*100)</f>
        <v>5.63157894736842</v>
      </c>
      <c r="HX46" s="63" t="n">
        <f aca="false">HW46+((HR46/HT46)*100)</f>
        <v>95.8421052631579</v>
      </c>
      <c r="HY46" s="63" t="n">
        <f aca="false">HX46+((HS46/HT46)*100)</f>
        <v>100</v>
      </c>
      <c r="HZ46" s="39"/>
      <c r="IA46" s="6" t="n">
        <f aca="false">(EX46/HK46)*100</f>
        <v>1.92307692307692</v>
      </c>
      <c r="IB46" s="6" t="n">
        <f aca="false">(SUM(EX46:FC46)/HK46)*100</f>
        <v>3.84615384615385</v>
      </c>
      <c r="IC46" s="6" t="n">
        <f aca="false">(SUM(DI46:DO46)/HK46)*100</f>
        <v>0</v>
      </c>
      <c r="ID46" s="6" t="n">
        <f aca="false">(SUM(AN46:AS46)/HK46)*100</f>
        <v>0.961538461538462</v>
      </c>
      <c r="IE46" s="6" t="n">
        <f aca="false">(DP46/HK46)*100</f>
        <v>0</v>
      </c>
      <c r="IF46" s="6" t="n">
        <f aca="false">(SUM(FY46:GC46)/HK46)*100</f>
        <v>0</v>
      </c>
      <c r="IG46" s="6" t="n">
        <f aca="false">(SUM(FI46:FK46,CM46)/HK46)*100</f>
        <v>0</v>
      </c>
      <c r="IH46" s="6" t="n">
        <f aca="false">(DT46/HK46)*100</f>
        <v>18.2692307692308</v>
      </c>
      <c r="II46" s="6" t="n">
        <f aca="false">(SUM(FX46,AE46:AM46,BV46:BW46)/HK46)*100</f>
        <v>3.84615384615385</v>
      </c>
      <c r="IJ46" s="6" t="n">
        <f aca="false">SUM(BH46,EK46:EM46,AT46:AU46,AV46,BI46,EN46:EO46,EP46:ES46,FO46,CE46)/HK46*100</f>
        <v>22.1153846153846</v>
      </c>
      <c r="IK46" s="6" t="n">
        <f aca="false">(SUM(DY46:ED46)/HK46)*100</f>
        <v>10.5769230769231</v>
      </c>
      <c r="IL46" s="6" t="n">
        <f aca="false">(SUM(CV46:DB46,DD46:DE46,CP46:CT46))/HK46*100</f>
        <v>34.6153846153846</v>
      </c>
      <c r="IM46" s="6" t="n">
        <f aca="false">100-SUM(IB46:IL46)</f>
        <v>5.76923076923077</v>
      </c>
    </row>
    <row r="47" customFormat="false" ht="19" hidden="false" customHeight="true" outlineLevel="0" collapsed="false">
      <c r="A47" s="39" t="n">
        <v>318</v>
      </c>
      <c r="B47" s="39" t="s">
        <v>261</v>
      </c>
      <c r="C47" s="39" t="s">
        <v>262</v>
      </c>
      <c r="D47" s="39" t="n">
        <v>46</v>
      </c>
      <c r="E47" s="39" t="s">
        <v>263</v>
      </c>
      <c r="F47" s="39" t="n">
        <v>2</v>
      </c>
      <c r="G47" s="39" t="s">
        <v>264</v>
      </c>
      <c r="H47" s="39" t="n">
        <v>90</v>
      </c>
      <c r="I47" s="39" t="n">
        <v>94</v>
      </c>
      <c r="J47" s="39" t="n">
        <v>433.14</v>
      </c>
      <c r="K47" s="39" t="n">
        <v>433.18</v>
      </c>
      <c r="L47" s="39" t="n">
        <v>433.16</v>
      </c>
      <c r="M47" s="69" t="n">
        <v>13.2366</v>
      </c>
      <c r="N47" s="56" t="n">
        <v>20848</v>
      </c>
      <c r="O47" s="69" t="n">
        <v>1760</v>
      </c>
      <c r="P47" s="57" t="n">
        <f aca="false">((Q47/O47)*N47)/M47</f>
        <v>90.385061805215</v>
      </c>
      <c r="Q47" s="56" t="n">
        <f aca="false">SUM(R47:GB47)</f>
        <v>101</v>
      </c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 t="n">
        <v>36</v>
      </c>
      <c r="AO47" s="56" t="n">
        <v>3</v>
      </c>
      <c r="AP47" s="56"/>
      <c r="AQ47" s="39"/>
      <c r="AR47" s="39"/>
      <c r="AS47" s="39"/>
      <c r="AT47" s="56"/>
      <c r="AU47" s="56"/>
      <c r="AV47" s="56" t="n">
        <v>1</v>
      </c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39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60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 t="n">
        <v>1</v>
      </c>
      <c r="CR47" s="56" t="n">
        <v>2</v>
      </c>
      <c r="CS47" s="56"/>
      <c r="CT47" s="56"/>
      <c r="CU47" s="56"/>
      <c r="CV47" s="56"/>
      <c r="CW47" s="56" t="n">
        <v>6</v>
      </c>
      <c r="CX47" s="56" t="n">
        <v>1</v>
      </c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 t="n">
        <v>7</v>
      </c>
      <c r="DL47" s="39"/>
      <c r="DM47" s="56"/>
      <c r="DN47" s="56"/>
      <c r="DO47" s="56"/>
      <c r="DP47" s="56"/>
      <c r="DQ47" s="56"/>
      <c r="DR47" s="56"/>
      <c r="DS47" s="56"/>
      <c r="DT47" s="56" t="n">
        <v>11</v>
      </c>
      <c r="DU47" s="56"/>
      <c r="DV47" s="56"/>
      <c r="DW47" s="56"/>
      <c r="DX47" s="56"/>
      <c r="DY47" s="56"/>
      <c r="DZ47" s="56"/>
      <c r="EA47" s="56" t="n">
        <v>4</v>
      </c>
      <c r="EB47" s="56"/>
      <c r="EC47" s="56" t="n">
        <v>2</v>
      </c>
      <c r="ED47" s="56" t="n">
        <v>2</v>
      </c>
      <c r="EE47" s="56"/>
      <c r="EF47" s="56"/>
      <c r="EG47" s="56"/>
      <c r="EH47" s="56"/>
      <c r="EI47" s="56"/>
      <c r="EJ47" s="56"/>
      <c r="EK47" s="56" t="n">
        <v>2</v>
      </c>
      <c r="EL47" s="56"/>
      <c r="EM47" s="56"/>
      <c r="EN47" s="56"/>
      <c r="EO47" s="56"/>
      <c r="EP47" s="56"/>
      <c r="EQ47" s="56" t="n">
        <v>6</v>
      </c>
      <c r="ER47" s="56"/>
      <c r="ES47" s="56"/>
      <c r="ET47" s="56" t="n">
        <v>1</v>
      </c>
      <c r="EU47" s="56"/>
      <c r="EV47" s="56"/>
      <c r="EW47" s="56"/>
      <c r="EX47" s="56" t="n">
        <v>1</v>
      </c>
      <c r="EY47" s="56" t="n">
        <v>12</v>
      </c>
      <c r="EZ47" s="56"/>
      <c r="FA47" s="39"/>
      <c r="FB47" s="39" t="n">
        <v>2</v>
      </c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 t="n">
        <v>1</v>
      </c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 t="n">
        <v>1</v>
      </c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 t="n">
        <v>83</v>
      </c>
      <c r="GS47" s="39"/>
      <c r="GT47" s="56"/>
      <c r="GU47" s="39"/>
      <c r="GV47" s="39" t="n">
        <v>23</v>
      </c>
      <c r="GW47" s="56"/>
      <c r="GX47" s="56"/>
      <c r="GY47" s="56"/>
      <c r="GZ47" s="56"/>
      <c r="HA47" s="56"/>
      <c r="HB47" s="56"/>
      <c r="HC47" s="56" t="n">
        <v>75</v>
      </c>
      <c r="HD47" s="56"/>
      <c r="HE47" s="56" t="n">
        <v>14</v>
      </c>
      <c r="HF47" s="56"/>
      <c r="HG47" s="56"/>
      <c r="HH47" s="56"/>
      <c r="HI47" s="62"/>
      <c r="HJ47" s="63" t="n">
        <f aca="false">SUM(,FH47,EH47:EJ47,CU47,FT47:FW47,FP47:FR47,FD47:FG47,EU47:EW47,DU47:DX47,DS47,DQ47:DR47,DG47,DC47,CN47:CO47,CJ47:CL47,CF47:CG47,CC47:CD47,BX47:CA47,BU47:BU47,BS47,BL47:BQ47,BJ47,BD47:BG47,BB47,AW47:AY47,R47:S47,U47:AC47)</f>
        <v>1</v>
      </c>
      <c r="HK47" s="64" t="n">
        <f aca="false">SUM(FX47:GC47,FS47,FI47:FO47,EX47:FC47,EK47:ET47,DY47:EG47,DT47,DH47:DP47,DD47:DF47,CV47:DB47,CP47:CT47,CM47,CH47:CI47,CE47,CB47,BV47:BW47,BT47,BR47,BK47,BH47:BI47,BC47,AZ47:BA47,AD47:AV47,T47)</f>
        <v>100</v>
      </c>
      <c r="HL47" s="65" t="n">
        <f aca="false">SUM(GG47:GO47,GR47+GR47,GT47,GV47,HF47)</f>
        <v>190</v>
      </c>
      <c r="HM47" s="65" t="n">
        <f aca="false">SUM(HG47:HH47,GW47:HD47,GQ47)</f>
        <v>75</v>
      </c>
      <c r="HN47" s="65" t="n">
        <f aca="false">SUM(HJ47:HM47)</f>
        <v>366</v>
      </c>
      <c r="HO47" s="39"/>
      <c r="HP47" s="63" t="n">
        <f aca="false">HJ47/O47*N47/M47</f>
        <v>0.894901602031832</v>
      </c>
      <c r="HQ47" s="63" t="n">
        <f aca="false">HK47/O47*N47/M47</f>
        <v>89.4901602031832</v>
      </c>
      <c r="HR47" s="63" t="n">
        <f aca="false">HL47/O47*N47/M47</f>
        <v>170.031304386048</v>
      </c>
      <c r="HS47" s="63" t="n">
        <f aca="false">HM47/O47*N47/M47</f>
        <v>67.1176201523874</v>
      </c>
      <c r="HT47" s="63" t="n">
        <f aca="false">HN47/O47*N47/M47</f>
        <v>327.53398634365</v>
      </c>
      <c r="HU47" s="39"/>
      <c r="HV47" s="63" t="n">
        <f aca="false">(HP47/$HT47)*100</f>
        <v>0.273224043715847</v>
      </c>
      <c r="HW47" s="63" t="n">
        <f aca="false">HV47+((HQ47/HT47)*100)</f>
        <v>27.5956284153006</v>
      </c>
      <c r="HX47" s="63" t="n">
        <f aca="false">HW47+((HR47/HT47)*100)</f>
        <v>79.5081967213115</v>
      </c>
      <c r="HY47" s="63" t="n">
        <f aca="false">HX47+((HS47/HT47)*100)</f>
        <v>100</v>
      </c>
      <c r="HZ47" s="39"/>
      <c r="IA47" s="6" t="n">
        <f aca="false">(EX47/HK47)*100</f>
        <v>1</v>
      </c>
      <c r="IB47" s="6" t="n">
        <f aca="false">(SUM(EX47:FC47)/HK47)*100</f>
        <v>15</v>
      </c>
      <c r="IC47" s="6" t="n">
        <f aca="false">(SUM(DI47:DO47)/HK47)*100</f>
        <v>7</v>
      </c>
      <c r="ID47" s="6" t="n">
        <f aca="false">(SUM(AN47:AS47)/HK47)*100</f>
        <v>39</v>
      </c>
      <c r="IE47" s="6" t="n">
        <f aca="false">(DP47/HK47)*100</f>
        <v>0</v>
      </c>
      <c r="IF47" s="6" t="n">
        <f aca="false">(SUM(FY47:GC47)/HK47)*100</f>
        <v>0</v>
      </c>
      <c r="IG47" s="6" t="n">
        <f aca="false">(SUM(FI47:FK47,CM47)/HK47)*100</f>
        <v>0</v>
      </c>
      <c r="IH47" s="6" t="n">
        <f aca="false">(DT47/HK47)*100</f>
        <v>11</v>
      </c>
      <c r="II47" s="6" t="n">
        <f aca="false">(SUM(FX47,AE47:AM47,BV47:BW47)/HK47)*100</f>
        <v>0</v>
      </c>
      <c r="IJ47" s="6" t="n">
        <f aca="false">SUM(BH47,EK47:EM47,AT47:AU47,AV47,BI47,EN47:EO47,EP47:ES47,FO47,CE47)/HK47*100</f>
        <v>9</v>
      </c>
      <c r="IK47" s="6" t="n">
        <f aca="false">(SUM(DY47:ED47)/HK47)*100</f>
        <v>8</v>
      </c>
      <c r="IL47" s="6" t="n">
        <f aca="false">(SUM(CV47:DB47,DD47:DE47,CP47:CT47))/HK47*100</f>
        <v>10</v>
      </c>
      <c r="IM47" s="6" t="n">
        <f aca="false">100-SUM(IB47:IL47)</f>
        <v>1</v>
      </c>
    </row>
    <row r="48" customFormat="false" ht="19" hidden="false" customHeight="true" outlineLevel="0" collapsed="false">
      <c r="A48" s="39" t="n">
        <v>318</v>
      </c>
      <c r="B48" s="39" t="s">
        <v>261</v>
      </c>
      <c r="C48" s="39" t="s">
        <v>262</v>
      </c>
      <c r="D48" s="39" t="n">
        <v>46</v>
      </c>
      <c r="E48" s="39" t="s">
        <v>263</v>
      </c>
      <c r="F48" s="39" t="n">
        <v>2</v>
      </c>
      <c r="G48" s="39" t="s">
        <v>264</v>
      </c>
      <c r="H48" s="39" t="n">
        <v>144</v>
      </c>
      <c r="I48" s="39" t="n">
        <v>148</v>
      </c>
      <c r="J48" s="39" t="n">
        <v>433.68</v>
      </c>
      <c r="K48" s="39" t="n">
        <v>433.72</v>
      </c>
      <c r="L48" s="39" t="n">
        <v>433.7</v>
      </c>
      <c r="M48" s="69" t="n">
        <v>7.249</v>
      </c>
      <c r="N48" s="56" t="n">
        <v>20848</v>
      </c>
      <c r="O48" s="69" t="n">
        <v>2112</v>
      </c>
      <c r="P48" s="57" t="n">
        <f aca="false">((Q48/O48)*N48)/M48</f>
        <v>69.4484505699846</v>
      </c>
      <c r="Q48" s="56" t="n">
        <f aca="false">SUM(R48:GB48)</f>
        <v>51</v>
      </c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6"/>
      <c r="AC48" s="56"/>
      <c r="AD48" s="56"/>
      <c r="AE48" s="56"/>
      <c r="AF48" s="56"/>
      <c r="AG48" s="56"/>
      <c r="AH48" s="56" t="n">
        <v>1</v>
      </c>
      <c r="AI48" s="56"/>
      <c r="AJ48" s="56"/>
      <c r="AK48" s="56"/>
      <c r="AL48" s="56"/>
      <c r="AM48" s="56"/>
      <c r="AN48" s="56"/>
      <c r="AO48" s="56"/>
      <c r="AP48" s="56"/>
      <c r="AQ48" s="39"/>
      <c r="AR48" s="39"/>
      <c r="AS48" s="39"/>
      <c r="AT48" s="56"/>
      <c r="AU48" s="56"/>
      <c r="AV48" s="56" t="n">
        <v>4</v>
      </c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39"/>
      <c r="BL48" s="56"/>
      <c r="BM48" s="56"/>
      <c r="BN48" s="56"/>
      <c r="BO48" s="56"/>
      <c r="BP48" s="56"/>
      <c r="BQ48" s="56"/>
      <c r="BR48" s="56"/>
      <c r="BS48" s="56"/>
      <c r="BT48" s="56" t="n">
        <v>1</v>
      </c>
      <c r="BU48" s="56"/>
      <c r="BV48" s="56"/>
      <c r="BW48" s="56"/>
      <c r="BX48" s="60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 t="n">
        <v>1</v>
      </c>
      <c r="CQ48" s="56"/>
      <c r="CR48" s="56" t="n">
        <v>1</v>
      </c>
      <c r="CS48" s="56"/>
      <c r="CT48" s="56"/>
      <c r="CU48" s="56"/>
      <c r="CV48" s="56"/>
      <c r="CW48" s="56" t="n">
        <v>3</v>
      </c>
      <c r="CX48" s="56" t="n">
        <v>2</v>
      </c>
      <c r="CY48" s="56"/>
      <c r="CZ48" s="56"/>
      <c r="DA48" s="56"/>
      <c r="DB48" s="56" t="n">
        <v>1</v>
      </c>
      <c r="DC48" s="56"/>
      <c r="DD48" s="56"/>
      <c r="DE48" s="56"/>
      <c r="DF48" s="56"/>
      <c r="DG48" s="56"/>
      <c r="DH48" s="56"/>
      <c r="DI48" s="56"/>
      <c r="DJ48" s="56"/>
      <c r="DK48" s="56" t="n">
        <v>1</v>
      </c>
      <c r="DL48" s="39"/>
      <c r="DM48" s="56"/>
      <c r="DN48" s="56"/>
      <c r="DO48" s="56"/>
      <c r="DP48" s="56"/>
      <c r="DQ48" s="56"/>
      <c r="DR48" s="56"/>
      <c r="DS48" s="56"/>
      <c r="DT48" s="56" t="n">
        <v>8</v>
      </c>
      <c r="DU48" s="56"/>
      <c r="DV48" s="56"/>
      <c r="DW48" s="56"/>
      <c r="DX48" s="56" t="n">
        <v>1</v>
      </c>
      <c r="DY48" s="56"/>
      <c r="DZ48" s="56"/>
      <c r="EA48" s="56" t="n">
        <v>3</v>
      </c>
      <c r="EB48" s="56"/>
      <c r="EC48" s="56" t="n">
        <v>1</v>
      </c>
      <c r="ED48" s="56"/>
      <c r="EE48" s="56"/>
      <c r="EF48" s="56"/>
      <c r="EG48" s="56"/>
      <c r="EH48" s="56"/>
      <c r="EI48" s="56"/>
      <c r="EJ48" s="56"/>
      <c r="EK48" s="56" t="n">
        <v>4</v>
      </c>
      <c r="EL48" s="56"/>
      <c r="EM48" s="56"/>
      <c r="EN48" s="56"/>
      <c r="EO48" s="56"/>
      <c r="EP48" s="56"/>
      <c r="EQ48" s="56" t="n">
        <v>16</v>
      </c>
      <c r="ER48" s="56"/>
      <c r="ES48" s="56"/>
      <c r="ET48" s="56"/>
      <c r="EU48" s="56"/>
      <c r="EV48" s="56"/>
      <c r="EW48" s="56"/>
      <c r="EX48" s="56"/>
      <c r="EY48" s="56"/>
      <c r="EZ48" s="56"/>
      <c r="FA48" s="39"/>
      <c r="FB48" s="39"/>
      <c r="FC48" s="56"/>
      <c r="FD48" s="56"/>
      <c r="FE48" s="56"/>
      <c r="FF48" s="56"/>
      <c r="FG48" s="56"/>
      <c r="FH48" s="56" t="n">
        <v>3</v>
      </c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 t="n">
        <v>1</v>
      </c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 t="n">
        <v>105</v>
      </c>
      <c r="GS48" s="39"/>
      <c r="GT48" s="56"/>
      <c r="GU48" s="39"/>
      <c r="GV48" s="39" t="n">
        <v>11</v>
      </c>
      <c r="GW48" s="56"/>
      <c r="GX48" s="56"/>
      <c r="GY48" s="56"/>
      <c r="GZ48" s="56"/>
      <c r="HA48" s="56"/>
      <c r="HB48" s="56"/>
      <c r="HC48" s="56" t="n">
        <v>74</v>
      </c>
      <c r="HD48" s="56"/>
      <c r="HE48" s="56"/>
      <c r="HF48" s="56"/>
      <c r="HG48" s="56"/>
      <c r="HH48" s="56"/>
      <c r="HI48" s="62"/>
      <c r="HJ48" s="63" t="n">
        <f aca="false">SUM(,FH48,EH48:EJ48,CU48,FT48:FW48,FP48:FR48,FD48:FG48,EU48:EW48,DU48:DX48,DS48,DQ48:DR48,DG48,DC48,CN48:CO48,CJ48:CL48,CF48:CG48,CC48:CD48,BX48:CA48,BU48:BU48,BS48,BL48:BQ48,BJ48,BD48:BG48,BB48,AW48:AY48,R48:S48,U48:AC48)</f>
        <v>4</v>
      </c>
      <c r="HK48" s="64" t="n">
        <f aca="false">SUM(FX48:GC48,FS48,FI48:FO48,EX48:FC48,EK48:ET48,DY48:EG48,DT48,DH48:DP48,DD48:DF48,CV48:DB48,CP48:CT48,CM48,CH48:CI48,CE48,CB48,BV48:BW48,BT48,BR48,BK48,BH48:BI48,BC48,AZ48:BA48,AD48:AV48,T48)</f>
        <v>47</v>
      </c>
      <c r="HL48" s="65" t="n">
        <f aca="false">SUM(GG48:GO48,GR48+GR48,GT48,GV48,HF48)</f>
        <v>222</v>
      </c>
      <c r="HM48" s="65" t="n">
        <f aca="false">SUM(HG48:HH48,GW48:HD48,GQ48)</f>
        <v>74</v>
      </c>
      <c r="HN48" s="65" t="n">
        <f aca="false">SUM(HJ48:HM48)</f>
        <v>347</v>
      </c>
      <c r="HO48" s="39"/>
      <c r="HP48" s="63" t="n">
        <f aca="false">HJ48/O48*N48/M48</f>
        <v>5.44693729960663</v>
      </c>
      <c r="HQ48" s="63" t="n">
        <f aca="false">HK48/O48*N48/M48</f>
        <v>64.001513270378</v>
      </c>
      <c r="HR48" s="63" t="n">
        <f aca="false">HL48/O48*N48/M48</f>
        <v>302.305020128168</v>
      </c>
      <c r="HS48" s="63" t="n">
        <f aca="false">HM48/O48*N48/M48</f>
        <v>100.768340042723</v>
      </c>
      <c r="HT48" s="63" t="n">
        <f aca="false">HN48/O48*N48/M48</f>
        <v>472.521810740876</v>
      </c>
      <c r="HU48" s="39"/>
      <c r="HV48" s="63" t="n">
        <f aca="false">(HP48/$HT48)*100</f>
        <v>1.15273775216138</v>
      </c>
      <c r="HW48" s="63" t="n">
        <f aca="false">HV48+((HQ48/HT48)*100)</f>
        <v>14.6974063400576</v>
      </c>
      <c r="HX48" s="63" t="n">
        <f aca="false">HW48+((HR48/HT48)*100)</f>
        <v>78.6743515850144</v>
      </c>
      <c r="HY48" s="63" t="n">
        <f aca="false">HX48+((HS48/HT48)*100)</f>
        <v>100</v>
      </c>
      <c r="HZ48" s="39"/>
      <c r="IA48" s="6" t="n">
        <f aca="false">(EX48/HK48)*100</f>
        <v>0</v>
      </c>
      <c r="IB48" s="6" t="n">
        <f aca="false">(SUM(EX48:FC48)/HK48)*100</f>
        <v>0</v>
      </c>
      <c r="IC48" s="6" t="n">
        <f aca="false">(SUM(DI48:DO48)/HK48)*100</f>
        <v>2.12765957446809</v>
      </c>
      <c r="ID48" s="6" t="n">
        <f aca="false">(SUM(AN48:AS48)/HK48)*100</f>
        <v>0</v>
      </c>
      <c r="IE48" s="6" t="n">
        <f aca="false">(DP48/HK48)*100</f>
        <v>0</v>
      </c>
      <c r="IF48" s="6" t="n">
        <f aca="false">(SUM(FY48:GC48)/HK48)*100</f>
        <v>0</v>
      </c>
      <c r="IG48" s="6" t="n">
        <f aca="false">(SUM(FI48:FK48,CM48)/HK48)*100</f>
        <v>0</v>
      </c>
      <c r="IH48" s="6" t="n">
        <f aca="false">(DT48/HK48)*100</f>
        <v>17.0212765957447</v>
      </c>
      <c r="II48" s="6" t="n">
        <f aca="false">(SUM(FX48,AE48:AM48,BV48:BW48)/HK48)*100</f>
        <v>2.12765957446809</v>
      </c>
      <c r="IJ48" s="6" t="n">
        <f aca="false">SUM(BH48,EK48:EM48,AT48:AU48,AV48,BI48,EN48:EO48,EP48:ES48,FO48,CE48)/HK48*100</f>
        <v>51.063829787234</v>
      </c>
      <c r="IK48" s="6" t="n">
        <f aca="false">(SUM(DY48:ED48)/HK48)*100</f>
        <v>8.51063829787234</v>
      </c>
      <c r="IL48" s="6" t="n">
        <f aca="false">(SUM(CV48:DB48,DD48:DE48,CP48:CT48))/HK48*100</f>
        <v>17.0212765957447</v>
      </c>
      <c r="IM48" s="6" t="n">
        <f aca="false">100-SUM(IB48:IL48)</f>
        <v>2.12765957446808</v>
      </c>
    </row>
    <row r="49" customFormat="false" ht="19" hidden="false" customHeight="true" outlineLevel="0" collapsed="false">
      <c r="A49" s="39" t="n">
        <v>318</v>
      </c>
      <c r="B49" s="39" t="s">
        <v>261</v>
      </c>
      <c r="C49" s="39" t="s">
        <v>262</v>
      </c>
      <c r="D49" s="39" t="n">
        <v>46</v>
      </c>
      <c r="E49" s="39" t="s">
        <v>263</v>
      </c>
      <c r="F49" s="39" t="n">
        <v>3</v>
      </c>
      <c r="G49" s="39" t="s">
        <v>264</v>
      </c>
      <c r="H49" s="39" t="n">
        <v>10</v>
      </c>
      <c r="I49" s="39" t="n">
        <v>14</v>
      </c>
      <c r="J49" s="39" t="n">
        <v>433.82</v>
      </c>
      <c r="K49" s="39" t="n">
        <v>433.86</v>
      </c>
      <c r="L49" s="39" t="n">
        <v>433.84</v>
      </c>
      <c r="M49" s="69" t="n">
        <v>10.4177</v>
      </c>
      <c r="N49" s="56" t="n">
        <v>20848</v>
      </c>
      <c r="O49" s="69" t="n">
        <v>2385</v>
      </c>
      <c r="P49" s="57" t="n">
        <f aca="false">((Q49/O49)*N49)/M49</f>
        <v>186.276102542703</v>
      </c>
      <c r="Q49" s="56" t="n">
        <f aca="false">SUM(R49:GB49)</f>
        <v>222</v>
      </c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 t="n">
        <v>7</v>
      </c>
      <c r="AO49" s="56"/>
      <c r="AP49" s="56"/>
      <c r="AQ49" s="39"/>
      <c r="AR49" s="39"/>
      <c r="AS49" s="39"/>
      <c r="AT49" s="56"/>
      <c r="AU49" s="56"/>
      <c r="AV49" s="56" t="n">
        <v>6</v>
      </c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39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60" t="n">
        <v>2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 t="n">
        <v>2</v>
      </c>
      <c r="CQ49" s="56" t="n">
        <v>9</v>
      </c>
      <c r="CR49" s="56"/>
      <c r="CS49" s="56"/>
      <c r="CT49" s="56"/>
      <c r="CU49" s="56"/>
      <c r="CV49" s="56"/>
      <c r="CW49" s="56" t="n">
        <v>21</v>
      </c>
      <c r="CX49" s="56" t="n">
        <v>14</v>
      </c>
      <c r="CY49" s="56"/>
      <c r="CZ49" s="56"/>
      <c r="DA49" s="56" t="n">
        <v>1</v>
      </c>
      <c r="DB49" s="56" t="n">
        <v>2</v>
      </c>
      <c r="DC49" s="56"/>
      <c r="DD49" s="56"/>
      <c r="DE49" s="56"/>
      <c r="DF49" s="56" t="n">
        <v>5</v>
      </c>
      <c r="DG49" s="56"/>
      <c r="DH49" s="56"/>
      <c r="DI49" s="56"/>
      <c r="DJ49" s="56"/>
      <c r="DK49" s="56" t="n">
        <v>2</v>
      </c>
      <c r="DL49" s="39"/>
      <c r="DM49" s="56"/>
      <c r="DN49" s="56"/>
      <c r="DO49" s="56"/>
      <c r="DP49" s="56"/>
      <c r="DQ49" s="56"/>
      <c r="DR49" s="56"/>
      <c r="DS49" s="56"/>
      <c r="DT49" s="56" t="n">
        <v>110</v>
      </c>
      <c r="DU49" s="56"/>
      <c r="DV49" s="56"/>
      <c r="DW49" s="56"/>
      <c r="DX49" s="56"/>
      <c r="DY49" s="56"/>
      <c r="DZ49" s="56" t="n">
        <v>1</v>
      </c>
      <c r="EA49" s="56" t="n">
        <v>13</v>
      </c>
      <c r="EB49" s="56" t="n">
        <v>1</v>
      </c>
      <c r="EC49" s="56" t="n">
        <v>3</v>
      </c>
      <c r="ED49" s="56" t="n">
        <v>1</v>
      </c>
      <c r="EE49" s="56"/>
      <c r="EF49" s="56"/>
      <c r="EG49" s="56"/>
      <c r="EH49" s="56"/>
      <c r="EI49" s="56"/>
      <c r="EJ49" s="56"/>
      <c r="EK49" s="56" t="n">
        <v>7</v>
      </c>
      <c r="EL49" s="56"/>
      <c r="EM49" s="56"/>
      <c r="EN49" s="56"/>
      <c r="EO49" s="56"/>
      <c r="EP49" s="56"/>
      <c r="EQ49" s="56" t="n">
        <v>12</v>
      </c>
      <c r="ER49" s="56"/>
      <c r="ES49" s="56"/>
      <c r="ET49" s="56" t="n">
        <v>1</v>
      </c>
      <c r="EU49" s="56"/>
      <c r="EV49" s="56"/>
      <c r="EW49" s="56"/>
      <c r="EX49" s="56"/>
      <c r="EY49" s="56" t="n">
        <v>1</v>
      </c>
      <c r="EZ49" s="56"/>
      <c r="FA49" s="39"/>
      <c r="FB49" s="39"/>
      <c r="FC49" s="56"/>
      <c r="FD49" s="56"/>
      <c r="FE49" s="56"/>
      <c r="FF49" s="56" t="n">
        <v>1</v>
      </c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 t="n">
        <v>352</v>
      </c>
      <c r="GS49" s="39"/>
      <c r="GT49" s="56"/>
      <c r="GU49" s="39"/>
      <c r="GV49" s="39" t="n">
        <v>9</v>
      </c>
      <c r="GW49" s="56"/>
      <c r="GX49" s="56"/>
      <c r="GY49" s="56"/>
      <c r="GZ49" s="56"/>
      <c r="HA49" s="56"/>
      <c r="HB49" s="56"/>
      <c r="HC49" s="56" t="n">
        <v>50</v>
      </c>
      <c r="HD49" s="56"/>
      <c r="HE49" s="56" t="n">
        <v>208</v>
      </c>
      <c r="HF49" s="56"/>
      <c r="HG49" s="56"/>
      <c r="HH49" s="56"/>
      <c r="HI49" s="62"/>
      <c r="HJ49" s="63" t="n">
        <f aca="false">SUM(,FH49,EH49:EJ49,CU49,FT49:FW49,FP49:FR49,FD49:FG49,EU49:EW49,DU49:DX49,DS49,DQ49:DR49,DG49,DC49,CN49:CO49,CJ49:CL49,CF49:CG49,CC49:CD49,BX49:CA49,BU49:BU49,BS49,BL49:BQ49,BJ49,BD49:BG49,BB49,AW49:AY49,R49:S49,U49:AC49)</f>
        <v>3</v>
      </c>
      <c r="HK49" s="64" t="n">
        <f aca="false">SUM(FX49:GC49,FS49,FI49:FO49,EX49:FC49,EK49:ET49,DY49:EG49,DT49,DH49:DP49,DD49:DF49,CV49:DB49,CP49:CT49,CM49,CH49:CI49,CE49,CB49,BV49:BW49,BT49,BR49,BK49,BH49:BI49,BC49,AZ49:BA49,AD49:AV49,T49)</f>
        <v>219</v>
      </c>
      <c r="HL49" s="65" t="n">
        <f aca="false">SUM(GG49:GO49,GR49+GR49,GT49,GV49,HF49)</f>
        <v>713</v>
      </c>
      <c r="HM49" s="65" t="n">
        <f aca="false">SUM(HG49:HH49,GW49:HD49,GQ49)</f>
        <v>50</v>
      </c>
      <c r="HN49" s="65" t="n">
        <f aca="false">SUM(HJ49:HM49)</f>
        <v>985</v>
      </c>
      <c r="HO49" s="39"/>
      <c r="HP49" s="63" t="n">
        <f aca="false">HJ49/O49*N49/M49</f>
        <v>2.51724462895545</v>
      </c>
      <c r="HQ49" s="63" t="n">
        <f aca="false">HK49/O49*N49/M49</f>
        <v>183.758857913748</v>
      </c>
      <c r="HR49" s="63" t="n">
        <f aca="false">HL49/O49*N49/M49</f>
        <v>598.265140148412</v>
      </c>
      <c r="HS49" s="63" t="n">
        <f aca="false">HM49/O49*N49/M49</f>
        <v>41.9540771492575</v>
      </c>
      <c r="HT49" s="63" t="n">
        <f aca="false">HN49/O49*N49/M49</f>
        <v>826.495319840372</v>
      </c>
      <c r="HU49" s="39"/>
      <c r="HV49" s="63" t="n">
        <f aca="false">(HP49/$HT49)*100</f>
        <v>0.304568527918782</v>
      </c>
      <c r="HW49" s="63" t="n">
        <f aca="false">HV49+((HQ49/HT49)*100)</f>
        <v>22.5380710659899</v>
      </c>
      <c r="HX49" s="63" t="n">
        <f aca="false">HW49+((HR49/HT49)*100)</f>
        <v>94.9238578680203</v>
      </c>
      <c r="HY49" s="63" t="n">
        <f aca="false">HX49+((HS49/HT49)*100)</f>
        <v>100</v>
      </c>
      <c r="HZ49" s="39"/>
      <c r="IA49" s="6" t="n">
        <f aca="false">(EX49/HK49)*100</f>
        <v>0</v>
      </c>
      <c r="IB49" s="6" t="n">
        <f aca="false">(SUM(EX49:FC49)/HK49)*100</f>
        <v>0.45662100456621</v>
      </c>
      <c r="IC49" s="6" t="n">
        <f aca="false">(SUM(DI49:DO49)/HK49)*100</f>
        <v>0.91324200913242</v>
      </c>
      <c r="ID49" s="6" t="n">
        <f aca="false">(SUM(AN49:AS49)/HK49)*100</f>
        <v>3.19634703196347</v>
      </c>
      <c r="IE49" s="6" t="n">
        <f aca="false">(DP49/HK49)*100</f>
        <v>0</v>
      </c>
      <c r="IF49" s="6" t="n">
        <f aca="false">(SUM(FY49:GC49)/HK49)*100</f>
        <v>0</v>
      </c>
      <c r="IG49" s="6" t="n">
        <f aca="false">(SUM(FI49:FK49,CM49)/HK49)*100</f>
        <v>0</v>
      </c>
      <c r="IH49" s="6" t="n">
        <f aca="false">(DT49/HK49)*100</f>
        <v>50.2283105022831</v>
      </c>
      <c r="II49" s="6" t="n">
        <f aca="false">(SUM(FX49,AE49:AM49,BV49:BW49)/HK49)*100</f>
        <v>0</v>
      </c>
      <c r="IJ49" s="6" t="n">
        <f aca="false">SUM(BH49,EK49:EM49,AT49:AU49,AV49,BI49,EN49:EO49,EP49:ES49,FO49,CE49)/HK49*100</f>
        <v>11.4155251141553</v>
      </c>
      <c r="IK49" s="6" t="n">
        <f aca="false">(SUM(DY49:ED49)/HK49)*100</f>
        <v>8.67579908675799</v>
      </c>
      <c r="IL49" s="6" t="n">
        <f aca="false">(SUM(CV49:DB49,DD49:DE49,CP49:CT49))/HK49*100</f>
        <v>22.3744292237443</v>
      </c>
      <c r="IM49" s="6" t="n">
        <f aca="false">100-SUM(IB49:IL49)</f>
        <v>2.73972602739727</v>
      </c>
    </row>
    <row r="50" customFormat="false" ht="19" hidden="false" customHeight="true" outlineLevel="0" collapsed="false">
      <c r="A50" s="39" t="n">
        <v>318</v>
      </c>
      <c r="B50" s="39" t="s">
        <v>261</v>
      </c>
      <c r="C50" s="39" t="s">
        <v>262</v>
      </c>
      <c r="D50" s="39" t="n">
        <v>46</v>
      </c>
      <c r="E50" s="39" t="s">
        <v>263</v>
      </c>
      <c r="F50" s="39" t="n">
        <v>3</v>
      </c>
      <c r="G50" s="39" t="s">
        <v>264</v>
      </c>
      <c r="H50" s="39" t="n">
        <v>19</v>
      </c>
      <c r="I50" s="39" t="n">
        <v>21</v>
      </c>
      <c r="J50" s="39" t="n">
        <v>433.9</v>
      </c>
      <c r="K50" s="39" t="n">
        <v>433.94</v>
      </c>
      <c r="L50" s="39" t="n">
        <v>433.92</v>
      </c>
      <c r="M50" s="69" t="n">
        <v>14.4358</v>
      </c>
      <c r="N50" s="56" t="n">
        <v>20848</v>
      </c>
      <c r="O50" s="69" t="n">
        <v>1650</v>
      </c>
      <c r="P50" s="57" t="n">
        <f aca="false">((Q50/O50)*N50)/M50</f>
        <v>219.691532876808</v>
      </c>
      <c r="Q50" s="56" t="n">
        <f aca="false">SUM(R50:GB50)</f>
        <v>251</v>
      </c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39"/>
      <c r="AR50" s="39"/>
      <c r="AS50" s="39"/>
      <c r="AT50" s="56"/>
      <c r="AU50" s="56"/>
      <c r="AV50" s="56" t="n">
        <v>3</v>
      </c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39"/>
      <c r="BL50" s="56"/>
      <c r="BM50" s="56"/>
      <c r="BN50" s="56"/>
      <c r="BO50" s="56" t="n">
        <v>1</v>
      </c>
      <c r="BP50" s="56"/>
      <c r="BQ50" s="56"/>
      <c r="BR50" s="56"/>
      <c r="BS50" s="56"/>
      <c r="BT50" s="56"/>
      <c r="BU50" s="56"/>
      <c r="BV50" s="56"/>
      <c r="BW50" s="56"/>
      <c r="BX50" s="60" t="n">
        <v>1</v>
      </c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 t="n">
        <v>8</v>
      </c>
      <c r="CR50" s="56" t="n">
        <v>4</v>
      </c>
      <c r="CS50" s="56"/>
      <c r="CT50" s="56"/>
      <c r="CU50" s="56"/>
      <c r="CV50" s="56"/>
      <c r="CW50" s="56" t="n">
        <v>19</v>
      </c>
      <c r="CX50" s="56" t="n">
        <v>21</v>
      </c>
      <c r="CY50" s="56" t="n">
        <v>1</v>
      </c>
      <c r="CZ50" s="56"/>
      <c r="DA50" s="56"/>
      <c r="DB50" s="56" t="n">
        <v>2</v>
      </c>
      <c r="DC50" s="56"/>
      <c r="DD50" s="56"/>
      <c r="DE50" s="56"/>
      <c r="DF50" s="56" t="n">
        <v>7</v>
      </c>
      <c r="DG50" s="56"/>
      <c r="DH50" s="56"/>
      <c r="DI50" s="56"/>
      <c r="DJ50" s="56"/>
      <c r="DK50" s="56" t="n">
        <v>1</v>
      </c>
      <c r="DL50" s="39"/>
      <c r="DM50" s="56"/>
      <c r="DN50" s="56"/>
      <c r="DO50" s="56"/>
      <c r="DP50" s="56"/>
      <c r="DQ50" s="56"/>
      <c r="DR50" s="56"/>
      <c r="DS50" s="56"/>
      <c r="DT50" s="56" t="n">
        <v>131</v>
      </c>
      <c r="DU50" s="56"/>
      <c r="DV50" s="56"/>
      <c r="DW50" s="56"/>
      <c r="DX50" s="56"/>
      <c r="DY50" s="56"/>
      <c r="DZ50" s="56" t="n">
        <v>10</v>
      </c>
      <c r="EA50" s="56" t="n">
        <v>11</v>
      </c>
      <c r="EB50" s="56" t="n">
        <v>1</v>
      </c>
      <c r="EC50" s="56" t="n">
        <v>3</v>
      </c>
      <c r="ED50" s="56"/>
      <c r="EE50" s="56"/>
      <c r="EF50" s="56"/>
      <c r="EG50" s="56"/>
      <c r="EH50" s="56"/>
      <c r="EI50" s="56"/>
      <c r="EJ50" s="56"/>
      <c r="EK50" s="56" t="n">
        <v>2</v>
      </c>
      <c r="EL50" s="56"/>
      <c r="EM50" s="56"/>
      <c r="EN50" s="56" t="n">
        <v>1</v>
      </c>
      <c r="EO50" s="56"/>
      <c r="EP50" s="56"/>
      <c r="EQ50" s="56" t="n">
        <v>22</v>
      </c>
      <c r="ER50" s="56"/>
      <c r="ES50" s="56"/>
      <c r="ET50" s="56"/>
      <c r="EU50" s="56"/>
      <c r="EV50" s="56"/>
      <c r="EW50" s="56"/>
      <c r="EX50" s="56"/>
      <c r="EY50" s="56" t="n">
        <v>1</v>
      </c>
      <c r="EZ50" s="56"/>
      <c r="FA50" s="39"/>
      <c r="FB50" s="39"/>
      <c r="FC50" s="56"/>
      <c r="FD50" s="56"/>
      <c r="FE50" s="56"/>
      <c r="FF50" s="56"/>
      <c r="FG50" s="56"/>
      <c r="FH50" s="56" t="n">
        <v>1</v>
      </c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 t="n">
        <v>429</v>
      </c>
      <c r="GS50" s="39"/>
      <c r="GT50" s="56"/>
      <c r="GU50" s="39"/>
      <c r="GV50" s="39" t="n">
        <v>4</v>
      </c>
      <c r="GW50" s="56"/>
      <c r="GX50" s="56"/>
      <c r="GY50" s="56"/>
      <c r="GZ50" s="56"/>
      <c r="HA50" s="56"/>
      <c r="HB50" s="56"/>
      <c r="HC50" s="56" t="n">
        <v>50</v>
      </c>
      <c r="HD50" s="56"/>
      <c r="HE50" s="56"/>
      <c r="HF50" s="56"/>
      <c r="HG50" s="56"/>
      <c r="HH50" s="56"/>
      <c r="HI50" s="62"/>
      <c r="HJ50" s="63" t="n">
        <f aca="false">SUM(,FH50,EH50:EJ50,CU50,FT50:FW50,FP50:FR50,FD50:FG50,EU50:EW50,DU50:DX50,DS50,DQ50:DR50,DG50,DC50,CN50:CO50,CJ50:CL50,CF50:CG50,CC50:CD50,BX50:CA50,BU50:BU50,BS50,BL50:BQ50,BJ50,BD50:BG50,BB50,AW50:AY50,R50:S50,U50:AC50)</f>
        <v>3</v>
      </c>
      <c r="HK50" s="64" t="n">
        <f aca="false">SUM(FX50:GC50,FS50,FI50:FO50,EX50:FC50,EK50:ET50,DY50:EG50,DT50,DH50:DP50,DD50:DF50,CV50:DB50,CP50:CT50,CM50,CH50:CI50,CE50,CB50,BV50:BW50,BT50,BR50,BK50,BH50:BI50,BC50,AZ50:BA50,AD50:AV50,T50)</f>
        <v>248</v>
      </c>
      <c r="HL50" s="65" t="n">
        <f aca="false">SUM(GG50:GO50,GR50+GR50,GT50,GV50,HF50)</f>
        <v>862</v>
      </c>
      <c r="HM50" s="65" t="n">
        <f aca="false">SUM(HG50:HH50,GW50:HD50,GQ50)</f>
        <v>50</v>
      </c>
      <c r="HN50" s="65" t="n">
        <f aca="false">SUM(HJ50:HM50)</f>
        <v>1163</v>
      </c>
      <c r="HO50" s="39"/>
      <c r="HP50" s="63" t="n">
        <f aca="false">HJ50/O50*N50/M50</f>
        <v>2.62579521366703</v>
      </c>
      <c r="HQ50" s="63" t="n">
        <f aca="false">HK50/O50*N50/M50</f>
        <v>217.065737663141</v>
      </c>
      <c r="HR50" s="63" t="n">
        <f aca="false">HL50/O50*N50/M50</f>
        <v>754.478491393661</v>
      </c>
      <c r="HS50" s="63" t="n">
        <f aca="false">HM50/O50*N50/M50</f>
        <v>43.7632535611172</v>
      </c>
      <c r="HT50" s="63" t="n">
        <f aca="false">HN50/O50*N50/M50</f>
        <v>1017.93327783159</v>
      </c>
      <c r="HU50" s="39"/>
      <c r="HV50" s="63" t="n">
        <f aca="false">(HP50/$HT50)*100</f>
        <v>0.257953568357696</v>
      </c>
      <c r="HW50" s="63" t="n">
        <f aca="false">HV50+((HQ50/HT50)*100)</f>
        <v>21.5821152192605</v>
      </c>
      <c r="HX50" s="63" t="n">
        <f aca="false">HW50+((HR50/HT50)*100)</f>
        <v>95.7007738607051</v>
      </c>
      <c r="HY50" s="63" t="n">
        <f aca="false">HX50+((HS50/HT50)*100)</f>
        <v>100</v>
      </c>
      <c r="HZ50" s="39"/>
      <c r="IA50" s="6" t="n">
        <f aca="false">(EX50/HK50)*100</f>
        <v>0</v>
      </c>
      <c r="IB50" s="6" t="n">
        <f aca="false">(SUM(EX50:FC50)/HK50)*100</f>
        <v>0.403225806451613</v>
      </c>
      <c r="IC50" s="6" t="n">
        <f aca="false">(SUM(DI50:DO50)/HK50)*100</f>
        <v>0.403225806451613</v>
      </c>
      <c r="ID50" s="6" t="n">
        <f aca="false">(SUM(AN50:AS50)/HK50)*100</f>
        <v>0</v>
      </c>
      <c r="IE50" s="6" t="n">
        <f aca="false">(DP50/HK50)*100</f>
        <v>0</v>
      </c>
      <c r="IF50" s="6" t="n">
        <f aca="false">(SUM(FY50:GC50)/HK50)*100</f>
        <v>0</v>
      </c>
      <c r="IG50" s="6" t="n">
        <f aca="false">(SUM(FI50:FK50,CM50)/HK50)*100</f>
        <v>0</v>
      </c>
      <c r="IH50" s="6" t="n">
        <f aca="false">(DT50/HK50)*100</f>
        <v>52.8225806451613</v>
      </c>
      <c r="II50" s="6" t="n">
        <f aca="false">(SUM(FX50,AE50:AM50,BV50:BW50)/HK50)*100</f>
        <v>0</v>
      </c>
      <c r="IJ50" s="6" t="n">
        <f aca="false">SUM(BH50,EK50:EM50,AT50:AU50,AV50,BI50,EN50:EO50,EP50:ES50,FO50,CE50)/HK50*100</f>
        <v>11.2903225806452</v>
      </c>
      <c r="IK50" s="6" t="n">
        <f aca="false">(SUM(DY50:ED50)/HK50)*100</f>
        <v>10.0806451612903</v>
      </c>
      <c r="IL50" s="6" t="n">
        <f aca="false">(SUM(CV50:DB50,DD50:DE50,CP50:CT50))/HK50*100</f>
        <v>22.1774193548387</v>
      </c>
      <c r="IM50" s="6" t="n">
        <f aca="false">100-SUM(IB50:IL50)</f>
        <v>2.8225806451613</v>
      </c>
    </row>
    <row r="51" customFormat="false" ht="19" hidden="false" customHeight="true" outlineLevel="0" collapsed="false">
      <c r="A51" s="39" t="n">
        <v>318</v>
      </c>
      <c r="B51" s="39" t="s">
        <v>261</v>
      </c>
      <c r="C51" s="39" t="s">
        <v>262</v>
      </c>
      <c r="D51" s="39" t="n">
        <v>46</v>
      </c>
      <c r="E51" s="39" t="s">
        <v>263</v>
      </c>
      <c r="F51" s="39" t="n">
        <v>3</v>
      </c>
      <c r="G51" s="39" t="s">
        <v>264</v>
      </c>
      <c r="H51" s="39" t="n">
        <v>21</v>
      </c>
      <c r="I51" s="39" t="n">
        <v>23</v>
      </c>
      <c r="J51" s="39" t="n">
        <v>433.92</v>
      </c>
      <c r="K51" s="39" t="n">
        <v>433.96</v>
      </c>
      <c r="L51" s="39" t="n">
        <v>433.94</v>
      </c>
      <c r="M51" s="69" t="n">
        <v>14.6942</v>
      </c>
      <c r="N51" s="56" t="n">
        <v>20848</v>
      </c>
      <c r="O51" s="69" t="n">
        <v>1325</v>
      </c>
      <c r="P51" s="57" t="n">
        <f aca="false">((Q51/O51)*N51)/M51</f>
        <v>133.848215815096</v>
      </c>
      <c r="Q51" s="56" t="n">
        <f aca="false">SUM(R51:GB51)</f>
        <v>125</v>
      </c>
      <c r="R51" s="58"/>
      <c r="S51" s="58"/>
      <c r="T51" s="58"/>
      <c r="U51" s="58"/>
      <c r="V51" s="58"/>
      <c r="W51" s="58"/>
      <c r="X51" s="58"/>
      <c r="Y51" s="58" t="n">
        <v>1</v>
      </c>
      <c r="Z51" s="58"/>
      <c r="AA51" s="58"/>
      <c r="AB51" s="56"/>
      <c r="AC51" s="56"/>
      <c r="AD51" s="56"/>
      <c r="AE51" s="56"/>
      <c r="AF51" s="56"/>
      <c r="AG51" s="56"/>
      <c r="AH51" s="56" t="n">
        <v>2</v>
      </c>
      <c r="AI51" s="56"/>
      <c r="AJ51" s="56"/>
      <c r="AK51" s="56"/>
      <c r="AL51" s="56"/>
      <c r="AM51" s="56"/>
      <c r="AN51" s="56"/>
      <c r="AO51" s="56"/>
      <c r="AP51" s="56"/>
      <c r="AQ51" s="39"/>
      <c r="AR51" s="39"/>
      <c r="AS51" s="39"/>
      <c r="AT51" s="56"/>
      <c r="AU51" s="56"/>
      <c r="AV51" s="56" t="n">
        <v>1</v>
      </c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39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60" t="n">
        <v>1</v>
      </c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 t="n">
        <v>4</v>
      </c>
      <c r="CR51" s="56" t="n">
        <v>2</v>
      </c>
      <c r="CS51" s="56"/>
      <c r="CT51" s="56"/>
      <c r="CU51" s="56"/>
      <c r="CV51" s="56"/>
      <c r="CW51" s="56" t="n">
        <v>6</v>
      </c>
      <c r="CX51" s="56" t="n">
        <v>15</v>
      </c>
      <c r="CY51" s="56"/>
      <c r="CZ51" s="56"/>
      <c r="DA51" s="56"/>
      <c r="DB51" s="56" t="n">
        <v>1</v>
      </c>
      <c r="DC51" s="56"/>
      <c r="DD51" s="56"/>
      <c r="DE51" s="56"/>
      <c r="DF51" s="56" t="n">
        <v>3</v>
      </c>
      <c r="DG51" s="56"/>
      <c r="DH51" s="56"/>
      <c r="DI51" s="56"/>
      <c r="DJ51" s="56"/>
      <c r="DK51" s="56"/>
      <c r="DL51" s="39"/>
      <c r="DM51" s="56"/>
      <c r="DN51" s="56"/>
      <c r="DO51" s="56"/>
      <c r="DP51" s="56"/>
      <c r="DQ51" s="56"/>
      <c r="DR51" s="56"/>
      <c r="DS51" s="56"/>
      <c r="DT51" s="56" t="n">
        <v>64</v>
      </c>
      <c r="DU51" s="56"/>
      <c r="DV51" s="56"/>
      <c r="DW51" s="56"/>
      <c r="DX51" s="56"/>
      <c r="DY51" s="56"/>
      <c r="DZ51" s="56"/>
      <c r="EA51" s="56" t="n">
        <v>6</v>
      </c>
      <c r="EB51" s="56"/>
      <c r="EC51" s="56" t="n">
        <v>1</v>
      </c>
      <c r="ED51" s="56"/>
      <c r="EE51" s="56"/>
      <c r="EF51" s="56"/>
      <c r="EG51" s="56"/>
      <c r="EH51" s="56"/>
      <c r="EI51" s="56"/>
      <c r="EJ51" s="56"/>
      <c r="EK51" s="56" t="n">
        <v>2</v>
      </c>
      <c r="EL51" s="56"/>
      <c r="EM51" s="56"/>
      <c r="EN51" s="56"/>
      <c r="EO51" s="56"/>
      <c r="EP51" s="56"/>
      <c r="EQ51" s="56" t="n">
        <v>15</v>
      </c>
      <c r="ER51" s="56"/>
      <c r="ES51" s="56"/>
      <c r="ET51" s="56"/>
      <c r="EU51" s="56"/>
      <c r="EV51" s="56"/>
      <c r="EW51" s="56"/>
      <c r="EX51" s="56" t="n">
        <v>1</v>
      </c>
      <c r="EY51" s="56"/>
      <c r="EZ51" s="56"/>
      <c r="FA51" s="39"/>
      <c r="FB51" s="39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 t="n">
        <v>307</v>
      </c>
      <c r="GS51" s="39"/>
      <c r="GT51" s="56"/>
      <c r="GU51" s="39"/>
      <c r="GV51" s="39" t="n">
        <v>2</v>
      </c>
      <c r="GW51" s="56"/>
      <c r="GX51" s="56"/>
      <c r="GY51" s="56"/>
      <c r="GZ51" s="56"/>
      <c r="HA51" s="56"/>
      <c r="HB51" s="56"/>
      <c r="HC51" s="56" t="n">
        <v>23</v>
      </c>
      <c r="HD51" s="56"/>
      <c r="HE51" s="56"/>
      <c r="HF51" s="56"/>
      <c r="HG51" s="56"/>
      <c r="HH51" s="56"/>
      <c r="HI51" s="62"/>
      <c r="HJ51" s="63" t="n">
        <f aca="false">SUM(,FH51,EH51:EJ51,CU51,FT51:FW51,FP51:FR51,FD51:FG51,EU51:EW51,DU51:DX51,DS51,DQ51:DR51,DG51,DC51,CN51:CO51,CJ51:CL51,CF51:CG51,CC51:CD51,BX51:CA51,BU51:BU51,BS51,BL51:BQ51,BJ51,BD51:BG51,BB51,AW51:AY51,R51:S51,U51:AC51)</f>
        <v>2</v>
      </c>
      <c r="HK51" s="64" t="n">
        <f aca="false">SUM(FX51:GC51,FS51,FI51:FO51,EX51:FC51,EK51:ET51,DY51:EG51,DT51,DH51:DP51,DD51:DF51,CV51:DB51,CP51:CT51,CM51,CH51:CI51,CE51,CB51,BV51:BW51,BT51,BR51,BK51,BH51:BI51,BC51,AZ51:BA51,AD51:AV51,T51)</f>
        <v>123</v>
      </c>
      <c r="HL51" s="65" t="n">
        <f aca="false">SUM(GG51:GO51,GR51+GR51,GT51,GV51,HF51)</f>
        <v>616</v>
      </c>
      <c r="HM51" s="65" t="n">
        <f aca="false">SUM(HG51:HH51,GW51:HD51,GQ51)</f>
        <v>23</v>
      </c>
      <c r="HN51" s="65" t="n">
        <f aca="false">SUM(HJ51:HM51)</f>
        <v>764</v>
      </c>
      <c r="HO51" s="39"/>
      <c r="HP51" s="63" t="n">
        <f aca="false">HJ51/O51*N51/M51</f>
        <v>2.14157145304154</v>
      </c>
      <c r="HQ51" s="63" t="n">
        <f aca="false">HK51/O51*N51/M51</f>
        <v>131.706644362055</v>
      </c>
      <c r="HR51" s="63" t="n">
        <f aca="false">HL51/O51*N51/M51</f>
        <v>659.604007536795</v>
      </c>
      <c r="HS51" s="63" t="n">
        <f aca="false">HM51/O51*N51/M51</f>
        <v>24.6280717099777</v>
      </c>
      <c r="HT51" s="63" t="n">
        <f aca="false">HN51/O51*N51/M51</f>
        <v>818.080295061869</v>
      </c>
      <c r="HU51" s="39"/>
      <c r="HV51" s="63" t="n">
        <f aca="false">(HP51/$HT51)*100</f>
        <v>0.261780104712042</v>
      </c>
      <c r="HW51" s="63" t="n">
        <f aca="false">HV51+((HQ51/HT51)*100)</f>
        <v>16.3612565445026</v>
      </c>
      <c r="HX51" s="63" t="n">
        <f aca="false">HW51+((HR51/HT51)*100)</f>
        <v>96.9895287958115</v>
      </c>
      <c r="HY51" s="63" t="n">
        <f aca="false">HX51+((HS51/HT51)*100)</f>
        <v>100</v>
      </c>
      <c r="HZ51" s="39"/>
      <c r="IA51" s="6" t="n">
        <f aca="false">(EX51/HK51)*100</f>
        <v>0.813008130081301</v>
      </c>
      <c r="IB51" s="6" t="n">
        <f aca="false">(SUM(EX51:FC51)/HK51)*100</f>
        <v>0.813008130081301</v>
      </c>
      <c r="IC51" s="6" t="n">
        <f aca="false">(SUM(DI51:DO51)/HK51)*100</f>
        <v>0</v>
      </c>
      <c r="ID51" s="6" t="n">
        <f aca="false">(SUM(AN51:AS51)/HK51)*100</f>
        <v>0</v>
      </c>
      <c r="IE51" s="6" t="n">
        <f aca="false">(DP51/HK51)*100</f>
        <v>0</v>
      </c>
      <c r="IF51" s="6" t="n">
        <f aca="false">(SUM(FY51:GC51)/HK51)*100</f>
        <v>0</v>
      </c>
      <c r="IG51" s="6" t="n">
        <f aca="false">(SUM(FI51:FK51,CM51)/HK51)*100</f>
        <v>0</v>
      </c>
      <c r="IH51" s="6" t="n">
        <f aca="false">(DT51/HK51)*100</f>
        <v>52.0325203252033</v>
      </c>
      <c r="II51" s="6" t="n">
        <f aca="false">(SUM(FX51,AE51:AM51,BV51:BW51)/HK51)*100</f>
        <v>1.6260162601626</v>
      </c>
      <c r="IJ51" s="6" t="n">
        <f aca="false">SUM(BH51,EK51:EM51,AT51:AU51,AV51,BI51,EN51:EO51,EP51:ES51,FO51,CE51)/HK51*100</f>
        <v>14.6341463414634</v>
      </c>
      <c r="IK51" s="6" t="n">
        <f aca="false">(SUM(DY51:ED51)/HK51)*100</f>
        <v>5.69105691056911</v>
      </c>
      <c r="IL51" s="6" t="n">
        <f aca="false">(SUM(CV51:DB51,DD51:DE51,CP51:CT51))/HK51*100</f>
        <v>22.7642276422764</v>
      </c>
      <c r="IM51" s="6" t="n">
        <f aca="false">100-SUM(IB51:IL51)</f>
        <v>2.4390243902439</v>
      </c>
    </row>
    <row r="52" customFormat="false" ht="19" hidden="false" customHeight="true" outlineLevel="0" collapsed="false">
      <c r="A52" s="39" t="n">
        <v>318</v>
      </c>
      <c r="B52" s="39" t="s">
        <v>261</v>
      </c>
      <c r="C52" s="39" t="s">
        <v>262</v>
      </c>
      <c r="D52" s="39" t="n">
        <v>46</v>
      </c>
      <c r="E52" s="39" t="s">
        <v>263</v>
      </c>
      <c r="F52" s="39" t="n">
        <v>3</v>
      </c>
      <c r="G52" s="39" t="s">
        <v>264</v>
      </c>
      <c r="H52" s="39" t="n">
        <v>37</v>
      </c>
      <c r="I52" s="39" t="n">
        <v>41</v>
      </c>
      <c r="J52" s="39" t="n">
        <v>434.09</v>
      </c>
      <c r="K52" s="39" t="n">
        <v>434.13</v>
      </c>
      <c r="L52" s="39" t="n">
        <v>434.11</v>
      </c>
      <c r="M52" s="69" t="n">
        <v>10.3478</v>
      </c>
      <c r="N52" s="56" t="n">
        <v>20848</v>
      </c>
      <c r="O52" s="69" t="n">
        <v>747</v>
      </c>
      <c r="P52" s="57" t="n">
        <f aca="false">((Q52/O52)*N52)/M52</f>
        <v>89.0040379535498</v>
      </c>
      <c r="Q52" s="56" t="n">
        <f aca="false">SUM(R52:GB52)</f>
        <v>33</v>
      </c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 t="n">
        <v>12</v>
      </c>
      <c r="AO52" s="56" t="n">
        <v>1</v>
      </c>
      <c r="AP52" s="56"/>
      <c r="AQ52" s="39"/>
      <c r="AR52" s="39"/>
      <c r="AS52" s="39" t="n">
        <v>1</v>
      </c>
      <c r="AT52" s="56"/>
      <c r="AU52" s="56"/>
      <c r="AV52" s="56" t="n">
        <v>1</v>
      </c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39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60" t="n">
        <v>1</v>
      </c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 t="n">
        <v>1</v>
      </c>
      <c r="CX52" s="56"/>
      <c r="CY52" s="56" t="n">
        <v>1</v>
      </c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 t="n">
        <v>3</v>
      </c>
      <c r="DL52" s="39"/>
      <c r="DM52" s="56"/>
      <c r="DN52" s="56"/>
      <c r="DO52" s="56"/>
      <c r="DP52" s="56"/>
      <c r="DQ52" s="56"/>
      <c r="DR52" s="56"/>
      <c r="DS52" s="56"/>
      <c r="DT52" s="56" t="n">
        <v>1</v>
      </c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 t="n">
        <v>1</v>
      </c>
      <c r="ER52" s="56"/>
      <c r="ES52" s="56"/>
      <c r="ET52" s="56"/>
      <c r="EU52" s="56"/>
      <c r="EV52" s="56"/>
      <c r="EW52" s="56"/>
      <c r="EX52" s="56" t="n">
        <v>2</v>
      </c>
      <c r="EY52" s="56" t="n">
        <v>5</v>
      </c>
      <c r="EZ52" s="56"/>
      <c r="FA52" s="39"/>
      <c r="FB52" s="39" t="n">
        <v>2</v>
      </c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 t="n">
        <v>1</v>
      </c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 t="n">
        <v>1</v>
      </c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 t="n">
        <v>32</v>
      </c>
      <c r="GS52" s="39"/>
      <c r="GT52" s="56"/>
      <c r="GU52" s="39"/>
      <c r="GV52" s="39" t="n">
        <v>11</v>
      </c>
      <c r="GW52" s="56"/>
      <c r="GX52" s="56"/>
      <c r="GY52" s="56"/>
      <c r="GZ52" s="56"/>
      <c r="HA52" s="56"/>
      <c r="HB52" s="56"/>
      <c r="HC52" s="56" t="n">
        <v>10</v>
      </c>
      <c r="HD52" s="56"/>
      <c r="HE52" s="56" t="n">
        <v>3</v>
      </c>
      <c r="HF52" s="56"/>
      <c r="HG52" s="56"/>
      <c r="HH52" s="56"/>
      <c r="HI52" s="62"/>
      <c r="HJ52" s="63" t="n">
        <f aca="false">SUM(,FH52,EH52:EJ52,CU52,FT52:FW52,FP52:FR52,FD52:FG52,EU52:EW52,DU52:DX52,DS52,DQ52:DR52,DG52,DC52,CN52:CO52,CJ52:CL52,CF52:CG52,CC52:CD52,BX52:CA52,BU52:BU52,BS52,BL52:BQ52,BJ52,BD52:BG52,BB52,AW52:AY52,R52:S52,U52:AC52)</f>
        <v>2</v>
      </c>
      <c r="HK52" s="64" t="n">
        <f aca="false">SUM(FX52:GC52,FS52,FI52:FO52,EX52:FC52,EK52:ET52,DY52:EG52,DT52,DH52:DP52,DD52:DF52,CV52:DB52,CP52:CT52,CM52,CH52:CI52,CE52,CB52,BV52:BW52,BT52,BR52,BK52,BH52:BI52,BC52,AZ52:BA52,AD52:AV52,T52)</f>
        <v>31</v>
      </c>
      <c r="HL52" s="65" t="n">
        <f aca="false">SUM(GG52:GO52,GR52+GR52,GT52,GV52,HF52)</f>
        <v>76</v>
      </c>
      <c r="HM52" s="65" t="n">
        <f aca="false">SUM(HG52:HH52,GW52:HD52,GQ52)</f>
        <v>10</v>
      </c>
      <c r="HN52" s="65" t="n">
        <f aca="false">SUM(HJ52:HM52)</f>
        <v>119</v>
      </c>
      <c r="HO52" s="39"/>
      <c r="HP52" s="63" t="n">
        <f aca="false">HJ52/O52*N52/M52</f>
        <v>5.39418411839696</v>
      </c>
      <c r="HQ52" s="63" t="n">
        <f aca="false">HK52/O52*N52/M52</f>
        <v>83.6098538351529</v>
      </c>
      <c r="HR52" s="63" t="n">
        <f aca="false">HL52/O52*N52/M52</f>
        <v>204.978996499084</v>
      </c>
      <c r="HS52" s="63" t="n">
        <f aca="false">HM52/O52*N52/M52</f>
        <v>26.9709205919848</v>
      </c>
      <c r="HT52" s="63" t="n">
        <f aca="false">HN52/O52*N52/M52</f>
        <v>320.953955044619</v>
      </c>
      <c r="HU52" s="39"/>
      <c r="HV52" s="63" t="n">
        <f aca="false">(HP52/$HT52)*100</f>
        <v>1.68067226890756</v>
      </c>
      <c r="HW52" s="63" t="n">
        <f aca="false">HV52+((HQ52/HT52)*100)</f>
        <v>27.7310924369748</v>
      </c>
      <c r="HX52" s="63" t="n">
        <f aca="false">HW52+((HR52/HT52)*100)</f>
        <v>91.5966386554622</v>
      </c>
      <c r="HY52" s="63" t="n">
        <f aca="false">HX52+((HS52/HT52)*100)</f>
        <v>100</v>
      </c>
      <c r="HZ52" s="39"/>
      <c r="IA52" s="6" t="n">
        <f aca="false">(EX52/HK52)*100</f>
        <v>6.45161290322581</v>
      </c>
      <c r="IB52" s="6" t="n">
        <f aca="false">(SUM(EX52:FC52)/HK52)*100</f>
        <v>29.0322580645161</v>
      </c>
      <c r="IC52" s="6" t="n">
        <f aca="false">(SUM(DI52:DO52)/HK52)*100</f>
        <v>9.67741935483871</v>
      </c>
      <c r="ID52" s="6" t="n">
        <f aca="false">(SUM(AN52:AS52)/HK52)*100</f>
        <v>45.1612903225806</v>
      </c>
      <c r="IE52" s="6" t="n">
        <f aca="false">(DP52/HK52)*100</f>
        <v>0</v>
      </c>
      <c r="IF52" s="6" t="n">
        <f aca="false">(SUM(FY52:GC52)/HK52)*100</f>
        <v>0</v>
      </c>
      <c r="IG52" s="6" t="n">
        <f aca="false">(SUM(FI52:FK52,CM52)/HK52)*100</f>
        <v>0</v>
      </c>
      <c r="IH52" s="6" t="n">
        <f aca="false">(DT52/HK52)*100</f>
        <v>3.2258064516129</v>
      </c>
      <c r="II52" s="6" t="n">
        <f aca="false">(SUM(FX52,AE52:AM52,BV52:BW52)/HK52)*100</f>
        <v>0</v>
      </c>
      <c r="IJ52" s="6" t="n">
        <f aca="false">SUM(BH52,EK52:EM52,AT52:AU52,AV52,BI52,EN52:EO52,EP52:ES52,FO52,CE52)/HK52*100</f>
        <v>6.45161290322581</v>
      </c>
      <c r="IK52" s="6" t="n">
        <f aca="false">(SUM(DY52:ED52)/HK52)*100</f>
        <v>0</v>
      </c>
      <c r="IL52" s="6" t="n">
        <f aca="false">(SUM(CV52:DB52,DD52:DE52,CP52:CT52))/HK52*100</f>
        <v>6.45161290322581</v>
      </c>
      <c r="IM52" s="6" t="n">
        <f aca="false">100-SUM(IB52:IL52)</f>
        <v>0</v>
      </c>
    </row>
    <row r="53" customFormat="false" ht="19" hidden="false" customHeight="true" outlineLevel="0" collapsed="false">
      <c r="A53" s="39" t="n">
        <v>318</v>
      </c>
      <c r="B53" s="39" t="s">
        <v>261</v>
      </c>
      <c r="C53" s="39" t="s">
        <v>262</v>
      </c>
      <c r="D53" s="39" t="n">
        <v>46</v>
      </c>
      <c r="E53" s="39" t="s">
        <v>263</v>
      </c>
      <c r="F53" s="39" t="n">
        <v>3</v>
      </c>
      <c r="G53" s="39" t="s">
        <v>264</v>
      </c>
      <c r="H53" s="39" t="n">
        <v>45</v>
      </c>
      <c r="I53" s="39" t="n">
        <v>49</v>
      </c>
      <c r="J53" s="39" t="n">
        <v>434.17</v>
      </c>
      <c r="K53" s="39" t="n">
        <v>434.21</v>
      </c>
      <c r="L53" s="39" t="n">
        <v>434.19</v>
      </c>
      <c r="M53" s="69" t="n">
        <v>11.414</v>
      </c>
      <c r="N53" s="56" t="n">
        <v>20848</v>
      </c>
      <c r="O53" s="69" t="n">
        <v>1873</v>
      </c>
      <c r="P53" s="57" t="n">
        <f aca="false">((Q53/O53)*N53)/M53</f>
        <v>84.8414349758836</v>
      </c>
      <c r="Q53" s="56" t="n">
        <f aca="false">SUM(R53:GB53)</f>
        <v>87</v>
      </c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 t="n">
        <v>9</v>
      </c>
      <c r="AO53" s="56" t="n">
        <v>1</v>
      </c>
      <c r="AP53" s="56"/>
      <c r="AQ53" s="39"/>
      <c r="AR53" s="39"/>
      <c r="AS53" s="39"/>
      <c r="AT53" s="56" t="n">
        <v>1</v>
      </c>
      <c r="AU53" s="56"/>
      <c r="AV53" s="56" t="n">
        <v>3</v>
      </c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39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60" t="n">
        <v>2</v>
      </c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 t="n">
        <v>4</v>
      </c>
      <c r="CS53" s="56"/>
      <c r="CT53" s="56"/>
      <c r="CU53" s="56"/>
      <c r="CV53" s="56"/>
      <c r="CW53" s="56" t="n">
        <v>7</v>
      </c>
      <c r="CX53" s="56" t="n">
        <v>3</v>
      </c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 t="n">
        <v>2</v>
      </c>
      <c r="DL53" s="39"/>
      <c r="DM53" s="56"/>
      <c r="DN53" s="56"/>
      <c r="DO53" s="56"/>
      <c r="DP53" s="56"/>
      <c r="DQ53" s="56"/>
      <c r="DR53" s="56"/>
      <c r="DS53" s="56"/>
      <c r="DT53" s="56" t="n">
        <v>25</v>
      </c>
      <c r="DU53" s="56"/>
      <c r="DV53" s="56"/>
      <c r="DW53" s="56"/>
      <c r="DX53" s="56"/>
      <c r="DY53" s="56"/>
      <c r="DZ53" s="56" t="n">
        <v>1</v>
      </c>
      <c r="EA53" s="56" t="n">
        <v>2</v>
      </c>
      <c r="EB53" s="56" t="n">
        <v>1</v>
      </c>
      <c r="EC53" s="56"/>
      <c r="ED53" s="56"/>
      <c r="EE53" s="56"/>
      <c r="EF53" s="56"/>
      <c r="EG53" s="56"/>
      <c r="EH53" s="56"/>
      <c r="EI53" s="56"/>
      <c r="EJ53" s="56"/>
      <c r="EK53" s="56" t="n">
        <v>16</v>
      </c>
      <c r="EL53" s="56"/>
      <c r="EM53" s="56"/>
      <c r="EN53" s="56"/>
      <c r="EO53" s="56"/>
      <c r="EP53" s="56"/>
      <c r="EQ53" s="56" t="n">
        <v>10</v>
      </c>
      <c r="ER53" s="56"/>
      <c r="ES53" s="56"/>
      <c r="ET53" s="56"/>
      <c r="EU53" s="56"/>
      <c r="EV53" s="56"/>
      <c r="EW53" s="56"/>
      <c r="EX53" s="56"/>
      <c r="EY53" s="56"/>
      <c r="EZ53" s="56"/>
      <c r="FA53" s="39"/>
      <c r="FB53" s="39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 t="n">
        <v>3</v>
      </c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 t="n">
        <v>735</v>
      </c>
      <c r="GS53" s="39"/>
      <c r="GT53" s="56"/>
      <c r="GU53" s="39"/>
      <c r="GV53" s="39" t="n">
        <v>12</v>
      </c>
      <c r="GW53" s="56"/>
      <c r="GX53" s="56"/>
      <c r="GY53" s="56"/>
      <c r="GZ53" s="56"/>
      <c r="HA53" s="56"/>
      <c r="HB53" s="56"/>
      <c r="HC53" s="56" t="n">
        <v>39</v>
      </c>
      <c r="HD53" s="56"/>
      <c r="HE53" s="56" t="n">
        <v>58</v>
      </c>
      <c r="HF53" s="56"/>
      <c r="HG53" s="56"/>
      <c r="HH53" s="56"/>
      <c r="HI53" s="62"/>
      <c r="HJ53" s="63" t="n">
        <f aca="false">SUM(,FH53,EH53:EJ53,CU53,FT53:FW53,FP53:FR53,FD53:FG53,EU53:EW53,DU53:DX53,DS53,DQ53:DR53,DG53,DC53,CN53:CO53,CJ53:CL53,CF53:CG53,CC53:CD53,BX53:CA53,BU53:BU53,BS53,BL53:BQ53,BJ53,BD53:BG53,BB53,AW53:AY53,R53:S53,U53:AC53)</f>
        <v>2</v>
      </c>
      <c r="HK53" s="64" t="n">
        <f aca="false">SUM(FX53:GC53,FS53,FI53:FO53,EX53:FC53,EK53:ET53,DY53:EG53,DT53,DH53:DP53,DD53:DF53,CV53:DB53,CP53:CT53,CM53,CH53:CI53,CE53,CB53,BV53:BW53,BT53,BR53,BK53,BH53:BI53,BC53,AZ53:BA53,AD53:AV53,T53)</f>
        <v>85</v>
      </c>
      <c r="HL53" s="65" t="n">
        <f aca="false">SUM(GG53:GO53,GR53+GR53,GT53,GV53,HF53)</f>
        <v>1485</v>
      </c>
      <c r="HM53" s="65" t="n">
        <f aca="false">SUM(HG53:HH53,GW53:HD53,GQ53)</f>
        <v>39</v>
      </c>
      <c r="HN53" s="65" t="n">
        <f aca="false">SUM(HJ53:HM53)</f>
        <v>1611</v>
      </c>
      <c r="HO53" s="39"/>
      <c r="HP53" s="63" t="n">
        <f aca="false">HJ53/O53*N53/M53</f>
        <v>1.95037781553755</v>
      </c>
      <c r="HQ53" s="63" t="n">
        <f aca="false">HK53/O53*N53/M53</f>
        <v>82.8910571603461</v>
      </c>
      <c r="HR53" s="63" t="n">
        <f aca="false">HL53/O53*N53/M53</f>
        <v>1448.15552803663</v>
      </c>
      <c r="HS53" s="63" t="n">
        <f aca="false">HM53/O53*N53/M53</f>
        <v>38.0323674029823</v>
      </c>
      <c r="HT53" s="63" t="n">
        <f aca="false">HN53/O53*N53/M53</f>
        <v>1571.0293304155</v>
      </c>
      <c r="HU53" s="39"/>
      <c r="HV53" s="63" t="n">
        <f aca="false">(HP53/$HT53)*100</f>
        <v>0.124146492861577</v>
      </c>
      <c r="HW53" s="63" t="n">
        <f aca="false">HV53+((HQ53/HT53)*100)</f>
        <v>5.40037243947859</v>
      </c>
      <c r="HX53" s="63" t="n">
        <f aca="false">HW53+((HR53/HT53)*100)</f>
        <v>97.5791433891993</v>
      </c>
      <c r="HY53" s="63" t="n">
        <f aca="false">HX53+((HS53/HT53)*100)</f>
        <v>100</v>
      </c>
      <c r="HZ53" s="39"/>
      <c r="IA53" s="6" t="n">
        <f aca="false">(EX53/HK53)*100</f>
        <v>0</v>
      </c>
      <c r="IB53" s="6" t="n">
        <f aca="false">(SUM(EX53:FC53)/HK53)*100</f>
        <v>0</v>
      </c>
      <c r="IC53" s="6" t="n">
        <f aca="false">(SUM(DI53:DO53)/HK53)*100</f>
        <v>2.35294117647059</v>
      </c>
      <c r="ID53" s="6" t="n">
        <f aca="false">(SUM(AN53:AS53)/HK53)*100</f>
        <v>11.7647058823529</v>
      </c>
      <c r="IE53" s="6" t="n">
        <f aca="false">(DP53/HK53)*100</f>
        <v>0</v>
      </c>
      <c r="IF53" s="6" t="n">
        <f aca="false">(SUM(FY53:GC53)/HK53)*100</f>
        <v>0</v>
      </c>
      <c r="IG53" s="6" t="n">
        <f aca="false">(SUM(FI53:FK53,CM53)/HK53)*100</f>
        <v>0</v>
      </c>
      <c r="IH53" s="6" t="n">
        <f aca="false">(DT53/HK53)*100</f>
        <v>29.4117647058824</v>
      </c>
      <c r="II53" s="6" t="n">
        <f aca="false">(SUM(FX53,AE53:AM53,BV53:BW53)/HK53)*100</f>
        <v>0</v>
      </c>
      <c r="IJ53" s="6" t="n">
        <f aca="false">SUM(BH53,EK53:EM53,AT53:AU53,AV53,BI53,EN53:EO53,EP53:ES53,FO53,CE53)/HK53*100</f>
        <v>35.2941176470588</v>
      </c>
      <c r="IK53" s="6" t="n">
        <f aca="false">(SUM(DY53:ED53)/HK53)*100</f>
        <v>4.70588235294118</v>
      </c>
      <c r="IL53" s="6" t="n">
        <f aca="false">(SUM(CV53:DB53,DD53:DE53,CP53:CT53))/HK53*100</f>
        <v>16.4705882352941</v>
      </c>
      <c r="IM53" s="6" t="n">
        <f aca="false">100-SUM(IB53:IL53)</f>
        <v>0</v>
      </c>
    </row>
    <row r="54" customFormat="false" ht="19" hidden="false" customHeight="true" outlineLevel="0" collapsed="false">
      <c r="A54" s="39" t="n">
        <v>318</v>
      </c>
      <c r="B54" s="39" t="s">
        <v>261</v>
      </c>
      <c r="C54" s="39" t="s">
        <v>262</v>
      </c>
      <c r="D54" s="39" t="n">
        <v>47</v>
      </c>
      <c r="E54" s="39" t="s">
        <v>263</v>
      </c>
      <c r="F54" s="39" t="n">
        <v>1</v>
      </c>
      <c r="G54" s="39" t="s">
        <v>264</v>
      </c>
      <c r="H54" s="39" t="n">
        <v>21</v>
      </c>
      <c r="I54" s="39" t="n">
        <v>25</v>
      </c>
      <c r="J54" s="39" t="n">
        <v>440.61</v>
      </c>
      <c r="K54" s="39" t="n">
        <v>440.65</v>
      </c>
      <c r="L54" s="39" t="n">
        <v>440.63</v>
      </c>
      <c r="M54" s="69" t="n">
        <v>16.0449</v>
      </c>
      <c r="N54" s="56" t="n">
        <v>20848</v>
      </c>
      <c r="O54" s="69" t="n">
        <v>1988</v>
      </c>
      <c r="P54" s="57" t="n">
        <f aca="false">((Q54/O54)*N54)/M54</f>
        <v>176.471577440636</v>
      </c>
      <c r="Q54" s="56" t="n">
        <f aca="false">SUM(R54:GB54)</f>
        <v>270</v>
      </c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6"/>
      <c r="AC54" s="56"/>
      <c r="AD54" s="56"/>
      <c r="AE54" s="56"/>
      <c r="AF54" s="56"/>
      <c r="AG54" s="56"/>
      <c r="AH54" s="56" t="n">
        <v>4</v>
      </c>
      <c r="AI54" s="56"/>
      <c r="AJ54" s="56"/>
      <c r="AK54" s="56"/>
      <c r="AL54" s="56"/>
      <c r="AM54" s="56"/>
      <c r="AN54" s="56" t="n">
        <v>3</v>
      </c>
      <c r="AO54" s="56"/>
      <c r="AP54" s="56"/>
      <c r="AQ54" s="39"/>
      <c r="AR54" s="39"/>
      <c r="AS54" s="39"/>
      <c r="AT54" s="56" t="n">
        <v>2</v>
      </c>
      <c r="AU54" s="56"/>
      <c r="AV54" s="56" t="n">
        <v>10</v>
      </c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39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60" t="n">
        <v>5</v>
      </c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 t="n">
        <v>7</v>
      </c>
      <c r="CQ54" s="56" t="n">
        <v>19</v>
      </c>
      <c r="CR54" s="56" t="n">
        <v>4</v>
      </c>
      <c r="CS54" s="56"/>
      <c r="CT54" s="56"/>
      <c r="CU54" s="56"/>
      <c r="CV54" s="56"/>
      <c r="CW54" s="56" t="n">
        <v>9</v>
      </c>
      <c r="CX54" s="56" t="n">
        <v>12</v>
      </c>
      <c r="CY54" s="56" t="n">
        <v>2</v>
      </c>
      <c r="CZ54" s="56"/>
      <c r="DA54" s="56"/>
      <c r="DB54" s="56"/>
      <c r="DC54" s="56"/>
      <c r="DD54" s="56"/>
      <c r="DE54" s="56"/>
      <c r="DF54" s="56" t="n">
        <v>7</v>
      </c>
      <c r="DG54" s="56"/>
      <c r="DH54" s="56"/>
      <c r="DI54" s="56"/>
      <c r="DJ54" s="56"/>
      <c r="DK54" s="56" t="n">
        <v>1</v>
      </c>
      <c r="DL54" s="39"/>
      <c r="DM54" s="56"/>
      <c r="DN54" s="56"/>
      <c r="DO54" s="56"/>
      <c r="DP54" s="56"/>
      <c r="DQ54" s="56"/>
      <c r="DR54" s="56"/>
      <c r="DS54" s="56"/>
      <c r="DT54" s="56" t="n">
        <v>100</v>
      </c>
      <c r="DU54" s="56"/>
      <c r="DV54" s="56"/>
      <c r="DW54" s="56"/>
      <c r="DX54" s="56"/>
      <c r="DY54" s="56"/>
      <c r="DZ54" s="56"/>
      <c r="EA54" s="56" t="n">
        <v>9</v>
      </c>
      <c r="EB54" s="56"/>
      <c r="EC54" s="56" t="n">
        <v>5</v>
      </c>
      <c r="ED54" s="56"/>
      <c r="EE54" s="56"/>
      <c r="EF54" s="56"/>
      <c r="EG54" s="56"/>
      <c r="EH54" s="56"/>
      <c r="EI54" s="56"/>
      <c r="EJ54" s="56"/>
      <c r="EK54" s="56" t="n">
        <v>25</v>
      </c>
      <c r="EL54" s="56"/>
      <c r="EM54" s="56"/>
      <c r="EN54" s="56" t="n">
        <v>1</v>
      </c>
      <c r="EO54" s="56" t="n">
        <v>1</v>
      </c>
      <c r="EP54" s="56"/>
      <c r="EQ54" s="56" t="n">
        <v>23</v>
      </c>
      <c r="ER54" s="56"/>
      <c r="ES54" s="56"/>
      <c r="ET54" s="56"/>
      <c r="EU54" s="56"/>
      <c r="EV54" s="56"/>
      <c r="EW54" s="56"/>
      <c r="EX54" s="56"/>
      <c r="EY54" s="56" t="n">
        <v>2</v>
      </c>
      <c r="EZ54" s="56"/>
      <c r="FA54" s="39"/>
      <c r="FB54" s="39"/>
      <c r="FC54" s="56"/>
      <c r="FD54" s="56"/>
      <c r="FE54" s="56"/>
      <c r="FF54" s="56" t="n">
        <v>1</v>
      </c>
      <c r="FG54" s="56"/>
      <c r="FH54" s="56" t="n">
        <v>17</v>
      </c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 t="n">
        <v>1</v>
      </c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 t="n">
        <v>13</v>
      </c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 t="n">
        <v>2877</v>
      </c>
      <c r="GS54" s="39"/>
      <c r="GT54" s="56"/>
      <c r="GU54" s="39"/>
      <c r="GV54" s="39" t="n">
        <v>4</v>
      </c>
      <c r="GW54" s="56"/>
      <c r="GX54" s="56"/>
      <c r="GY54" s="56"/>
      <c r="GZ54" s="56"/>
      <c r="HA54" s="56"/>
      <c r="HB54" s="56"/>
      <c r="HC54" s="56" t="n">
        <v>33</v>
      </c>
      <c r="HD54" s="56"/>
      <c r="HE54" s="56"/>
      <c r="HF54" s="56"/>
      <c r="HG54" s="56"/>
      <c r="HH54" s="56"/>
      <c r="HI54" s="62"/>
      <c r="HJ54" s="63" t="n">
        <f aca="false">SUM(,FH54,EH54:EJ54,CU54,FT54:FW54,FP54:FR54,FD54:FG54,EU54:EW54,DU54:DX54,DS54,DQ54:DR54,DG54,DC54,CN54:CO54,CJ54:CL54,CF54:CG54,CC54:CD54,BX54:CA54,BU54:BU54,BS54,BL54:BQ54,BJ54,BD54:BG54,BB54,AW54:AY54,R54:S54,U54:AC54)</f>
        <v>24</v>
      </c>
      <c r="HK54" s="64" t="n">
        <f aca="false">SUM(FX54:GC54,FS54,FI54:FO54,EX54:FC54,EK54:ET54,DY54:EG54,DT54,DH54:DP54,DD54:DF54,CV54:DB54,CP54:CT54,CM54,CH54:CI54,CE54,CB54,BV54:BW54,BT54,BR54,BK54,BH54:BI54,BC54,AZ54:BA54,AD54:AV54,T54)</f>
        <v>246</v>
      </c>
      <c r="HL54" s="65" t="n">
        <f aca="false">SUM(GG54:GO54,GR54+GR54,GT54,GV54,HF54)</f>
        <v>5771</v>
      </c>
      <c r="HM54" s="65" t="n">
        <f aca="false">SUM(HG54:HH54,GW54:HD54,GQ54)</f>
        <v>33</v>
      </c>
      <c r="HN54" s="65" t="n">
        <f aca="false">SUM(HJ54:HM54)</f>
        <v>6074</v>
      </c>
      <c r="HO54" s="39"/>
      <c r="HP54" s="63" t="n">
        <f aca="false">HJ54/O54*N54/M54</f>
        <v>15.6863624391677</v>
      </c>
      <c r="HQ54" s="63" t="n">
        <f aca="false">HK54/O54*N54/M54</f>
        <v>160.785215001469</v>
      </c>
      <c r="HR54" s="63" t="n">
        <f aca="false">HL54/O54*N54/M54</f>
        <v>3771.91656818486</v>
      </c>
      <c r="HS54" s="63" t="n">
        <f aca="false">HM54/O54*N54/M54</f>
        <v>21.5687483538555</v>
      </c>
      <c r="HT54" s="63" t="n">
        <f aca="false">HN54/O54*N54/M54</f>
        <v>3969.95689397935</v>
      </c>
      <c r="HU54" s="39"/>
      <c r="HV54" s="63" t="n">
        <f aca="false">(HP54/$HT54)*100</f>
        <v>0.395126769838657</v>
      </c>
      <c r="HW54" s="63" t="n">
        <f aca="false">HV54+((HQ54/HT54)*100)</f>
        <v>4.44517616068489</v>
      </c>
      <c r="HX54" s="63" t="n">
        <f aca="false">HW54+((HR54/HT54)*100)</f>
        <v>99.4567006914718</v>
      </c>
      <c r="HY54" s="63" t="n">
        <f aca="false">HX54+((HS54/HT54)*100)</f>
        <v>100</v>
      </c>
      <c r="HZ54" s="39"/>
      <c r="IA54" s="6" t="n">
        <f aca="false">(EX54/HK54)*100</f>
        <v>0</v>
      </c>
      <c r="IB54" s="6" t="n">
        <f aca="false">(SUM(EX54:FC54)/HK54)*100</f>
        <v>0.813008130081301</v>
      </c>
      <c r="IC54" s="6" t="n">
        <f aca="false">(SUM(DI54:DO54)/HK54)*100</f>
        <v>0.40650406504065</v>
      </c>
      <c r="ID54" s="6" t="n">
        <f aca="false">(SUM(AN54:AS54)/HK54)*100</f>
        <v>1.21951219512195</v>
      </c>
      <c r="IE54" s="6" t="n">
        <f aca="false">(DP54/HK54)*100</f>
        <v>0</v>
      </c>
      <c r="IF54" s="6" t="n">
        <f aca="false">(SUM(FY54:GC54)/HK54)*100</f>
        <v>0</v>
      </c>
      <c r="IG54" s="6" t="n">
        <f aca="false">(SUM(FI54:FK54,CM54)/HK54)*100</f>
        <v>0</v>
      </c>
      <c r="IH54" s="6" t="n">
        <f aca="false">(DT54/HK54)*100</f>
        <v>40.650406504065</v>
      </c>
      <c r="II54" s="6" t="n">
        <f aca="false">(SUM(FX54,AE54:AM54,BV54:BW54)/HK54)*100</f>
        <v>1.6260162601626</v>
      </c>
      <c r="IJ54" s="6" t="n">
        <f aca="false">SUM(BH54,EK54:EM54,AT54:AU54,AV54,BI54,EN54:EO54,EP54:ES54,FO54,CE54)/HK54*100</f>
        <v>25.2032520325203</v>
      </c>
      <c r="IK54" s="6" t="n">
        <f aca="false">(SUM(DY54:ED54)/HK54)*100</f>
        <v>5.69105691056911</v>
      </c>
      <c r="IL54" s="6" t="n">
        <f aca="false">(SUM(CV54:DB54,DD54:DE54,CP54:CT54))/HK54*100</f>
        <v>21.5447154471545</v>
      </c>
      <c r="IM54" s="6" t="n">
        <f aca="false">100-SUM(IB54:IL54)</f>
        <v>2.84552845528455</v>
      </c>
    </row>
    <row r="55" customFormat="false" ht="15" hidden="false" customHeight="false" outlineLevel="0" collapsed="false">
      <c r="A55" s="65" t="n">
        <v>318</v>
      </c>
      <c r="B55" s="56" t="s">
        <v>261</v>
      </c>
      <c r="C55" s="56" t="s">
        <v>262</v>
      </c>
      <c r="D55" s="56" t="n">
        <v>47</v>
      </c>
      <c r="E55" s="39" t="s">
        <v>263</v>
      </c>
      <c r="F55" s="56" t="n">
        <v>1</v>
      </c>
      <c r="G55" s="39" t="s">
        <v>264</v>
      </c>
      <c r="H55" s="70" t="s">
        <v>265</v>
      </c>
      <c r="I55" s="70" t="s">
        <v>266</v>
      </c>
      <c r="J55" s="3" t="n">
        <v>440.36</v>
      </c>
      <c r="K55" s="3" t="n">
        <v>440.7</v>
      </c>
      <c r="L55" s="3" t="n">
        <f aca="false">AVERAGE(J55:K55)</f>
        <v>440.53</v>
      </c>
      <c r="M55" s="56" t="n">
        <v>16.6172</v>
      </c>
      <c r="N55" s="56" t="n">
        <v>20848</v>
      </c>
      <c r="O55" s="56" t="n">
        <v>672</v>
      </c>
      <c r="P55" s="57" t="n">
        <f aca="false">((Q55/O55)*N55)/M55</f>
        <v>113.885153994198</v>
      </c>
      <c r="Q55" s="56" t="n">
        <f aca="false">SUM(R55:GB55)</f>
        <v>61</v>
      </c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 t="n">
        <v>1</v>
      </c>
      <c r="AG55" s="56"/>
      <c r="AH55" s="56"/>
      <c r="AI55" s="56"/>
      <c r="AJ55" s="56"/>
      <c r="AK55" s="56"/>
      <c r="AL55" s="56"/>
      <c r="AM55" s="56"/>
      <c r="AN55" s="56" t="n">
        <v>2</v>
      </c>
      <c r="AO55" s="56"/>
      <c r="AP55" s="56"/>
      <c r="AQ55" s="39"/>
      <c r="AR55" s="39"/>
      <c r="AS55" s="39"/>
      <c r="AT55" s="56" t="n">
        <v>1</v>
      </c>
      <c r="AU55" s="56"/>
      <c r="AV55" s="56" t="n">
        <v>2</v>
      </c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39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60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 t="n">
        <v>2</v>
      </c>
      <c r="CR55" s="56"/>
      <c r="CS55" s="56"/>
      <c r="CT55" s="56"/>
      <c r="CU55" s="56"/>
      <c r="CV55" s="56"/>
      <c r="CW55" s="56" t="n">
        <v>5</v>
      </c>
      <c r="CX55" s="56"/>
      <c r="CY55" s="56" t="n">
        <v>3</v>
      </c>
      <c r="CZ55" s="56"/>
      <c r="DA55" s="56"/>
      <c r="DB55" s="56"/>
      <c r="DC55" s="56"/>
      <c r="DD55" s="56"/>
      <c r="DE55" s="56"/>
      <c r="DF55" s="56" t="n">
        <v>2</v>
      </c>
      <c r="DG55" s="56"/>
      <c r="DH55" s="56"/>
      <c r="DI55" s="56"/>
      <c r="DJ55" s="56"/>
      <c r="DK55" s="56"/>
      <c r="DL55" s="39"/>
      <c r="DM55" s="56"/>
      <c r="DN55" s="56"/>
      <c r="DO55" s="56"/>
      <c r="DP55" s="56"/>
      <c r="DQ55" s="56"/>
      <c r="DR55" s="56"/>
      <c r="DS55" s="56"/>
      <c r="DT55" s="56" t="n">
        <v>16</v>
      </c>
      <c r="DU55" s="56"/>
      <c r="DV55" s="56"/>
      <c r="DW55" s="56"/>
      <c r="DX55" s="56"/>
      <c r="DY55" s="56"/>
      <c r="DZ55" s="56" t="n">
        <v>7</v>
      </c>
      <c r="EA55" s="56"/>
      <c r="EB55" s="56" t="n">
        <v>1</v>
      </c>
      <c r="EC55" s="56" t="n">
        <v>2</v>
      </c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 t="n">
        <v>1</v>
      </c>
      <c r="EZ55" s="56"/>
      <c r="FA55" s="39"/>
      <c r="FB55" s="39"/>
      <c r="FC55" s="56"/>
      <c r="FD55" s="56"/>
      <c r="FE55" s="56"/>
      <c r="FF55" s="56"/>
      <c r="FG55" s="56"/>
      <c r="FH55" s="56" t="n">
        <v>1</v>
      </c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 t="n">
        <v>2</v>
      </c>
      <c r="FU55" s="56"/>
      <c r="FV55" s="56"/>
      <c r="FW55" s="56"/>
      <c r="FX55" s="56"/>
      <c r="FY55" s="56"/>
      <c r="FZ55" s="56"/>
      <c r="GA55" s="56" t="n">
        <v>13</v>
      </c>
      <c r="GB55" s="56"/>
      <c r="GC55" s="56"/>
      <c r="GD55" s="56"/>
      <c r="GE55" s="56"/>
      <c r="GF55" s="56"/>
      <c r="GG55" s="56"/>
      <c r="GH55" s="56"/>
      <c r="GI55" s="39"/>
      <c r="GJ55" s="56"/>
      <c r="GK55" s="56"/>
      <c r="GL55" s="56"/>
      <c r="GM55" s="56"/>
      <c r="GN55" s="56"/>
      <c r="GO55" s="56"/>
      <c r="GP55" s="56"/>
      <c r="GQ55" s="56"/>
      <c r="GR55" s="56" t="n">
        <v>661</v>
      </c>
      <c r="GS55" s="39"/>
      <c r="GT55" s="56"/>
      <c r="GU55" s="39"/>
      <c r="GV55" s="39"/>
      <c r="GW55" s="56"/>
      <c r="GX55" s="56" t="n">
        <v>3</v>
      </c>
      <c r="GY55" s="56"/>
      <c r="GZ55" s="56"/>
      <c r="HA55" s="56"/>
      <c r="HB55" s="56"/>
      <c r="HC55" s="56"/>
      <c r="HD55" s="56" t="n">
        <v>1</v>
      </c>
      <c r="HE55" s="56"/>
      <c r="HF55" s="56"/>
      <c r="HG55" s="56"/>
      <c r="HH55" s="56"/>
      <c r="HI55" s="62"/>
      <c r="HJ55" s="63" t="n">
        <f aca="false">SUM(,FH55,EH55:EJ55,CU55,FT55:FW55,FP55:FR55,FD55:FG55,EU55:EW55,DU55:DX55,DS55,DQ55:DR55,DG55,DC55,CN55:CO55,CJ55:CL55,CF55:CG55,CC55:CD55,BX55:CA55,BU55:BU55,BS55,BL55:BQ55,BJ55,BD55:BG55,BB55,AW55:AY55,R55:S55,U55:AC55)</f>
        <v>3</v>
      </c>
      <c r="HK55" s="64" t="n">
        <f aca="false">SUM(FX55:GC55,FS55,FI55:FO55,EX55:FC55,EK55:ET55,DY55:EG55,DT55,DH55:DP55,DD55:DF55,CV55:DB55,CP55:CT55,CM55,CH55:CI55,CE55,CB55,BV55:BW55,BT55,BR55,BK55,BH55:BI55,BC55,AZ55:BA55,AD55:AV55,T55)</f>
        <v>58</v>
      </c>
      <c r="HL55" s="65" t="n">
        <f aca="false">SUM(GG55:GO55,GR55+GR55,GT55,GV55,HF55)</f>
        <v>1322</v>
      </c>
      <c r="HM55" s="65" t="n">
        <f aca="false">SUM(HG55:HH55,GW55:HD55,GQ55)</f>
        <v>4</v>
      </c>
      <c r="HN55" s="65" t="n">
        <f aca="false">SUM(HJ55:HM55)</f>
        <v>1387</v>
      </c>
      <c r="HO55" s="39"/>
      <c r="HP55" s="63" t="n">
        <f aca="false">HJ55/O55*N55/M55</f>
        <v>5.60090921282939</v>
      </c>
      <c r="HQ55" s="63" t="n">
        <f aca="false">HK55/O55*N55/M55</f>
        <v>108.284244781368</v>
      </c>
      <c r="HR55" s="63" t="n">
        <f aca="false">HL55/O55*N55/M55</f>
        <v>2468.13399312015</v>
      </c>
      <c r="HS55" s="63" t="n">
        <f aca="false">HM55/O55*N55/M55</f>
        <v>7.46787895043919</v>
      </c>
      <c r="HT55" s="63" t="n">
        <f aca="false">HN55/O55*N55/M55</f>
        <v>2589.48702606479</v>
      </c>
      <c r="HU55" s="63"/>
      <c r="HV55" s="63" t="n">
        <f aca="false">(HP55/$HT55)*100</f>
        <v>0.216294160057678</v>
      </c>
      <c r="HW55" s="63" t="n">
        <f aca="false">HV55+((HQ55/HT55)*100)</f>
        <v>4.39798125450613</v>
      </c>
      <c r="HX55" s="63" t="n">
        <f aca="false">HW55+((HR55/HT55)*100)</f>
        <v>99.7116077865898</v>
      </c>
      <c r="HY55" s="63" t="n">
        <f aca="false">HX55+((HS55/HT55)*100)</f>
        <v>100</v>
      </c>
      <c r="HZ55" s="63"/>
      <c r="IA55" s="6" t="n">
        <f aca="false">(EX55/HK55)*100</f>
        <v>0</v>
      </c>
      <c r="IB55" s="6" t="n">
        <f aca="false">(SUM(EX55:FC55)/HK55)*100</f>
        <v>1.72413793103448</v>
      </c>
      <c r="IC55" s="6" t="n">
        <f aca="false">(SUM(DI55:DO55)/HK55)*100</f>
        <v>0</v>
      </c>
      <c r="ID55" s="6" t="n">
        <f aca="false">(SUM(AN55:AS55)/HK55)*100</f>
        <v>3.44827586206897</v>
      </c>
      <c r="IE55" s="6" t="n">
        <f aca="false">(DP55/HK55)*100</f>
        <v>0</v>
      </c>
      <c r="IF55" s="6" t="n">
        <f aca="false">(SUM(FY55:GC55)/HK55)*100</f>
        <v>22.4137931034483</v>
      </c>
      <c r="IG55" s="6" t="n">
        <f aca="false">(SUM(FI55:FK55,CM55)/HK55)*100</f>
        <v>0</v>
      </c>
      <c r="IH55" s="6" t="n">
        <f aca="false">(DT55/HK55)*100</f>
        <v>27.5862068965517</v>
      </c>
      <c r="II55" s="6" t="n">
        <f aca="false">(SUM(FX55,AE55:AM55,BV55:BW55)/HK55)*100</f>
        <v>1.72413793103448</v>
      </c>
      <c r="IJ55" s="6" t="n">
        <f aca="false">SUM(BH55,EK55:EM55,AT55:AU55,AV55,BI55,EN55:EO55,EP55:ES55,FO55,CE55)/HK55*100</f>
        <v>5.17241379310345</v>
      </c>
      <c r="IK55" s="6" t="n">
        <f aca="false">(SUM(DY55:ED55)/HK55)*100</f>
        <v>17.2413793103448</v>
      </c>
      <c r="IL55" s="6" t="n">
        <f aca="false">(SUM(CV55:DB55,DD55:DE55,CP55:CT55))/HK55*100</f>
        <v>17.2413793103448</v>
      </c>
      <c r="IM55" s="6" t="n">
        <f aca="false">100-SUM(IB55:IL55)</f>
        <v>3.44827586206897</v>
      </c>
    </row>
    <row r="56" customFormat="false" ht="19" hidden="false" customHeight="true" outlineLevel="0" collapsed="false">
      <c r="A56" s="39" t="n">
        <v>318</v>
      </c>
      <c r="B56" s="39" t="s">
        <v>261</v>
      </c>
      <c r="C56" s="39" t="s">
        <v>262</v>
      </c>
      <c r="D56" s="39" t="n">
        <v>47</v>
      </c>
      <c r="E56" s="39" t="s">
        <v>263</v>
      </c>
      <c r="F56" s="39" t="n">
        <v>1</v>
      </c>
      <c r="G56" s="39" t="s">
        <v>264</v>
      </c>
      <c r="H56" s="70" t="s">
        <v>267</v>
      </c>
      <c r="I56" s="70" t="s">
        <v>268</v>
      </c>
      <c r="J56" s="3" t="n">
        <v>440.85</v>
      </c>
      <c r="K56" s="3" t="n">
        <v>440.89</v>
      </c>
      <c r="L56" s="3" t="n">
        <v>440.87</v>
      </c>
      <c r="M56" s="69" t="n">
        <v>13.1117</v>
      </c>
      <c r="N56" s="56" t="n">
        <v>20848</v>
      </c>
      <c r="O56" s="69" t="n">
        <v>2181</v>
      </c>
      <c r="P56" s="57" t="n">
        <f aca="false">((Q56/O56)*N56)/M56</f>
        <v>166.949534035279</v>
      </c>
      <c r="Q56" s="56" t="n">
        <f aca="false">SUM(R56:GB56)</f>
        <v>229</v>
      </c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6"/>
      <c r="AC56" s="56"/>
      <c r="AD56" s="56"/>
      <c r="AE56" s="56"/>
      <c r="AF56" s="56"/>
      <c r="AG56" s="56"/>
      <c r="AH56" s="56" t="n">
        <v>2</v>
      </c>
      <c r="AI56" s="56"/>
      <c r="AJ56" s="56"/>
      <c r="AK56" s="56"/>
      <c r="AL56" s="56"/>
      <c r="AM56" s="56"/>
      <c r="AN56" s="56" t="n">
        <v>38</v>
      </c>
      <c r="AO56" s="56"/>
      <c r="AP56" s="56" t="n">
        <v>3</v>
      </c>
      <c r="AQ56" s="39"/>
      <c r="AR56" s="39"/>
      <c r="AS56" s="39"/>
      <c r="AT56" s="56" t="n">
        <v>4</v>
      </c>
      <c r="AU56" s="56"/>
      <c r="AV56" s="56" t="n">
        <v>9</v>
      </c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39"/>
      <c r="BL56" s="56"/>
      <c r="BM56" s="56"/>
      <c r="BN56" s="56"/>
      <c r="BO56" s="56" t="n">
        <v>6</v>
      </c>
      <c r="BP56" s="56"/>
      <c r="BQ56" s="56"/>
      <c r="BR56" s="56"/>
      <c r="BS56" s="56"/>
      <c r="BT56" s="56" t="n">
        <v>1</v>
      </c>
      <c r="BU56" s="56"/>
      <c r="BV56" s="56"/>
      <c r="BW56" s="56"/>
      <c r="BX56" s="60" t="n">
        <v>6</v>
      </c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 t="n">
        <v>6</v>
      </c>
      <c r="CQ56" s="56" t="n">
        <v>12</v>
      </c>
      <c r="CR56" s="56" t="n">
        <v>6</v>
      </c>
      <c r="CS56" s="56"/>
      <c r="CT56" s="56"/>
      <c r="CU56" s="56"/>
      <c r="CV56" s="56"/>
      <c r="CW56" s="56" t="n">
        <v>18</v>
      </c>
      <c r="CX56" s="56" t="n">
        <v>13</v>
      </c>
      <c r="CY56" s="56"/>
      <c r="CZ56" s="56"/>
      <c r="DA56" s="56"/>
      <c r="DB56" s="56"/>
      <c r="DC56" s="56"/>
      <c r="DD56" s="56"/>
      <c r="DE56" s="56"/>
      <c r="DF56" s="56" t="n">
        <v>4</v>
      </c>
      <c r="DG56" s="56"/>
      <c r="DH56" s="56"/>
      <c r="DI56" s="56"/>
      <c r="DJ56" s="56"/>
      <c r="DK56" s="56" t="n">
        <v>3</v>
      </c>
      <c r="DL56" s="39"/>
      <c r="DM56" s="56"/>
      <c r="DN56" s="56"/>
      <c r="DO56" s="56"/>
      <c r="DP56" s="56"/>
      <c r="DQ56" s="56"/>
      <c r="DR56" s="56"/>
      <c r="DS56" s="56"/>
      <c r="DT56" s="56" t="n">
        <v>31</v>
      </c>
      <c r="DU56" s="56"/>
      <c r="DV56" s="56"/>
      <c r="DW56" s="56"/>
      <c r="DX56" s="56"/>
      <c r="DY56" s="56"/>
      <c r="DZ56" s="56" t="n">
        <v>3</v>
      </c>
      <c r="EA56" s="56" t="n">
        <v>7</v>
      </c>
      <c r="EB56" s="56"/>
      <c r="EC56" s="56" t="n">
        <v>11</v>
      </c>
      <c r="ED56" s="56"/>
      <c r="EE56" s="56"/>
      <c r="EF56" s="56"/>
      <c r="EG56" s="56"/>
      <c r="EH56" s="56"/>
      <c r="EI56" s="56"/>
      <c r="EJ56" s="56"/>
      <c r="EK56" s="56" t="n">
        <v>19</v>
      </c>
      <c r="EL56" s="56"/>
      <c r="EM56" s="56"/>
      <c r="EN56" s="56" t="n">
        <v>3</v>
      </c>
      <c r="EO56" s="56" t="n">
        <v>5</v>
      </c>
      <c r="EP56" s="56"/>
      <c r="EQ56" s="56" t="n">
        <v>13</v>
      </c>
      <c r="ER56" s="56"/>
      <c r="ES56" s="56"/>
      <c r="ET56" s="56"/>
      <c r="EU56" s="56"/>
      <c r="EV56" s="56"/>
      <c r="EW56" s="56"/>
      <c r="EX56" s="56"/>
      <c r="EY56" s="56"/>
      <c r="EZ56" s="56"/>
      <c r="FA56" s="39"/>
      <c r="FB56" s="39"/>
      <c r="FC56" s="56"/>
      <c r="FD56" s="56"/>
      <c r="FE56" s="56"/>
      <c r="FF56" s="56" t="n">
        <v>1</v>
      </c>
      <c r="FG56" s="56"/>
      <c r="FH56" s="56" t="n">
        <v>4</v>
      </c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 t="n">
        <v>1</v>
      </c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 t="n">
        <v>19</v>
      </c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 t="n">
        <v>1532</v>
      </c>
      <c r="GS56" s="39"/>
      <c r="GT56" s="56"/>
      <c r="GU56" s="39"/>
      <c r="GV56" s="39" t="n">
        <v>23</v>
      </c>
      <c r="GW56" s="56"/>
      <c r="GX56" s="56"/>
      <c r="GY56" s="56"/>
      <c r="GZ56" s="56"/>
      <c r="HA56" s="56"/>
      <c r="HB56" s="56"/>
      <c r="HC56" s="56" t="n">
        <v>33</v>
      </c>
      <c r="HD56" s="56"/>
      <c r="HE56" s="56"/>
      <c r="HF56" s="56"/>
      <c r="HG56" s="56"/>
      <c r="HH56" s="56"/>
      <c r="HI56" s="62"/>
      <c r="HJ56" s="63" t="n">
        <f aca="false">SUM(,FH56,EH56:EJ56,CU56,FT56:FW56,FP56:FR56,FD56:FG56,EU56:EW56,DU56:DX56,DS56,DQ56:DR56,DG56,DC56,CN56:CO56,CJ56:CL56,CF56:CG56,CC56:CD56,BX56:CA56,BU56:BU56,BS56,BL56:BQ56,BJ56,BD56:BG56,BB56,AW56:AY56,R56:S56,U56:AC56)</f>
        <v>18</v>
      </c>
      <c r="HK56" s="64" t="n">
        <f aca="false">SUM(FX56:GC56,FS56,FI56:FO56,EX56:FC56,EK56:ET56,DY56:EG56,DT56,DH56:DP56,DD56:DF56,CV56:DB56,CP56:CT56,CM56,CH56:CI56,CE56,CB56,BV56:BW56,BT56,BR56,BK56,BH56:BI56,BC56,AZ56:BA56,AD56:AV56,T56)</f>
        <v>211</v>
      </c>
      <c r="HL56" s="65" t="n">
        <f aca="false">SUM(GG56:GO56,GR56+GR56,GT56,GV56,HF56)</f>
        <v>3106</v>
      </c>
      <c r="HM56" s="65" t="n">
        <f aca="false">SUM(HG56:HH56,GW56:HD56,GQ56)</f>
        <v>33</v>
      </c>
      <c r="HN56" s="65" t="n">
        <f aca="false">SUM(HJ56:HM56)</f>
        <v>3368</v>
      </c>
      <c r="HO56" s="39"/>
      <c r="HP56" s="63" t="n">
        <f aca="false">HJ56/O56*N56/M56</f>
        <v>13.1226707975328</v>
      </c>
      <c r="HQ56" s="63" t="n">
        <f aca="false">HK56/O56*N56/M56</f>
        <v>153.826863237746</v>
      </c>
      <c r="HR56" s="63" t="n">
        <f aca="false">HL56/O56*N56/M56</f>
        <v>2264.38974984094</v>
      </c>
      <c r="HS56" s="63" t="n">
        <f aca="false">HM56/O56*N56/M56</f>
        <v>24.0582297954768</v>
      </c>
      <c r="HT56" s="63" t="n">
        <f aca="false">HN56/O56*N56/M56</f>
        <v>2455.3975136717</v>
      </c>
      <c r="HU56" s="39"/>
      <c r="HV56" s="63" t="n">
        <f aca="false">(HP56/$HT56)*100</f>
        <v>0.534441805225653</v>
      </c>
      <c r="HW56" s="63" t="n">
        <f aca="false">HV56+((HQ56/HT56)*100)</f>
        <v>6.79928741092637</v>
      </c>
      <c r="HX56" s="63" t="n">
        <f aca="false">HW56+((HR56/HT56)*100)</f>
        <v>99.020190023753</v>
      </c>
      <c r="HY56" s="63" t="n">
        <f aca="false">HX56+((HS56/HT56)*100)</f>
        <v>100</v>
      </c>
      <c r="HZ56" s="39"/>
      <c r="IA56" s="6" t="n">
        <f aca="false">(EX56/HK56)*100</f>
        <v>0</v>
      </c>
      <c r="IB56" s="6" t="n">
        <f aca="false">(SUM(EX56:FC56)/HK56)*100</f>
        <v>0</v>
      </c>
      <c r="IC56" s="6" t="n">
        <f aca="false">(SUM(DI56:DO56)/HK56)*100</f>
        <v>1.4218009478673</v>
      </c>
      <c r="ID56" s="6" t="n">
        <f aca="false">(SUM(AN56:AS56)/HK56)*100</f>
        <v>19.4312796208531</v>
      </c>
      <c r="IE56" s="6" t="n">
        <f aca="false">(DP56/HK56)*100</f>
        <v>0</v>
      </c>
      <c r="IF56" s="6" t="n">
        <f aca="false">(SUM(FY56:GC56)/HK56)*100</f>
        <v>0</v>
      </c>
      <c r="IG56" s="6" t="n">
        <f aca="false">(SUM(FI56:FK56,CM56)/HK56)*100</f>
        <v>0</v>
      </c>
      <c r="IH56" s="6" t="n">
        <f aca="false">(DT56/HK56)*100</f>
        <v>14.6919431279621</v>
      </c>
      <c r="II56" s="6" t="n">
        <f aca="false">(SUM(FX56,AE56:AM56,BV56:BW56)/HK56)*100</f>
        <v>0.947867298578199</v>
      </c>
      <c r="IJ56" s="6" t="n">
        <f aca="false">SUM(BH56,EK56:EM56,AT56:AU56,AV56,BI56,EN56:EO56,EP56:ES56,FO56,CE56)/HK56*100</f>
        <v>25.1184834123223</v>
      </c>
      <c r="IK56" s="6" t="n">
        <f aca="false">(SUM(DY56:ED56)/HK56)*100</f>
        <v>9.95260663507109</v>
      </c>
      <c r="IL56" s="6" t="n">
        <f aca="false">(SUM(CV56:DB56,DD56:DE56,CP56:CT56))/HK56*100</f>
        <v>26.0663507109005</v>
      </c>
      <c r="IM56" s="6" t="n">
        <f aca="false">100-SUM(IB56:IL56)</f>
        <v>2.3696682464455</v>
      </c>
    </row>
    <row r="57" customFormat="false" ht="19" hidden="false" customHeight="true" outlineLevel="0" collapsed="false">
      <c r="A57" s="39" t="n">
        <v>318</v>
      </c>
      <c r="B57" s="39" t="s">
        <v>261</v>
      </c>
      <c r="C57" s="39" t="s">
        <v>262</v>
      </c>
      <c r="D57" s="56" t="n">
        <v>47</v>
      </c>
      <c r="E57" s="39" t="s">
        <v>263</v>
      </c>
      <c r="F57" s="56" t="n">
        <v>1</v>
      </c>
      <c r="G57" s="39" t="s">
        <v>264</v>
      </c>
      <c r="H57" s="70" t="s">
        <v>269</v>
      </c>
      <c r="I57" s="70" t="s">
        <v>270</v>
      </c>
      <c r="J57" s="3" t="n">
        <v>441.04</v>
      </c>
      <c r="K57" s="3" t="n">
        <v>441.08</v>
      </c>
      <c r="L57" s="3" t="n">
        <v>441.06</v>
      </c>
      <c r="M57" s="69" t="n">
        <v>13.8503</v>
      </c>
      <c r="N57" s="56" t="n">
        <v>20848</v>
      </c>
      <c r="O57" s="69" t="n">
        <v>1956</v>
      </c>
      <c r="P57" s="57" t="n">
        <f aca="false">((Q57/O57)*N57)/M57</f>
        <v>122.358316173878</v>
      </c>
      <c r="Q57" s="56" t="n">
        <f aca="false">SUM(R57:GB57)</f>
        <v>159</v>
      </c>
      <c r="R57" s="58"/>
      <c r="S57" s="58"/>
      <c r="T57" s="58"/>
      <c r="U57" s="58"/>
      <c r="V57" s="58"/>
      <c r="W57" s="58"/>
      <c r="X57" s="58"/>
      <c r="Y57" s="58"/>
      <c r="Z57" s="58"/>
      <c r="AA57" s="58" t="n">
        <v>1</v>
      </c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39"/>
      <c r="AR57" s="39"/>
      <c r="AS57" s="39"/>
      <c r="AT57" s="56"/>
      <c r="AU57" s="56"/>
      <c r="AV57" s="56" t="n">
        <v>8</v>
      </c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39"/>
      <c r="BL57" s="56"/>
      <c r="BM57" s="56"/>
      <c r="BN57" s="56"/>
      <c r="BO57" s="56" t="n">
        <v>11</v>
      </c>
      <c r="BP57" s="56"/>
      <c r="BQ57" s="56"/>
      <c r="BR57" s="56"/>
      <c r="BS57" s="56"/>
      <c r="BT57" s="56"/>
      <c r="BU57" s="56"/>
      <c r="BV57" s="56"/>
      <c r="BW57" s="56"/>
      <c r="BX57" s="60" t="n">
        <v>18</v>
      </c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 t="n">
        <v>5</v>
      </c>
      <c r="CQ57" s="56" t="n">
        <v>4</v>
      </c>
      <c r="CR57" s="56" t="n">
        <v>4</v>
      </c>
      <c r="CS57" s="56"/>
      <c r="CT57" s="56"/>
      <c r="CU57" s="56"/>
      <c r="CV57" s="56"/>
      <c r="CW57" s="56" t="n">
        <v>18</v>
      </c>
      <c r="CX57" s="56" t="n">
        <v>4</v>
      </c>
      <c r="CY57" s="56"/>
      <c r="CZ57" s="56"/>
      <c r="DA57" s="56"/>
      <c r="DB57" s="56" t="n">
        <v>1</v>
      </c>
      <c r="DC57" s="56"/>
      <c r="DD57" s="56"/>
      <c r="DE57" s="56"/>
      <c r="DF57" s="56" t="n">
        <v>1</v>
      </c>
      <c r="DG57" s="56"/>
      <c r="DH57" s="56"/>
      <c r="DI57" s="56"/>
      <c r="DJ57" s="56"/>
      <c r="DK57" s="56"/>
      <c r="DL57" s="39"/>
      <c r="DM57" s="56"/>
      <c r="DN57" s="56"/>
      <c r="DO57" s="56"/>
      <c r="DP57" s="56"/>
      <c r="DQ57" s="56"/>
      <c r="DR57" s="56"/>
      <c r="DS57" s="56"/>
      <c r="DT57" s="56" t="n">
        <v>59</v>
      </c>
      <c r="DU57" s="56"/>
      <c r="DV57" s="56"/>
      <c r="DW57" s="56"/>
      <c r="DX57" s="56"/>
      <c r="DY57" s="56"/>
      <c r="DZ57" s="56"/>
      <c r="EA57" s="56" t="n">
        <v>3</v>
      </c>
      <c r="EB57" s="56"/>
      <c r="EC57" s="56" t="n">
        <v>1</v>
      </c>
      <c r="ED57" s="56"/>
      <c r="EE57" s="56"/>
      <c r="EF57" s="56"/>
      <c r="EG57" s="56"/>
      <c r="EH57" s="56"/>
      <c r="EI57" s="56"/>
      <c r="EJ57" s="56"/>
      <c r="EK57" s="56" t="n">
        <v>7</v>
      </c>
      <c r="EL57" s="56"/>
      <c r="EM57" s="56"/>
      <c r="EN57" s="56" t="n">
        <v>1</v>
      </c>
      <c r="EO57" s="56" t="n">
        <v>3</v>
      </c>
      <c r="EP57" s="56"/>
      <c r="EQ57" s="56" t="n">
        <v>10</v>
      </c>
      <c r="ER57" s="56"/>
      <c r="ES57" s="56"/>
      <c r="ET57" s="56"/>
      <c r="EU57" s="56"/>
      <c r="EV57" s="56"/>
      <c r="EW57" s="56"/>
      <c r="EX57" s="56"/>
      <c r="EY57" s="56"/>
      <c r="EZ57" s="56"/>
      <c r="FA57" s="39"/>
      <c r="FB57" s="39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 t="n">
        <v>1</v>
      </c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 t="n">
        <v>697</v>
      </c>
      <c r="GS57" s="39"/>
      <c r="GT57" s="56"/>
      <c r="GU57" s="39"/>
      <c r="GV57" s="39" t="n">
        <v>2</v>
      </c>
      <c r="GW57" s="56"/>
      <c r="GX57" s="56"/>
      <c r="GY57" s="56"/>
      <c r="GZ57" s="56"/>
      <c r="HA57" s="56"/>
      <c r="HB57" s="56"/>
      <c r="HC57" s="56" t="n">
        <v>32</v>
      </c>
      <c r="HD57" s="56"/>
      <c r="HE57" s="56"/>
      <c r="HF57" s="56"/>
      <c r="HG57" s="56"/>
      <c r="HH57" s="56"/>
      <c r="HI57" s="62"/>
      <c r="HJ57" s="63" t="n">
        <f aca="false">SUM(,FH57,EH57:EJ57,CU57,FT57:FW57,FP57:FR57,FD57:FG57,EU57:EW57,DU57:DX57,DS57,DQ57:DR57,DG57,DC57,CN57:CO57,CJ57:CL57,CF57:CG57,CC57:CD57,BX57:CA57,BU57:BU57,BS57,BL57:BQ57,BJ57,BD57:BG57,BB57,AW57:AY57,R57:S57,U57:AC57)</f>
        <v>30</v>
      </c>
      <c r="HK57" s="64" t="n">
        <f aca="false">SUM(FX57:GC57,FS57,FI57:FO57,EX57:FC57,EK57:ET57,DY57:EG57,DT57,DH57:DP57,DD57:DF57,CV57:DB57,CP57:CT57,CM57,CH57:CI57,CE57,CB57,BV57:BW57,BT57,BR57,BK57,BH57:BI57,BC57,AZ57:BA57,AD57:AV57,T57)</f>
        <v>129</v>
      </c>
      <c r="HL57" s="65" t="n">
        <f aca="false">SUM(GG57:GO57,GR57+GR57,GT57,GV57,HF57)</f>
        <v>1397</v>
      </c>
      <c r="HM57" s="65" t="n">
        <f aca="false">SUM(HG57:HH57,GW57:HD57,GQ57)</f>
        <v>32</v>
      </c>
      <c r="HN57" s="65" t="n">
        <f aca="false">SUM(HJ57:HM57)</f>
        <v>1588</v>
      </c>
      <c r="HO57" s="39"/>
      <c r="HP57" s="63" t="n">
        <f aca="false">HJ57/O57*N57/M57</f>
        <v>23.0864747497884</v>
      </c>
      <c r="HQ57" s="63" t="n">
        <f aca="false">HK57/O57*N57/M57</f>
        <v>99.27184142409</v>
      </c>
      <c r="HR57" s="63" t="n">
        <f aca="false">HL57/O57*N57/M57</f>
        <v>1075.06017418181</v>
      </c>
      <c r="HS57" s="63" t="n">
        <f aca="false">HM57/O57*N57/M57</f>
        <v>24.6255730664409</v>
      </c>
      <c r="HT57" s="63" t="n">
        <f aca="false">HN57/O57*N57/M57</f>
        <v>1222.04406342213</v>
      </c>
      <c r="HU57" s="39"/>
      <c r="HV57" s="63" t="n">
        <f aca="false">(HP57/$HT57)*100</f>
        <v>1.88916876574307</v>
      </c>
      <c r="HW57" s="63" t="n">
        <f aca="false">HV57+((HQ57/HT57)*100)</f>
        <v>10.0125944584383</v>
      </c>
      <c r="HX57" s="63" t="n">
        <f aca="false">HW57+((HR57/HT57)*100)</f>
        <v>97.9848866498741</v>
      </c>
      <c r="HY57" s="63" t="n">
        <f aca="false">HX57+((HS57/HT57)*100)</f>
        <v>100</v>
      </c>
      <c r="HZ57" s="39"/>
      <c r="IA57" s="6" t="n">
        <f aca="false">(EX57/HK57)*100</f>
        <v>0</v>
      </c>
      <c r="IB57" s="6" t="n">
        <f aca="false">(SUM(EX57:FC57)/HK57)*100</f>
        <v>0</v>
      </c>
      <c r="IC57" s="6" t="n">
        <f aca="false">(SUM(DI57:DO57)/HK57)*100</f>
        <v>0</v>
      </c>
      <c r="ID57" s="6" t="n">
        <f aca="false">(SUM(AN57:AS57)/HK57)*100</f>
        <v>0</v>
      </c>
      <c r="IE57" s="6" t="n">
        <f aca="false">(DP57/HK57)*100</f>
        <v>0</v>
      </c>
      <c r="IF57" s="6" t="n">
        <f aca="false">(SUM(FY57:GC57)/HK57)*100</f>
        <v>0</v>
      </c>
      <c r="IG57" s="6" t="n">
        <f aca="false">(SUM(FI57:FK57,CM57)/HK57)*100</f>
        <v>0</v>
      </c>
      <c r="IH57" s="6" t="n">
        <f aca="false">(DT57/HK57)*100</f>
        <v>45.7364341085271</v>
      </c>
      <c r="II57" s="6" t="n">
        <f aca="false">(SUM(FX57,AE57:AM57,BV57:BW57)/HK57)*100</f>
        <v>0</v>
      </c>
      <c r="IJ57" s="6" t="n">
        <f aca="false">SUM(BH57,EK57:EM57,AT57:AU57,AV57,BI57,EN57:EO57,EP57:ES57,FO57,CE57)/HK57*100</f>
        <v>22.4806201550388</v>
      </c>
      <c r="IK57" s="6" t="n">
        <f aca="false">(SUM(DY57:ED57)/HK57)*100</f>
        <v>3.10077519379845</v>
      </c>
      <c r="IL57" s="6" t="n">
        <f aca="false">(SUM(CV57:DB57,DD57:DE57,CP57:CT57))/HK57*100</f>
        <v>27.906976744186</v>
      </c>
      <c r="IM57" s="6" t="n">
        <f aca="false">100-SUM(IB57:IL57)</f>
        <v>0.775193798449621</v>
      </c>
    </row>
    <row r="58" customFormat="false" ht="19" hidden="false" customHeight="true" outlineLevel="0" collapsed="false">
      <c r="A58" s="39" t="n">
        <v>318</v>
      </c>
      <c r="B58" s="39" t="s">
        <v>261</v>
      </c>
      <c r="C58" s="39" t="s">
        <v>262</v>
      </c>
      <c r="D58" s="39" t="n">
        <v>47</v>
      </c>
      <c r="E58" s="39" t="s">
        <v>263</v>
      </c>
      <c r="F58" s="39" t="n">
        <v>1</v>
      </c>
      <c r="G58" s="39" t="s">
        <v>264</v>
      </c>
      <c r="H58" s="70" t="s">
        <v>270</v>
      </c>
      <c r="I58" s="70" t="s">
        <v>271</v>
      </c>
      <c r="J58" s="3" t="n">
        <v>441.08</v>
      </c>
      <c r="K58" s="3" t="n">
        <v>441.12</v>
      </c>
      <c r="L58" s="3" t="n">
        <v>441.1</v>
      </c>
      <c r="M58" s="69" t="n">
        <v>10.2717</v>
      </c>
      <c r="N58" s="56" t="n">
        <v>20848</v>
      </c>
      <c r="O58" s="69" t="n">
        <v>2532</v>
      </c>
      <c r="P58" s="57" t="n">
        <f aca="false">((Q58/O58)*N58)/M58</f>
        <v>83.3665270370234</v>
      </c>
      <c r="Q58" s="56" t="n">
        <f aca="false">SUM(R58:GB58)</f>
        <v>104</v>
      </c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39"/>
      <c r="AR58" s="39"/>
      <c r="AS58" s="39"/>
      <c r="AT58" s="56" t="n">
        <v>2</v>
      </c>
      <c r="AU58" s="56"/>
      <c r="AV58" s="56" t="n">
        <v>3</v>
      </c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39"/>
      <c r="BL58" s="56"/>
      <c r="BM58" s="56"/>
      <c r="BN58" s="56"/>
      <c r="BO58" s="56" t="n">
        <v>1</v>
      </c>
      <c r="BP58" s="56"/>
      <c r="BQ58" s="56"/>
      <c r="BR58" s="56"/>
      <c r="BS58" s="56"/>
      <c r="BT58" s="56"/>
      <c r="BU58" s="56"/>
      <c r="BV58" s="56"/>
      <c r="BW58" s="56"/>
      <c r="BX58" s="60" t="n">
        <v>1</v>
      </c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 t="n">
        <v>2</v>
      </c>
      <c r="CQ58" s="56" t="n">
        <v>4</v>
      </c>
      <c r="CR58" s="56" t="n">
        <v>3</v>
      </c>
      <c r="CS58" s="56"/>
      <c r="CT58" s="56"/>
      <c r="CU58" s="56"/>
      <c r="CV58" s="56"/>
      <c r="CW58" s="56" t="n">
        <v>29</v>
      </c>
      <c r="CX58" s="56" t="n">
        <v>8</v>
      </c>
      <c r="CY58" s="56" t="n">
        <v>3</v>
      </c>
      <c r="CZ58" s="56"/>
      <c r="DA58" s="56"/>
      <c r="DB58" s="56" t="n">
        <v>1</v>
      </c>
      <c r="DC58" s="56"/>
      <c r="DD58" s="56"/>
      <c r="DE58" s="56"/>
      <c r="DF58" s="56" t="n">
        <v>1</v>
      </c>
      <c r="DG58" s="56"/>
      <c r="DH58" s="56"/>
      <c r="DI58" s="56"/>
      <c r="DJ58" s="56"/>
      <c r="DK58" s="56"/>
      <c r="DL58" s="39"/>
      <c r="DM58" s="56"/>
      <c r="DN58" s="56"/>
      <c r="DO58" s="56"/>
      <c r="DP58" s="56"/>
      <c r="DQ58" s="56"/>
      <c r="DR58" s="56"/>
      <c r="DS58" s="56"/>
      <c r="DT58" s="56" t="n">
        <v>23</v>
      </c>
      <c r="DU58" s="56"/>
      <c r="DV58" s="56"/>
      <c r="DW58" s="56"/>
      <c r="DX58" s="56"/>
      <c r="DY58" s="56"/>
      <c r="DZ58" s="56"/>
      <c r="EA58" s="56" t="n">
        <v>4</v>
      </c>
      <c r="EB58" s="56" t="n">
        <v>1</v>
      </c>
      <c r="EC58" s="56"/>
      <c r="ED58" s="56"/>
      <c r="EE58" s="56"/>
      <c r="EF58" s="56"/>
      <c r="EG58" s="56"/>
      <c r="EH58" s="56"/>
      <c r="EI58" s="56"/>
      <c r="EJ58" s="56"/>
      <c r="EK58" s="56" t="n">
        <v>6</v>
      </c>
      <c r="EL58" s="56"/>
      <c r="EM58" s="56"/>
      <c r="EN58" s="56" t="n">
        <v>2</v>
      </c>
      <c r="EO58" s="56" t="n">
        <v>1</v>
      </c>
      <c r="EP58" s="56"/>
      <c r="EQ58" s="56" t="n">
        <v>8</v>
      </c>
      <c r="ER58" s="56"/>
      <c r="ES58" s="56"/>
      <c r="ET58" s="56"/>
      <c r="EU58" s="56"/>
      <c r="EV58" s="56"/>
      <c r="EW58" s="56"/>
      <c r="EX58" s="56"/>
      <c r="EY58" s="56"/>
      <c r="EZ58" s="56"/>
      <c r="FA58" s="39"/>
      <c r="FB58" s="39"/>
      <c r="FC58" s="56"/>
      <c r="FD58" s="56"/>
      <c r="FE58" s="56"/>
      <c r="FF58" s="56"/>
      <c r="FG58" s="56"/>
      <c r="FH58" s="56" t="n">
        <v>1</v>
      </c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 t="n">
        <v>966</v>
      </c>
      <c r="GS58" s="39"/>
      <c r="GT58" s="56"/>
      <c r="GU58" s="39"/>
      <c r="GV58" s="39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62"/>
      <c r="HJ58" s="63" t="n">
        <f aca="false">SUM(,FH58,EH58:EJ58,CU58,FT58:FW58,FP58:FR58,FD58:FG58,EU58:EW58,DU58:DX58,DS58,DQ58:DR58,DG58,DC58,CN58:CO58,CJ58:CL58,CF58:CG58,CC58:CD58,BX58:CA58,BU58:BU58,BS58,BL58:BQ58,BJ58,BD58:BG58,BB58,AW58:AY58,R58:S58,U58:AC58)</f>
        <v>3</v>
      </c>
      <c r="HK58" s="64" t="n">
        <f aca="false">SUM(FX58:GC58,FS58,FI58:FO58,EX58:FC58,EK58:ET58,DY58:EG58,DT58,DH58:DP58,DD58:DF58,CV58:DB58,CP58:CT58,CM58,CH58:CI58,CE58,CB58,BV58:BW58,BT58,BR58,BK58,BH58:BI58,BC58,AZ58:BA58,AD58:AV58,T58)</f>
        <v>101</v>
      </c>
      <c r="HL58" s="65" t="n">
        <f aca="false">SUM(GG58:GO58,GR58+GR58,GT58,GV58,HF58)</f>
        <v>1932</v>
      </c>
      <c r="HM58" s="65" t="n">
        <f aca="false">SUM(HG58:HH58,GW58:HD58,GQ58)</f>
        <v>0</v>
      </c>
      <c r="HN58" s="65" t="n">
        <f aca="false">SUM(HJ58:HM58)</f>
        <v>2036</v>
      </c>
      <c r="HO58" s="39"/>
      <c r="HP58" s="63" t="n">
        <f aca="false">HJ58/O58*N58/M58</f>
        <v>2.40480366452952</v>
      </c>
      <c r="HQ58" s="63" t="n">
        <f aca="false">HK58/O58*N58/M58</f>
        <v>80.9617233724938</v>
      </c>
      <c r="HR58" s="63" t="n">
        <f aca="false">HL58/O58*N58/M58</f>
        <v>1548.69355995701</v>
      </c>
      <c r="HS58" s="63" t="n">
        <f aca="false">HM58/O58*N58/M58</f>
        <v>0</v>
      </c>
      <c r="HT58" s="63" t="n">
        <f aca="false">HN58/O58*N58/M58</f>
        <v>1632.06008699403</v>
      </c>
      <c r="HU58" s="39"/>
      <c r="HV58" s="63" t="n">
        <f aca="false">(HP58/$HT58)*100</f>
        <v>0.147347740667976</v>
      </c>
      <c r="HW58" s="63" t="n">
        <f aca="false">HV58+((HQ58/HT58)*100)</f>
        <v>5.10805500982318</v>
      </c>
      <c r="HX58" s="63" t="n">
        <f aca="false">HW58+((HR58/HT58)*100)</f>
        <v>100</v>
      </c>
      <c r="HY58" s="63" t="n">
        <f aca="false">HX58+((HS58/HT58)*100)</f>
        <v>100</v>
      </c>
      <c r="HZ58" s="39"/>
      <c r="IA58" s="6" t="n">
        <f aca="false">(EX58/HK58)*100</f>
        <v>0</v>
      </c>
      <c r="IB58" s="6" t="n">
        <f aca="false">(SUM(EX58:FC58)/HK58)*100</f>
        <v>0</v>
      </c>
      <c r="IC58" s="6" t="n">
        <f aca="false">(SUM(DI58:DO58)/HK58)*100</f>
        <v>0</v>
      </c>
      <c r="ID58" s="6" t="n">
        <f aca="false">(SUM(AN58:AS58)/HK58)*100</f>
        <v>0</v>
      </c>
      <c r="IE58" s="6" t="n">
        <f aca="false">(DP58/HK58)*100</f>
        <v>0</v>
      </c>
      <c r="IF58" s="6" t="n">
        <f aca="false">(SUM(FY58:GC58)/HK58)*100</f>
        <v>0</v>
      </c>
      <c r="IG58" s="6" t="n">
        <f aca="false">(SUM(FI58:FK58,CM58)/HK58)*100</f>
        <v>0</v>
      </c>
      <c r="IH58" s="6" t="n">
        <f aca="false">(DT58/HK58)*100</f>
        <v>22.7722772277228</v>
      </c>
      <c r="II58" s="6" t="n">
        <f aca="false">(SUM(FX58,AE58:AM58,BV58:BW58)/HK58)*100</f>
        <v>0</v>
      </c>
      <c r="IJ58" s="6" t="n">
        <f aca="false">SUM(BH58,EK58:EM58,AT58:AU58,AV58,BI58,EN58:EO58,EP58:ES58,FO58,CE58)/HK58*100</f>
        <v>21.7821782178218</v>
      </c>
      <c r="IK58" s="6" t="n">
        <f aca="false">(SUM(DY58:ED58)/HK58)*100</f>
        <v>4.95049504950495</v>
      </c>
      <c r="IL58" s="6" t="n">
        <f aca="false">(SUM(CV58:DB58,DD58:DE58,CP58:CT58))/HK58*100</f>
        <v>49.5049504950495</v>
      </c>
      <c r="IM58" s="6" t="n">
        <f aca="false">100-SUM(IB58:IL58)</f>
        <v>0.990099009900987</v>
      </c>
    </row>
    <row r="59" customFormat="false" ht="19" hidden="false" customHeight="true" outlineLevel="0" collapsed="false">
      <c r="A59" s="39" t="n">
        <v>318</v>
      </c>
      <c r="B59" s="39" t="s">
        <v>261</v>
      </c>
      <c r="C59" s="39" t="s">
        <v>262</v>
      </c>
      <c r="D59" s="56" t="n">
        <v>47</v>
      </c>
      <c r="E59" s="39" t="s">
        <v>263</v>
      </c>
      <c r="F59" s="56" t="n">
        <v>1</v>
      </c>
      <c r="G59" s="39" t="s">
        <v>264</v>
      </c>
      <c r="H59" s="70" t="s">
        <v>272</v>
      </c>
      <c r="I59" s="70" t="s">
        <v>273</v>
      </c>
      <c r="J59" s="3" t="n">
        <v>441.1</v>
      </c>
      <c r="K59" s="3" t="n">
        <v>441.14</v>
      </c>
      <c r="L59" s="3" t="n">
        <v>441.12</v>
      </c>
      <c r="M59" s="69" t="n">
        <v>14.7295</v>
      </c>
      <c r="N59" s="56" t="n">
        <v>20848</v>
      </c>
      <c r="O59" s="69" t="n">
        <v>2470</v>
      </c>
      <c r="P59" s="57" t="n">
        <f aca="false">((Q59/O59)*N59)/M59</f>
        <v>97.4155667940607</v>
      </c>
      <c r="Q59" s="56" t="n">
        <f aca="false">SUM(R59:GB59)</f>
        <v>170</v>
      </c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39"/>
      <c r="AR59" s="39"/>
      <c r="AS59" s="39"/>
      <c r="AT59" s="56" t="n">
        <v>7</v>
      </c>
      <c r="AU59" s="56"/>
      <c r="AV59" s="56" t="n">
        <v>4</v>
      </c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39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60" t="n">
        <v>1</v>
      </c>
      <c r="BY59" s="56"/>
      <c r="BZ59" s="56"/>
      <c r="CA59" s="56"/>
      <c r="CB59" s="56"/>
      <c r="CC59" s="56"/>
      <c r="CD59" s="56"/>
      <c r="CE59" s="56" t="n">
        <v>1</v>
      </c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 t="n">
        <v>3</v>
      </c>
      <c r="CQ59" s="56" t="n">
        <v>1</v>
      </c>
      <c r="CR59" s="56" t="n">
        <v>2</v>
      </c>
      <c r="CS59" s="56"/>
      <c r="CT59" s="56"/>
      <c r="CU59" s="56"/>
      <c r="CV59" s="56"/>
      <c r="CW59" s="56" t="n">
        <v>45</v>
      </c>
      <c r="CX59" s="56" t="n">
        <v>7</v>
      </c>
      <c r="CY59" s="56" t="n">
        <v>3</v>
      </c>
      <c r="CZ59" s="56"/>
      <c r="DA59" s="56"/>
      <c r="DB59" s="56" t="n">
        <v>2</v>
      </c>
      <c r="DC59" s="56"/>
      <c r="DD59" s="56"/>
      <c r="DE59" s="56"/>
      <c r="DF59" s="56" t="n">
        <v>1</v>
      </c>
      <c r="DG59" s="56"/>
      <c r="DH59" s="56"/>
      <c r="DI59" s="56"/>
      <c r="DJ59" s="56"/>
      <c r="DK59" s="56"/>
      <c r="DL59" s="39"/>
      <c r="DM59" s="56"/>
      <c r="DN59" s="56"/>
      <c r="DO59" s="56"/>
      <c r="DP59" s="56"/>
      <c r="DQ59" s="56"/>
      <c r="DR59" s="56"/>
      <c r="DS59" s="56"/>
      <c r="DT59" s="56" t="n">
        <v>52</v>
      </c>
      <c r="DU59" s="56"/>
      <c r="DV59" s="56"/>
      <c r="DW59" s="56"/>
      <c r="DX59" s="56"/>
      <c r="DY59" s="56"/>
      <c r="DZ59" s="56" t="n">
        <v>1</v>
      </c>
      <c r="EA59" s="56" t="n">
        <v>6</v>
      </c>
      <c r="EB59" s="56"/>
      <c r="EC59" s="56"/>
      <c r="ED59" s="56"/>
      <c r="EE59" s="56"/>
      <c r="EF59" s="56"/>
      <c r="EG59" s="56"/>
      <c r="EH59" s="56"/>
      <c r="EI59" s="56"/>
      <c r="EJ59" s="56"/>
      <c r="EK59" s="56" t="n">
        <v>12</v>
      </c>
      <c r="EL59" s="56"/>
      <c r="EM59" s="56"/>
      <c r="EN59" s="56" t="n">
        <v>3</v>
      </c>
      <c r="EO59" s="56" t="n">
        <v>3</v>
      </c>
      <c r="EP59" s="56"/>
      <c r="EQ59" s="56" t="n">
        <v>15</v>
      </c>
      <c r="ER59" s="56"/>
      <c r="ES59" s="56"/>
      <c r="ET59" s="56"/>
      <c r="EU59" s="56"/>
      <c r="EV59" s="56"/>
      <c r="EW59" s="56"/>
      <c r="EX59" s="56"/>
      <c r="EY59" s="56"/>
      <c r="EZ59" s="56"/>
      <c r="FA59" s="39"/>
      <c r="FB59" s="39"/>
      <c r="FC59" s="56"/>
      <c r="FD59" s="56"/>
      <c r="FE59" s="56"/>
      <c r="FF59" s="56"/>
      <c r="FG59" s="56"/>
      <c r="FH59" s="56" t="n">
        <v>1</v>
      </c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 t="n">
        <v>2</v>
      </c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 t="n">
        <v>676</v>
      </c>
      <c r="GS59" s="39"/>
      <c r="GT59" s="56"/>
      <c r="GU59" s="39"/>
      <c r="GV59" s="39"/>
      <c r="GW59" s="56"/>
      <c r="GX59" s="56"/>
      <c r="GY59" s="56"/>
      <c r="GZ59" s="56"/>
      <c r="HA59" s="56"/>
      <c r="HB59" s="56"/>
      <c r="HC59" s="56" t="n">
        <v>29</v>
      </c>
      <c r="HD59" s="56"/>
      <c r="HE59" s="56"/>
      <c r="HF59" s="56"/>
      <c r="HG59" s="56"/>
      <c r="HH59" s="56"/>
      <c r="HI59" s="62"/>
      <c r="HJ59" s="63" t="n">
        <f aca="false">SUM(,FH59,EH59:EJ59,CU59,FT59:FW59,FP59:FR59,FD59:FG59,EU59:EW59,DU59:DX59,DS59,DQ59:DR59,DG59,DC59,CN59:CO59,CJ59:CL59,CF59:CG59,CC59:CD59,BX59:CA59,BU59:BU59,BS59,BL59:BQ59,BJ59,BD59:BG59,BB59,AW59:AY59,R59:S59,U59:AC59)</f>
        <v>2</v>
      </c>
      <c r="HK59" s="64" t="n">
        <f aca="false">SUM(FX59:GC59,FS59,FI59:FO59,EX59:FC59,EK59:ET59,DY59:EG59,DT59,DH59:DP59,DD59:DF59,CV59:DB59,CP59:CT59,CM59,CH59:CI59,CE59,CB59,BV59:BW59,BT59,BR59,BK59,BH59:BI59,BC59,AZ59:BA59,AD59:AV59,T59)</f>
        <v>168</v>
      </c>
      <c r="HL59" s="65" t="n">
        <f aca="false">SUM(GG59:GO59,GR59+GR59,GT59,GV59,HF59)</f>
        <v>1354</v>
      </c>
      <c r="HM59" s="65" t="n">
        <f aca="false">SUM(HG59:HH59,GW59:HD59,GQ59)</f>
        <v>29</v>
      </c>
      <c r="HN59" s="65" t="n">
        <f aca="false">SUM(HJ59:HM59)</f>
        <v>1553</v>
      </c>
      <c r="HO59" s="39"/>
      <c r="HP59" s="63" t="n">
        <f aca="false">HJ59/O59*N59/M59</f>
        <v>1.14606549169483</v>
      </c>
      <c r="HQ59" s="63" t="n">
        <f aca="false">HK59/O59*N59/M59</f>
        <v>96.2695013023659</v>
      </c>
      <c r="HR59" s="63" t="n">
        <f aca="false">HL59/O59*N59/M59</f>
        <v>775.886337877401</v>
      </c>
      <c r="HS59" s="63" t="n">
        <f aca="false">HM59/O59*N59/M59</f>
        <v>16.6179496295751</v>
      </c>
      <c r="HT59" s="63" t="n">
        <f aca="false">HN59/O59*N59/M59</f>
        <v>889.919854301037</v>
      </c>
      <c r="HU59" s="39"/>
      <c r="HV59" s="63" t="n">
        <f aca="false">(HP59/$HT59)*100</f>
        <v>0.128783000643915</v>
      </c>
      <c r="HW59" s="63" t="n">
        <f aca="false">HV59+((HQ59/HT59)*100)</f>
        <v>10.9465550547328</v>
      </c>
      <c r="HX59" s="63" t="n">
        <f aca="false">HW59+((HR59/HT59)*100)</f>
        <v>98.1326464906632</v>
      </c>
      <c r="HY59" s="63" t="n">
        <f aca="false">HX59+((HS59/HT59)*100)</f>
        <v>100</v>
      </c>
      <c r="HZ59" s="39"/>
      <c r="IA59" s="6" t="n">
        <f aca="false">(EX59/HK59)*100</f>
        <v>0</v>
      </c>
      <c r="IB59" s="6" t="n">
        <f aca="false">(SUM(EX59:FC59)/HK59)*100</f>
        <v>0</v>
      </c>
      <c r="IC59" s="6" t="n">
        <f aca="false">(SUM(DI59:DO59)/HK59)*100</f>
        <v>0</v>
      </c>
      <c r="ID59" s="6" t="n">
        <f aca="false">(SUM(AN59:AS59)/HK59)*100</f>
        <v>0</v>
      </c>
      <c r="IE59" s="6" t="n">
        <f aca="false">(DP59/HK59)*100</f>
        <v>0</v>
      </c>
      <c r="IF59" s="6" t="n">
        <f aca="false">(SUM(FY59:GC59)/HK59)*100</f>
        <v>0</v>
      </c>
      <c r="IG59" s="6" t="n">
        <f aca="false">(SUM(FI59:FK59,CM59)/HK59)*100</f>
        <v>0</v>
      </c>
      <c r="IH59" s="6" t="n">
        <f aca="false">(DT59/HK59)*100</f>
        <v>30.952380952381</v>
      </c>
      <c r="II59" s="6" t="n">
        <f aca="false">(SUM(FX59,AE59:AM59,BV59:BW59)/HK59)*100</f>
        <v>0</v>
      </c>
      <c r="IJ59" s="6" t="n">
        <f aca="false">SUM(BH59,EK59:EM59,AT59:AU59,AV59,BI59,EN59:EO59,EP59:ES59,FO59,CE59)/HK59*100</f>
        <v>26.7857142857143</v>
      </c>
      <c r="IK59" s="6" t="n">
        <f aca="false">(SUM(DY59:ED59)/HK59)*100</f>
        <v>4.16666666666667</v>
      </c>
      <c r="IL59" s="6" t="n">
        <f aca="false">(SUM(CV59:DB59,DD59:DE59,CP59:CT59))/HK59*100</f>
        <v>37.5</v>
      </c>
      <c r="IM59" s="6" t="n">
        <f aca="false">100-SUM(IB59:IL59)</f>
        <v>0.595238095238102</v>
      </c>
    </row>
    <row r="60" customFormat="false" ht="19" hidden="false" customHeight="true" outlineLevel="0" collapsed="false">
      <c r="A60" s="39" t="n">
        <v>318</v>
      </c>
      <c r="B60" s="39" t="s">
        <v>261</v>
      </c>
      <c r="C60" s="39" t="s">
        <v>262</v>
      </c>
      <c r="D60" s="39" t="n">
        <v>47</v>
      </c>
      <c r="E60" s="39" t="s">
        <v>263</v>
      </c>
      <c r="F60" s="39" t="n">
        <v>1</v>
      </c>
      <c r="G60" s="39" t="s">
        <v>264</v>
      </c>
      <c r="H60" s="70" t="s">
        <v>274</v>
      </c>
      <c r="I60" s="70" t="s">
        <v>275</v>
      </c>
      <c r="J60" s="3" t="n">
        <v>441.75</v>
      </c>
      <c r="K60" s="3" t="n">
        <v>441.79</v>
      </c>
      <c r="L60" s="3" t="n">
        <v>441.77</v>
      </c>
      <c r="M60" s="69" t="n">
        <v>13.9753</v>
      </c>
      <c r="N60" s="56" t="n">
        <v>20848</v>
      </c>
      <c r="O60" s="69" t="n">
        <v>1303</v>
      </c>
      <c r="P60" s="57" t="n">
        <f aca="false">((Q60/O60)*N60)/M60</f>
        <v>164.862292759368</v>
      </c>
      <c r="Q60" s="56" t="n">
        <f aca="false">SUM(R60:GB60)</f>
        <v>144</v>
      </c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6"/>
      <c r="AC60" s="56"/>
      <c r="AD60" s="56"/>
      <c r="AE60" s="56"/>
      <c r="AF60" s="56"/>
      <c r="AG60" s="56"/>
      <c r="AH60" s="56"/>
      <c r="AI60" s="56" t="n">
        <v>1</v>
      </c>
      <c r="AJ60" s="56"/>
      <c r="AK60" s="56"/>
      <c r="AL60" s="56"/>
      <c r="AM60" s="56"/>
      <c r="AN60" s="56"/>
      <c r="AO60" s="56"/>
      <c r="AP60" s="56"/>
      <c r="AQ60" s="39"/>
      <c r="AR60" s="39"/>
      <c r="AS60" s="39"/>
      <c r="AT60" s="56" t="n">
        <v>6</v>
      </c>
      <c r="AU60" s="56"/>
      <c r="AV60" s="56" t="n">
        <v>20</v>
      </c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39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60" t="n">
        <v>2</v>
      </c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 t="n">
        <v>1</v>
      </c>
      <c r="CQ60" s="56" t="n">
        <v>5</v>
      </c>
      <c r="CR60" s="56" t="n">
        <v>1</v>
      </c>
      <c r="CS60" s="56"/>
      <c r="CT60" s="56"/>
      <c r="CU60" s="56"/>
      <c r="CV60" s="56"/>
      <c r="CW60" s="56" t="n">
        <v>15</v>
      </c>
      <c r="CX60" s="56" t="n">
        <v>6</v>
      </c>
      <c r="CY60" s="56" t="n">
        <v>1</v>
      </c>
      <c r="CZ60" s="56"/>
      <c r="DA60" s="56"/>
      <c r="DB60" s="56" t="n">
        <v>1</v>
      </c>
      <c r="DC60" s="56"/>
      <c r="DD60" s="56"/>
      <c r="DE60" s="56"/>
      <c r="DF60" s="56"/>
      <c r="DG60" s="56"/>
      <c r="DH60" s="56"/>
      <c r="DI60" s="56"/>
      <c r="DJ60" s="56"/>
      <c r="DK60" s="56"/>
      <c r="DL60" s="39"/>
      <c r="DM60" s="56"/>
      <c r="DN60" s="56"/>
      <c r="DO60" s="56"/>
      <c r="DP60" s="56"/>
      <c r="DQ60" s="56"/>
      <c r="DR60" s="56"/>
      <c r="DS60" s="56"/>
      <c r="DT60" s="56" t="n">
        <v>24</v>
      </c>
      <c r="DU60" s="56"/>
      <c r="DV60" s="56"/>
      <c r="DW60" s="56"/>
      <c r="DX60" s="56"/>
      <c r="DY60" s="56"/>
      <c r="DZ60" s="56"/>
      <c r="EA60" s="56" t="n">
        <v>12</v>
      </c>
      <c r="EB60" s="56"/>
      <c r="EC60" s="56" t="n">
        <v>2</v>
      </c>
      <c r="ED60" s="56" t="n">
        <v>1</v>
      </c>
      <c r="EE60" s="56"/>
      <c r="EF60" s="56"/>
      <c r="EG60" s="56"/>
      <c r="EH60" s="56"/>
      <c r="EI60" s="56"/>
      <c r="EJ60" s="56"/>
      <c r="EK60" s="56" t="n">
        <v>30</v>
      </c>
      <c r="EL60" s="56"/>
      <c r="EM60" s="56"/>
      <c r="EN60" s="56" t="n">
        <v>1</v>
      </c>
      <c r="EO60" s="56" t="n">
        <v>1</v>
      </c>
      <c r="EP60" s="56"/>
      <c r="EQ60" s="56" t="n">
        <v>11</v>
      </c>
      <c r="ER60" s="56"/>
      <c r="ES60" s="56"/>
      <c r="ET60" s="56"/>
      <c r="EU60" s="56"/>
      <c r="EV60" s="56"/>
      <c r="EW60" s="56"/>
      <c r="EX60" s="56"/>
      <c r="EY60" s="56"/>
      <c r="EZ60" s="56"/>
      <c r="FA60" s="39"/>
      <c r="FB60" s="39"/>
      <c r="FC60" s="56"/>
      <c r="FD60" s="56"/>
      <c r="FE60" s="56"/>
      <c r="FF60" s="56"/>
      <c r="FG60" s="56"/>
      <c r="FH60" s="56" t="n">
        <v>3</v>
      </c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 t="n">
        <v>3</v>
      </c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 t="n">
        <v>1230</v>
      </c>
      <c r="GS60" s="39"/>
      <c r="GT60" s="56"/>
      <c r="GU60" s="39"/>
      <c r="GV60" s="39"/>
      <c r="GW60" s="56"/>
      <c r="GX60" s="56"/>
      <c r="GY60" s="56"/>
      <c r="GZ60" s="56"/>
      <c r="HA60" s="56"/>
      <c r="HB60" s="56"/>
      <c r="HC60" s="56" t="n">
        <v>30</v>
      </c>
      <c r="HD60" s="56"/>
      <c r="HE60" s="56"/>
      <c r="HF60" s="56"/>
      <c r="HG60" s="56"/>
      <c r="HH60" s="56"/>
      <c r="HI60" s="62"/>
      <c r="HJ60" s="63" t="n">
        <f aca="false">SUM(,FH60,EH60:EJ60,CU60,FT60:FW60,FP60:FR60,FD60:FG60,EU60:EW60,DU60:DX60,DS60,DQ60:DR60,DG60,DC60,CN60:CO60,CJ60:CL60,CF60:CG60,CC60:CD60,BX60:CA60,BU60:BU60,BS60,BL60:BQ60,BJ60,BD60:BG60,BB60,AW60:AY60,R60:S60,U60:AC60)</f>
        <v>5</v>
      </c>
      <c r="HK60" s="64" t="n">
        <f aca="false">SUM(FX60:GC60,FS60,FI60:FO60,EX60:FC60,EK60:ET60,DY60:EG60,DT60,DH60:DP60,DD60:DF60,CV60:DB60,CP60:CT60,CM60,CH60:CI60,CE60,CB60,BV60:BW60,BT60,BR60,BK60,BH60:BI60,BC60,AZ60:BA60,AD60:AV60,T60)</f>
        <v>139</v>
      </c>
      <c r="HL60" s="65" t="n">
        <f aca="false">SUM(GG60:GO60,GR60+GR60,GT60,GV60,HF60)</f>
        <v>2463</v>
      </c>
      <c r="HM60" s="65" t="n">
        <f aca="false">SUM(HG60:HH60,GW60:HD60,GQ60)</f>
        <v>30</v>
      </c>
      <c r="HN60" s="65" t="n">
        <f aca="false">SUM(HJ60:HM60)</f>
        <v>2637</v>
      </c>
      <c r="HO60" s="39"/>
      <c r="HP60" s="63" t="n">
        <f aca="false">HJ60/O60*N60/M60</f>
        <v>5.72438516525584</v>
      </c>
      <c r="HQ60" s="63" t="n">
        <f aca="false">HK60/O60*N60/M60</f>
        <v>159.137907594112</v>
      </c>
      <c r="HR60" s="63" t="n">
        <f aca="false">HL60/O60*N60/M60</f>
        <v>2819.83213240503</v>
      </c>
      <c r="HS60" s="63" t="n">
        <f aca="false">HM60/O60*N60/M60</f>
        <v>34.3463109915351</v>
      </c>
      <c r="HT60" s="63" t="n">
        <f aca="false">HN60/O60*N60/M60</f>
        <v>3019.04073615593</v>
      </c>
      <c r="HU60" s="39"/>
      <c r="HV60" s="63" t="n">
        <f aca="false">(HP60/$HT60)*100</f>
        <v>0.189609404626469</v>
      </c>
      <c r="HW60" s="63" t="n">
        <f aca="false">HV60+((HQ60/HT60)*100)</f>
        <v>5.46075085324232</v>
      </c>
      <c r="HX60" s="63" t="n">
        <f aca="false">HW60+((HR60/HT60)*100)</f>
        <v>98.8623435722412</v>
      </c>
      <c r="HY60" s="63" t="n">
        <f aca="false">HX60+((HS60/HT60)*100)</f>
        <v>100</v>
      </c>
      <c r="HZ60" s="39"/>
      <c r="IA60" s="6" t="n">
        <f aca="false">(EX60/HK60)*100</f>
        <v>0</v>
      </c>
      <c r="IB60" s="6" t="n">
        <f aca="false">(SUM(EX60:FC60)/HK60)*100</f>
        <v>0</v>
      </c>
      <c r="IC60" s="6" t="n">
        <f aca="false">(SUM(DI60:DO60)/HK60)*100</f>
        <v>0</v>
      </c>
      <c r="ID60" s="6" t="n">
        <f aca="false">(SUM(AN60:AS60)/HK60)*100</f>
        <v>0</v>
      </c>
      <c r="IE60" s="6" t="n">
        <f aca="false">(DP60/HK60)*100</f>
        <v>0</v>
      </c>
      <c r="IF60" s="6" t="n">
        <f aca="false">(SUM(FY60:GC60)/HK60)*100</f>
        <v>0</v>
      </c>
      <c r="IG60" s="6" t="n">
        <f aca="false">(SUM(FI60:FK60,CM60)/HK60)*100</f>
        <v>0</v>
      </c>
      <c r="IH60" s="6" t="n">
        <f aca="false">(DT60/HK60)*100</f>
        <v>17.2661870503597</v>
      </c>
      <c r="II60" s="6" t="n">
        <f aca="false">(SUM(FX60,AE60:AM60,BV60:BW60)/HK60)*100</f>
        <v>0.719424460431655</v>
      </c>
      <c r="IJ60" s="6" t="n">
        <f aca="false">SUM(BH60,EK60:EM60,AT60:AU60,AV60,BI60,EN60:EO60,EP60:ES60,FO60,CE60)/HK60*100</f>
        <v>49.6402877697842</v>
      </c>
      <c r="IK60" s="6" t="n">
        <f aca="false">(SUM(DY60:ED60)/HK60)*100</f>
        <v>10.7913669064748</v>
      </c>
      <c r="IL60" s="6" t="n">
        <f aca="false">(SUM(CV60:DB60,DD60:DE60,CP60:CT60))/HK60*100</f>
        <v>21.5827338129496</v>
      </c>
      <c r="IM60" s="6" t="n">
        <f aca="false">100-SUM(IB60:IL60)</f>
        <v>0</v>
      </c>
    </row>
    <row r="61" customFormat="false" ht="19" hidden="false" customHeight="true" outlineLevel="0" collapsed="false">
      <c r="A61" s="39" t="n">
        <v>318</v>
      </c>
      <c r="B61" s="39" t="s">
        <v>261</v>
      </c>
      <c r="C61" s="39" t="s">
        <v>262</v>
      </c>
      <c r="D61" s="56" t="n">
        <v>47</v>
      </c>
      <c r="E61" s="39" t="s">
        <v>263</v>
      </c>
      <c r="F61" s="56" t="n">
        <v>2</v>
      </c>
      <c r="G61" s="39" t="s">
        <v>264</v>
      </c>
      <c r="H61" s="70" t="s">
        <v>276</v>
      </c>
      <c r="I61" s="70" t="s">
        <v>277</v>
      </c>
      <c r="J61" s="3" t="n">
        <v>441.91</v>
      </c>
      <c r="K61" s="3" t="n">
        <v>441.95</v>
      </c>
      <c r="L61" s="3" t="n">
        <v>441.93</v>
      </c>
      <c r="M61" s="69" t="n">
        <v>14.7284</v>
      </c>
      <c r="N61" s="56" t="n">
        <v>20848</v>
      </c>
      <c r="O61" s="69" t="n">
        <v>806</v>
      </c>
      <c r="P61" s="57" t="n">
        <f aca="false">((Q61/O61)*N61)/M61</f>
        <v>68.4917705622055</v>
      </c>
      <c r="Q61" s="56" t="n">
        <f aca="false">SUM(R61:GB61)</f>
        <v>39</v>
      </c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6"/>
      <c r="AC61" s="56"/>
      <c r="AD61" s="56"/>
      <c r="AE61" s="56"/>
      <c r="AF61" s="56"/>
      <c r="AG61" s="56" t="n">
        <v>3</v>
      </c>
      <c r="AH61" s="56" t="n">
        <v>1</v>
      </c>
      <c r="AI61" s="56"/>
      <c r="AJ61" s="56"/>
      <c r="AK61" s="56"/>
      <c r="AL61" s="56"/>
      <c r="AM61" s="56"/>
      <c r="AN61" s="56" t="n">
        <v>25</v>
      </c>
      <c r="AO61" s="56" t="n">
        <v>2</v>
      </c>
      <c r="AP61" s="56"/>
      <c r="AQ61" s="39"/>
      <c r="AR61" s="39"/>
      <c r="AS61" s="39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39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60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 t="n">
        <v>2</v>
      </c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 t="n">
        <v>1</v>
      </c>
      <c r="DL61" s="39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 t="n">
        <v>1</v>
      </c>
      <c r="EB61" s="56"/>
      <c r="EC61" s="56"/>
      <c r="ED61" s="56"/>
      <c r="EE61" s="56"/>
      <c r="EF61" s="56"/>
      <c r="EG61" s="56"/>
      <c r="EH61" s="56"/>
      <c r="EI61" s="56"/>
      <c r="EJ61" s="56"/>
      <c r="EK61" s="56" t="n">
        <v>3</v>
      </c>
      <c r="EL61" s="56"/>
      <c r="EM61" s="56"/>
      <c r="EN61" s="56"/>
      <c r="EO61" s="56"/>
      <c r="EP61" s="56"/>
      <c r="EQ61" s="56" t="n">
        <v>1</v>
      </c>
      <c r="ER61" s="56"/>
      <c r="ES61" s="56"/>
      <c r="ET61" s="56"/>
      <c r="EU61" s="56"/>
      <c r="EV61" s="56"/>
      <c r="EW61" s="56"/>
      <c r="EX61" s="56"/>
      <c r="EY61" s="56"/>
      <c r="EZ61" s="56"/>
      <c r="FA61" s="39"/>
      <c r="FB61" s="39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 t="n">
        <v>61</v>
      </c>
      <c r="GS61" s="39"/>
      <c r="GT61" s="56"/>
      <c r="GU61" s="39"/>
      <c r="GV61" s="39"/>
      <c r="GW61" s="56"/>
      <c r="GX61" s="56"/>
      <c r="GY61" s="56"/>
      <c r="GZ61" s="56"/>
      <c r="HA61" s="56"/>
      <c r="HB61" s="56"/>
      <c r="HC61" s="56" t="n">
        <v>19</v>
      </c>
      <c r="HD61" s="56"/>
      <c r="HE61" s="56" t="n">
        <v>2</v>
      </c>
      <c r="HF61" s="56"/>
      <c r="HG61" s="56"/>
      <c r="HH61" s="56"/>
      <c r="HI61" s="62"/>
      <c r="HJ61" s="63" t="n">
        <f aca="false">SUM(,FH61,EH61:EJ61,CU61,FT61:FW61,FP61:FR61,FD61:FG61,EU61:EW61,DU61:DX61,DS61,DQ61:DR61,DG61,DC61,CN61:CO61,CJ61:CL61,CF61:CG61,CC61:CD61,BX61:CA61,BU61:BU61,BS61,BL61:BQ61,BJ61,BD61:BG61,BB61,AW61:AY61,R61:S61,U61:AC61)</f>
        <v>0</v>
      </c>
      <c r="HK61" s="64" t="n">
        <f aca="false">SUM(FX61:GC61,FS61,FI61:FO61,EX61:FC61,EK61:ET61,DY61:EG61,DT61,DH61:DP61,DD61:DF61,CV61:DB61,CP61:CT61,CM61,CH61:CI61,CE61,CB61,BV61:BW61,BT61,BR61,BK61,BH61:BI61,BC61,AZ61:BA61,AD61:AV61,T61)</f>
        <v>39</v>
      </c>
      <c r="HL61" s="65" t="n">
        <f aca="false">SUM(GG61:GO61,GR61+GR61,GT61,GV61,HF61)</f>
        <v>122</v>
      </c>
      <c r="HM61" s="65" t="n">
        <f aca="false">SUM(HG61:HH61,GW61:HD61,GQ61)</f>
        <v>19</v>
      </c>
      <c r="HN61" s="65" t="n">
        <f aca="false">SUM(HJ61:HM61)</f>
        <v>180</v>
      </c>
      <c r="HO61" s="39"/>
      <c r="HP61" s="63" t="n">
        <f aca="false">HJ61/O61*N61/M61</f>
        <v>0</v>
      </c>
      <c r="HQ61" s="63" t="n">
        <f aca="false">HK61/O61*N61/M61</f>
        <v>68.4917705622055</v>
      </c>
      <c r="HR61" s="63" t="n">
        <f aca="false">HL61/O61*N61/M61</f>
        <v>214.25630791254</v>
      </c>
      <c r="HS61" s="63" t="n">
        <f aca="false">HM61/O61*N61/M61</f>
        <v>33.3677856585104</v>
      </c>
      <c r="HT61" s="63" t="n">
        <f aca="false">HN61/O61*N61/M61</f>
        <v>316.115864133256</v>
      </c>
      <c r="HU61" s="39"/>
      <c r="HV61" s="63" t="n">
        <f aca="false">(HP61/$HT61)*100</f>
        <v>0</v>
      </c>
      <c r="HW61" s="63" t="n">
        <f aca="false">HV61+((HQ61/HT61)*100)</f>
        <v>21.6666666666667</v>
      </c>
      <c r="HX61" s="63" t="n">
        <f aca="false">HW61+((HR61/HT61)*100)</f>
        <v>89.4444444444445</v>
      </c>
      <c r="HY61" s="63" t="n">
        <f aca="false">HX61+((HS61/HT61)*100)</f>
        <v>100</v>
      </c>
      <c r="HZ61" s="39"/>
      <c r="IA61" s="6" t="n">
        <f aca="false">(EX61/HK61)*100</f>
        <v>0</v>
      </c>
      <c r="IB61" s="6" t="n">
        <f aca="false">(SUM(EX61:FC61)/HK61)*100</f>
        <v>0</v>
      </c>
      <c r="IC61" s="6" t="n">
        <f aca="false">(SUM(DI61:DO61)/HK61)*100</f>
        <v>2.56410256410256</v>
      </c>
      <c r="ID61" s="6" t="n">
        <f aca="false">(SUM(AN61:AS61)/HK61)*100</f>
        <v>69.2307692307692</v>
      </c>
      <c r="IE61" s="6" t="n">
        <f aca="false">(DP61/HK61)*100</f>
        <v>0</v>
      </c>
      <c r="IF61" s="6" t="n">
        <f aca="false">(SUM(FY61:GC61)/HK61)*100</f>
        <v>0</v>
      </c>
      <c r="IG61" s="6" t="n">
        <f aca="false">(SUM(FI61:FK61,CM61)/HK61)*100</f>
        <v>0</v>
      </c>
      <c r="IH61" s="6" t="n">
        <f aca="false">(DT61/HK61)*100</f>
        <v>0</v>
      </c>
      <c r="II61" s="6" t="n">
        <f aca="false">(SUM(FX61,AE61:AM61,BV61:BW61)/HK61)*100</f>
        <v>10.2564102564103</v>
      </c>
      <c r="IJ61" s="6" t="n">
        <f aca="false">SUM(BH61,EK61:EM61,AT61:AU61,AV61,BI61,EN61:EO61,EP61:ES61,FO61,CE61)/HK61*100</f>
        <v>10.2564102564103</v>
      </c>
      <c r="IK61" s="6" t="n">
        <f aca="false">(SUM(DY61:ED61)/HK61)*100</f>
        <v>2.56410256410256</v>
      </c>
      <c r="IL61" s="6" t="n">
        <f aca="false">(SUM(CV61:DB61,DD61:DE61,CP61:CT61))/HK61*100</f>
        <v>5.12820512820513</v>
      </c>
      <c r="IM61" s="6" t="n">
        <f aca="false">100-SUM(IB61:IL61)</f>
        <v>0</v>
      </c>
    </row>
    <row r="62" customFormat="false" ht="19" hidden="false" customHeight="true" outlineLevel="0" collapsed="false">
      <c r="A62" s="39" t="n">
        <v>318</v>
      </c>
      <c r="B62" s="39" t="s">
        <v>261</v>
      </c>
      <c r="C62" s="39" t="s">
        <v>262</v>
      </c>
      <c r="D62" s="39" t="n">
        <v>47</v>
      </c>
      <c r="E62" s="39" t="s">
        <v>263</v>
      </c>
      <c r="F62" s="39" t="n">
        <v>2</v>
      </c>
      <c r="G62" s="39" t="s">
        <v>264</v>
      </c>
      <c r="H62" s="70" t="s">
        <v>278</v>
      </c>
      <c r="I62" s="70" t="s">
        <v>279</v>
      </c>
      <c r="J62" s="3" t="n">
        <v>442.26</v>
      </c>
      <c r="K62" s="3" t="n">
        <v>442.3</v>
      </c>
      <c r="L62" s="3" t="n">
        <v>442.28</v>
      </c>
      <c r="M62" s="69" t="n">
        <v>13.4148</v>
      </c>
      <c r="N62" s="56" t="n">
        <v>20848</v>
      </c>
      <c r="O62" s="69" t="n">
        <v>3347</v>
      </c>
      <c r="P62" s="57" t="n">
        <f aca="false">((Q62/O62)*N62)/M62</f>
        <v>66.3988444408073</v>
      </c>
      <c r="Q62" s="56" t="n">
        <f aca="false">SUM(R62:GB62)</f>
        <v>143</v>
      </c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 t="n">
        <v>77</v>
      </c>
      <c r="AO62" s="56" t="n">
        <v>7</v>
      </c>
      <c r="AP62" s="56" t="n">
        <v>14</v>
      </c>
      <c r="AQ62" s="39"/>
      <c r="AR62" s="39"/>
      <c r="AS62" s="39"/>
      <c r="AT62" s="56"/>
      <c r="AU62" s="56"/>
      <c r="AV62" s="56" t="n">
        <v>6</v>
      </c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39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60" t="n">
        <v>1</v>
      </c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 t="n">
        <v>6</v>
      </c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 t="n">
        <v>2</v>
      </c>
      <c r="DL62" s="39" t="n">
        <v>1</v>
      </c>
      <c r="DM62" s="56"/>
      <c r="DN62" s="56"/>
      <c r="DO62" s="56"/>
      <c r="DP62" s="56"/>
      <c r="DQ62" s="56"/>
      <c r="DR62" s="56"/>
      <c r="DS62" s="56"/>
      <c r="DT62" s="56" t="n">
        <v>2</v>
      </c>
      <c r="DU62" s="56"/>
      <c r="DV62" s="56"/>
      <c r="DW62" s="56"/>
      <c r="DX62" s="56"/>
      <c r="DY62" s="56"/>
      <c r="DZ62" s="56"/>
      <c r="EA62" s="56" t="n">
        <v>7</v>
      </c>
      <c r="EB62" s="56"/>
      <c r="EC62" s="56"/>
      <c r="ED62" s="56"/>
      <c r="EE62" s="56"/>
      <c r="EF62" s="56"/>
      <c r="EG62" s="56"/>
      <c r="EH62" s="56"/>
      <c r="EI62" s="56"/>
      <c r="EJ62" s="56"/>
      <c r="EK62" s="56" t="n">
        <v>4</v>
      </c>
      <c r="EL62" s="56"/>
      <c r="EM62" s="56"/>
      <c r="EN62" s="56"/>
      <c r="EO62" s="56"/>
      <c r="EP62" s="56"/>
      <c r="EQ62" s="56" t="n">
        <v>7</v>
      </c>
      <c r="ER62" s="56"/>
      <c r="ES62" s="56"/>
      <c r="ET62" s="56" t="n">
        <v>1</v>
      </c>
      <c r="EU62" s="56"/>
      <c r="EV62" s="56"/>
      <c r="EW62" s="56"/>
      <c r="EX62" s="56" t="n">
        <v>2</v>
      </c>
      <c r="EY62" s="56" t="n">
        <v>5</v>
      </c>
      <c r="EZ62" s="56"/>
      <c r="FA62" s="39"/>
      <c r="FB62" s="39" t="n">
        <v>1</v>
      </c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 t="n">
        <v>221</v>
      </c>
      <c r="GS62" s="39"/>
      <c r="GT62" s="56"/>
      <c r="GU62" s="39"/>
      <c r="GV62" s="39"/>
      <c r="GW62" s="56"/>
      <c r="GX62" s="56"/>
      <c r="GY62" s="56"/>
      <c r="GZ62" s="56"/>
      <c r="HA62" s="56"/>
      <c r="HB62" s="56"/>
      <c r="HC62" s="56" t="n">
        <v>115</v>
      </c>
      <c r="HD62" s="56"/>
      <c r="HE62" s="56" t="n">
        <v>2</v>
      </c>
      <c r="HF62" s="56"/>
      <c r="HG62" s="56"/>
      <c r="HH62" s="56"/>
      <c r="HI62" s="62"/>
      <c r="HJ62" s="63" t="n">
        <f aca="false">SUM(,FH62,EH62:EJ62,CU62,FT62:FW62,FP62:FR62,FD62:FG62,EU62:EW62,DU62:DX62,DS62,DQ62:DR62,DG62,DC62,CN62:CO62,CJ62:CL62,CF62:CG62,CC62:CD62,BX62:CA62,BU62:BU62,BS62,BL62:BQ62,BJ62,BD62:BG62,BB62,AW62:AY62,R62:S62,U62:AC62)</f>
        <v>1</v>
      </c>
      <c r="HK62" s="64" t="n">
        <f aca="false">SUM(FX62:GC62,FS62,FI62:FO62,EX62:FC62,EK62:ET62,DY62:EG62,DT62,DH62:DP62,DD62:DF62,CV62:DB62,CP62:CT62,CM62,CH62:CI62,CE62,CB62,BV62:BW62,BT62,BR62,BK62,BH62:BI62,BC62,AZ62:BA62,AD62:AV62,T62)</f>
        <v>142</v>
      </c>
      <c r="HL62" s="65" t="n">
        <f aca="false">SUM(GG62:GO62,GR62+GR62,GT62,GV62,HF62)</f>
        <v>442</v>
      </c>
      <c r="HM62" s="65" t="n">
        <f aca="false">SUM(HG62:HH62,GW62:HD62,GQ62)</f>
        <v>115</v>
      </c>
      <c r="HN62" s="65" t="n">
        <f aca="false">SUM(HJ62:HM62)</f>
        <v>700</v>
      </c>
      <c r="HO62" s="39"/>
      <c r="HP62" s="63" t="n">
        <f aca="false">HJ62/O62*N62/M62</f>
        <v>0.464327583502149</v>
      </c>
      <c r="HQ62" s="63" t="n">
        <f aca="false">HK62/O62*N62/M62</f>
        <v>65.9345168573051</v>
      </c>
      <c r="HR62" s="63" t="n">
        <f aca="false">HL62/O62*N62/M62</f>
        <v>205.23279190795</v>
      </c>
      <c r="HS62" s="63" t="n">
        <f aca="false">HM62/O62*N62/M62</f>
        <v>53.3976721027471</v>
      </c>
      <c r="HT62" s="63" t="n">
        <f aca="false">HN62/O62*N62/M62</f>
        <v>325.029308451504</v>
      </c>
      <c r="HU62" s="39"/>
      <c r="HV62" s="63" t="n">
        <f aca="false">(HP62/$HT62)*100</f>
        <v>0.142857142857143</v>
      </c>
      <c r="HW62" s="63" t="n">
        <f aca="false">HV62+((HQ62/HT62)*100)</f>
        <v>20.4285714285714</v>
      </c>
      <c r="HX62" s="63" t="n">
        <f aca="false">HW62+((HR62/HT62)*100)</f>
        <v>83.5714285714286</v>
      </c>
      <c r="HY62" s="63" t="n">
        <f aca="false">HX62+((HS62/HT62)*100)</f>
        <v>100</v>
      </c>
      <c r="HZ62" s="39"/>
      <c r="IA62" s="6" t="n">
        <f aca="false">(EX62/HK62)*100</f>
        <v>1.40845070422535</v>
      </c>
      <c r="IB62" s="6" t="n">
        <f aca="false">(SUM(EX62:FC62)/HK62)*100</f>
        <v>5.63380281690141</v>
      </c>
      <c r="IC62" s="6" t="n">
        <f aca="false">(SUM(DI62:DO62)/HK62)*100</f>
        <v>2.11267605633803</v>
      </c>
      <c r="ID62" s="6" t="n">
        <f aca="false">(SUM(AN62:AS62)/HK62)*100</f>
        <v>69.0140845070423</v>
      </c>
      <c r="IE62" s="6" t="n">
        <f aca="false">(DP62/HK62)*100</f>
        <v>0</v>
      </c>
      <c r="IF62" s="6" t="n">
        <f aca="false">(SUM(FY62:GC62)/HK62)*100</f>
        <v>0</v>
      </c>
      <c r="IG62" s="6" t="n">
        <f aca="false">(SUM(FI62:FK62,CM62)/HK62)*100</f>
        <v>0</v>
      </c>
      <c r="IH62" s="6" t="n">
        <f aca="false">(DT62/HK62)*100</f>
        <v>1.40845070422535</v>
      </c>
      <c r="II62" s="6" t="n">
        <f aca="false">(SUM(FX62,AE62:AM62,BV62:BW62)/HK62)*100</f>
        <v>0</v>
      </c>
      <c r="IJ62" s="6" t="n">
        <f aca="false">SUM(BH62,EK62:EM62,AT62:AU62,AV62,BI62,EN62:EO62,EP62:ES62,FO62,CE62)/HK62*100</f>
        <v>11.9718309859155</v>
      </c>
      <c r="IK62" s="6" t="n">
        <f aca="false">(SUM(DY62:ED62)/HK62)*100</f>
        <v>4.92957746478873</v>
      </c>
      <c r="IL62" s="6" t="n">
        <f aca="false">(SUM(CV62:DB62,DD62:DE62,CP62:CT62))/HK62*100</f>
        <v>4.22535211267606</v>
      </c>
      <c r="IM62" s="6" t="n">
        <f aca="false">100-SUM(IB62:IL62)</f>
        <v>0.704225352112673</v>
      </c>
    </row>
    <row r="63" customFormat="false" ht="15" hidden="false" customHeight="false" outlineLevel="0" collapsed="false">
      <c r="A63" s="39" t="n">
        <v>318</v>
      </c>
      <c r="B63" s="39" t="s">
        <v>261</v>
      </c>
      <c r="C63" s="39" t="s">
        <v>262</v>
      </c>
      <c r="D63" s="56" t="n">
        <v>47</v>
      </c>
      <c r="E63" s="39" t="s">
        <v>263</v>
      </c>
      <c r="F63" s="56" t="n">
        <v>2</v>
      </c>
      <c r="G63" s="39" t="s">
        <v>264</v>
      </c>
      <c r="H63" s="70" t="s">
        <v>280</v>
      </c>
      <c r="I63" s="70" t="s">
        <v>281</v>
      </c>
      <c r="J63" s="3" t="n">
        <v>442.86</v>
      </c>
      <c r="K63" s="3" t="n">
        <v>442.9</v>
      </c>
      <c r="L63" s="3" t="n">
        <v>442.88</v>
      </c>
      <c r="M63" s="69" t="n">
        <v>14.6661</v>
      </c>
      <c r="N63" s="56" t="n">
        <v>20848</v>
      </c>
      <c r="O63" s="69" t="n">
        <v>1398</v>
      </c>
      <c r="P63" s="57" t="n">
        <f aca="false">((Q63/O63)*N63)/M63</f>
        <v>91.5134850264747</v>
      </c>
      <c r="Q63" s="56" t="n">
        <f aca="false">SUM(R63:GB63)</f>
        <v>90</v>
      </c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 t="n">
        <v>74</v>
      </c>
      <c r="AO63" s="39" t="n">
        <v>3</v>
      </c>
      <c r="AP63" s="39"/>
      <c r="AQ63" s="39"/>
      <c r="AR63" s="39"/>
      <c r="AS63" s="39"/>
      <c r="AT63" s="39"/>
      <c r="AU63" s="39"/>
      <c r="AV63" s="56" t="n">
        <v>1</v>
      </c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60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 t="n">
        <v>3</v>
      </c>
      <c r="DL63" s="39"/>
      <c r="DM63" s="39"/>
      <c r="DN63" s="39"/>
      <c r="DO63" s="39"/>
      <c r="DP63" s="39"/>
      <c r="DQ63" s="39"/>
      <c r="DR63" s="39"/>
      <c r="DS63" s="39"/>
      <c r="DT63" s="56" t="n">
        <v>1</v>
      </c>
      <c r="DU63" s="39"/>
      <c r="DV63" s="39"/>
      <c r="DW63" s="39"/>
      <c r="DX63" s="39"/>
      <c r="DY63" s="39"/>
      <c r="DZ63" s="39"/>
      <c r="EA63" s="56" t="n">
        <v>2</v>
      </c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56" t="n">
        <v>1</v>
      </c>
      <c r="ER63" s="39"/>
      <c r="ES63" s="39"/>
      <c r="ET63" s="39"/>
      <c r="EU63" s="39"/>
      <c r="EV63" s="39"/>
      <c r="EW63" s="39"/>
      <c r="EX63" s="39"/>
      <c r="EY63" s="39" t="n">
        <v>5</v>
      </c>
      <c r="EZ63" s="39"/>
      <c r="FA63" s="39"/>
      <c r="FB63" s="39"/>
      <c r="FC63" s="39"/>
      <c r="FD63" s="56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56" t="n">
        <v>3</v>
      </c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56" t="n">
        <v>41</v>
      </c>
      <c r="GS63" s="39"/>
      <c r="GT63" s="39"/>
      <c r="GU63" s="39"/>
      <c r="GV63" s="39" t="n">
        <v>3</v>
      </c>
      <c r="GW63" s="39"/>
      <c r="GX63" s="39"/>
      <c r="GY63" s="39"/>
      <c r="GZ63" s="39"/>
      <c r="HA63" s="39"/>
      <c r="HB63" s="39"/>
      <c r="HC63" s="56" t="n">
        <v>72</v>
      </c>
      <c r="HD63" s="39"/>
      <c r="HE63" s="39" t="n">
        <v>3</v>
      </c>
      <c r="HF63" s="39"/>
      <c r="HG63" s="39"/>
      <c r="HH63" s="39"/>
      <c r="HI63" s="39"/>
      <c r="HJ63" s="63" t="n">
        <f aca="false">SUM(,FH63,EH63:EJ63,CU63,FT63:FW63,FP63:FR63,FD63:FG63,EU63:EW63,DU63:DX63,DS63,DQ63:DR63,DG63,DC63,CN63:CO63,CJ63:CL63,CF63:CG63,CC63:CD63,BX63:CA63,BU63:BU63,BS63,BL63:BQ63,BJ63,BD63:BG63,BB63,AW63:AY63,R63:S63,U63:AC63)</f>
        <v>0</v>
      </c>
      <c r="HK63" s="64" t="n">
        <f aca="false">SUM(FX63:GC63,FS63,FI63:FO63,EX63:FC63,EK63:ET63,DY63:EG63,DT63,DH63:DP63,DD63:DF63,CV63:DB63,CP63:CT63,CM63,CH63:CI63,CE63,CB63,BV63:BW63,BT63,BR63,BK63,BH63:BI63,BC63,AZ63:BA63,AD63:AV63,T63)</f>
        <v>93</v>
      </c>
      <c r="HL63" s="65" t="n">
        <f aca="false">SUM(GG63:GO63,GR63+GR63,GT63,GV63,HF63)</f>
        <v>85</v>
      </c>
      <c r="HM63" s="65" t="n">
        <f aca="false">SUM(HG63:HH63,GW63:HD63,GQ63)</f>
        <v>72</v>
      </c>
      <c r="HN63" s="65" t="n">
        <f aca="false">SUM(HJ63:HM63)</f>
        <v>250</v>
      </c>
      <c r="HO63" s="39"/>
      <c r="HP63" s="63" t="n">
        <f aca="false">HJ63/O63*N63/M63</f>
        <v>0</v>
      </c>
      <c r="HQ63" s="63" t="n">
        <f aca="false">HK63/O63*N63/M63</f>
        <v>94.5639345273572</v>
      </c>
      <c r="HR63" s="63" t="n">
        <f aca="false">HL63/O63*N63/M63</f>
        <v>86.4294025250039</v>
      </c>
      <c r="HS63" s="63" t="n">
        <f aca="false">HM63/O63*N63/M63</f>
        <v>73.2107880211798</v>
      </c>
      <c r="HT63" s="63" t="n">
        <f aca="false">HN63/O63*N63/M63</f>
        <v>254.204125073541</v>
      </c>
      <c r="HU63" s="39"/>
      <c r="HV63" s="63" t="n">
        <f aca="false">(HP63/$HT63)*100</f>
        <v>0</v>
      </c>
      <c r="HW63" s="63" t="n">
        <f aca="false">HV63+((HQ63/HT63)*100)</f>
        <v>37.2</v>
      </c>
      <c r="HX63" s="63" t="n">
        <f aca="false">HW63+((HR63/HT63)*100)</f>
        <v>71.2</v>
      </c>
      <c r="HY63" s="63" t="n">
        <f aca="false">HX63+((HS63/HT63)*100)</f>
        <v>100</v>
      </c>
      <c r="HZ63" s="39"/>
      <c r="IA63" s="6" t="n">
        <f aca="false">(EX63/HK63)*100</f>
        <v>0</v>
      </c>
      <c r="IB63" s="6" t="n">
        <f aca="false">(SUM(EX63:FC63)/HK63)*100</f>
        <v>5.37634408602151</v>
      </c>
      <c r="IC63" s="6" t="n">
        <f aca="false">(SUM(DI63:DO63)/HK63)*100</f>
        <v>3.2258064516129</v>
      </c>
      <c r="ID63" s="6" t="n">
        <f aca="false">(SUM(AN63:AS63)/HK63)*100</f>
        <v>82.7956989247312</v>
      </c>
      <c r="IE63" s="6" t="n">
        <f aca="false">(DP63/HK63)*100</f>
        <v>0</v>
      </c>
      <c r="IF63" s="6" t="n">
        <f aca="false">(SUM(FY63:GC63)/HK63)*100</f>
        <v>3.2258064516129</v>
      </c>
      <c r="IG63" s="6" t="n">
        <f aca="false">(SUM(FI63:FK63,CM63)/HK63)*100</f>
        <v>0</v>
      </c>
      <c r="IH63" s="6" t="n">
        <f aca="false">(DT63/HK63)*100</f>
        <v>1.0752688172043</v>
      </c>
      <c r="II63" s="6" t="n">
        <f aca="false">(SUM(FX63,AE63:AM63,BV63:BW63)/HK63)*100</f>
        <v>0</v>
      </c>
      <c r="IJ63" s="6" t="n">
        <f aca="false">SUM(BH63,EK63:EM63,AT63:AU63,AV63,BI63,EN63:EO63,EP63:ES63,FO63,CE63)/HK63*100</f>
        <v>2.1505376344086</v>
      </c>
      <c r="IK63" s="6" t="n">
        <f aca="false">(SUM(DY63:ED63)/HK63)*100</f>
        <v>2.1505376344086</v>
      </c>
      <c r="IL63" s="6" t="n">
        <f aca="false">(SUM(CV63:DB63,DD63:DE63,CP63:CT63))/HK63*100</f>
        <v>0</v>
      </c>
      <c r="IM63" s="6" t="n">
        <f aca="false">100-SUM(IB63:IL63)</f>
        <v>0</v>
      </c>
    </row>
    <row r="64" customFormat="false" ht="15" hidden="false" customHeight="false" outlineLevel="0" collapsed="false">
      <c r="A64" s="39" t="n">
        <v>318</v>
      </c>
      <c r="B64" s="39" t="s">
        <v>261</v>
      </c>
      <c r="C64" s="39" t="s">
        <v>262</v>
      </c>
      <c r="D64" s="39" t="n">
        <v>47</v>
      </c>
      <c r="E64" s="39" t="s">
        <v>263</v>
      </c>
      <c r="F64" s="39" t="n">
        <v>2</v>
      </c>
      <c r="G64" s="39" t="s">
        <v>264</v>
      </c>
      <c r="H64" s="70" t="s">
        <v>282</v>
      </c>
      <c r="I64" s="70" t="s">
        <v>283</v>
      </c>
      <c r="J64" s="3" t="n">
        <v>443.06</v>
      </c>
      <c r="K64" s="3" t="n">
        <v>443.1</v>
      </c>
      <c r="L64" s="3" t="n">
        <v>443.08</v>
      </c>
      <c r="M64" s="69" t="n">
        <v>15.3808</v>
      </c>
      <c r="N64" s="56" t="n">
        <v>20848</v>
      </c>
      <c r="O64" s="69" t="n">
        <v>912</v>
      </c>
      <c r="P64" s="57" t="n">
        <f aca="false">((Q64/O64)*N64)/M64</f>
        <v>59.4498312774551</v>
      </c>
      <c r="Q64" s="56" t="n">
        <f aca="false">SUM(R64:GB64)</f>
        <v>40</v>
      </c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 t="n">
        <v>34</v>
      </c>
      <c r="AO64" s="56" t="n">
        <v>1</v>
      </c>
      <c r="AP64" s="56" t="n">
        <v>1</v>
      </c>
      <c r="AQ64" s="39"/>
      <c r="AR64" s="39"/>
      <c r="AS64" s="39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39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60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39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 t="n">
        <v>1</v>
      </c>
      <c r="EB64" s="56"/>
      <c r="EC64" s="56"/>
      <c r="ED64" s="56"/>
      <c r="EE64" s="56"/>
      <c r="EF64" s="56"/>
      <c r="EG64" s="56"/>
      <c r="EH64" s="56"/>
      <c r="EI64" s="56"/>
      <c r="EJ64" s="56"/>
      <c r="EK64" s="56" t="n">
        <v>1</v>
      </c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 t="n">
        <v>2</v>
      </c>
      <c r="EZ64" s="56"/>
      <c r="FA64" s="39"/>
      <c r="FB64" s="39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 t="n">
        <v>1</v>
      </c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 t="n">
        <v>23</v>
      </c>
      <c r="GS64" s="39"/>
      <c r="GT64" s="56"/>
      <c r="GU64" s="39"/>
      <c r="GV64" s="39" t="n">
        <v>5</v>
      </c>
      <c r="GW64" s="56"/>
      <c r="GX64" s="56"/>
      <c r="GY64" s="56"/>
      <c r="GZ64" s="56"/>
      <c r="HA64" s="56"/>
      <c r="HB64" s="56"/>
      <c r="HC64" s="56" t="n">
        <v>82</v>
      </c>
      <c r="HD64" s="56"/>
      <c r="HE64" s="56" t="n">
        <v>3</v>
      </c>
      <c r="HF64" s="56"/>
      <c r="HG64" s="56"/>
      <c r="HH64" s="56"/>
      <c r="HI64" s="62"/>
      <c r="HJ64" s="63" t="n">
        <f aca="false">SUM(,FH64,EH64:EJ64,CU64,FT64:FW64,FP64:FR64,FD64:FG64,EU64:EW64,DU64:DX64,DS64,DQ64:DR64,DG64,DC64,CN64:CO64,CJ64:CL64,CF64:CG64,CC64:CD64,BX64:CA64,BU64:BU64,BS64,BL64:BQ64,BJ64,BD64:BG64,BB64,AW64:AY64,R64:S64,U64:AC64)</f>
        <v>0</v>
      </c>
      <c r="HK64" s="64" t="n">
        <f aca="false">SUM(FX64:GC64,FS64,FI64:FO64,EX64:FC64,EK64:ET64,DY64:EG64,DT64,DH64:DP64,DD64:DF64,CV64:DB64,CP64:CT64,CM64,CH64:CI64,CE64,CB64,BV64:BW64,BT64,BR64,BK64,BH64:BI64,BC64,AZ64:BA64,AD64:AV64,T64)</f>
        <v>40</v>
      </c>
      <c r="HL64" s="65" t="n">
        <f aca="false">SUM(GG64:GO64,GR64+GR64,GT64,GV64,HF64)</f>
        <v>52</v>
      </c>
      <c r="HM64" s="65" t="n">
        <f aca="false">SUM(HG64:HH64,GW64:HD64,GQ64)</f>
        <v>82</v>
      </c>
      <c r="HN64" s="65" t="n">
        <f aca="false">SUM(HJ64:HM64)</f>
        <v>174</v>
      </c>
      <c r="HO64" s="39"/>
      <c r="HP64" s="63" t="n">
        <f aca="false">HJ64/O64*N64/M64</f>
        <v>0</v>
      </c>
      <c r="HQ64" s="63" t="n">
        <f aca="false">HK64/O64*N64/M64</f>
        <v>59.4498312774551</v>
      </c>
      <c r="HR64" s="63" t="n">
        <f aca="false">HL64/O64*N64/M64</f>
        <v>77.2847806606916</v>
      </c>
      <c r="HS64" s="63" t="n">
        <f aca="false">HM64/O64*N64/M64</f>
        <v>121.872154118783</v>
      </c>
      <c r="HT64" s="63" t="n">
        <f aca="false">HN64/O64*N64/M64</f>
        <v>258.60676605693</v>
      </c>
      <c r="HU64" s="63"/>
      <c r="HV64" s="63" t="n">
        <f aca="false">(HP64/$HT64)*100</f>
        <v>0</v>
      </c>
      <c r="HW64" s="63" t="n">
        <f aca="false">HV64+((HQ64/HT64)*100)</f>
        <v>22.9885057471264</v>
      </c>
      <c r="HX64" s="63" t="n">
        <f aca="false">HW64+((HR64/HT64)*100)</f>
        <v>52.8735632183908</v>
      </c>
      <c r="HY64" s="63" t="n">
        <f aca="false">HX64+((HS64/HT64)*100)</f>
        <v>100</v>
      </c>
      <c r="HZ64" s="63"/>
      <c r="IA64" s="6" t="n">
        <f aca="false">(EX64/HK64)*100</f>
        <v>0</v>
      </c>
      <c r="IB64" s="6" t="n">
        <f aca="false">(SUM(EX64:FC64)/HK64)*100</f>
        <v>5</v>
      </c>
      <c r="IC64" s="6" t="n">
        <f aca="false">(SUM(DI64:DO64)/HK64)*100</f>
        <v>0</v>
      </c>
      <c r="ID64" s="6" t="n">
        <f aca="false">(SUM(AN64:AS64)/HK64)*100</f>
        <v>90</v>
      </c>
      <c r="IE64" s="6" t="n">
        <f aca="false">(DP64/HK64)*100</f>
        <v>0</v>
      </c>
      <c r="IF64" s="6" t="n">
        <f aca="false">(SUM(FY64:GC64)/HK64)*100</f>
        <v>0</v>
      </c>
      <c r="IG64" s="6" t="n">
        <f aca="false">(SUM(FI64:FK64,CM64)/HK64)*100</f>
        <v>0</v>
      </c>
      <c r="IH64" s="6" t="n">
        <f aca="false">(DT64/HK64)*100</f>
        <v>0</v>
      </c>
      <c r="II64" s="6" t="n">
        <f aca="false">(SUM(FX64,AE64:AM64,BV64:BW64)/HK64)*100</f>
        <v>0</v>
      </c>
      <c r="IJ64" s="6" t="n">
        <f aca="false">SUM(BH64,EK64:EM64,AT64:AU64,AV64,BI64,EN64:EO64,EP64:ES64,FO64,CE64)/HK64*100</f>
        <v>2.5</v>
      </c>
      <c r="IK64" s="6" t="n">
        <f aca="false">(SUM(DY64:ED64)/HK64)*100</f>
        <v>2.5</v>
      </c>
      <c r="IL64" s="6" t="n">
        <f aca="false">(SUM(CV64:DB64,DD64:DE64,CP64:CT64))/HK64*100</f>
        <v>0</v>
      </c>
      <c r="IM64" s="6" t="n">
        <f aca="false">100-SUM(IB64:IL64)</f>
        <v>0</v>
      </c>
    </row>
    <row r="65" customFormat="false" ht="15" hidden="false" customHeight="false" outlineLevel="0" collapsed="false">
      <c r="A65" s="65" t="n">
        <v>318</v>
      </c>
      <c r="B65" s="56" t="s">
        <v>261</v>
      </c>
      <c r="C65" s="56" t="s">
        <v>262</v>
      </c>
      <c r="D65" s="56" t="n">
        <v>47</v>
      </c>
      <c r="E65" s="39" t="s">
        <v>263</v>
      </c>
      <c r="F65" s="56" t="n">
        <v>2</v>
      </c>
      <c r="G65" s="39" t="s">
        <v>264</v>
      </c>
      <c r="H65" s="70" t="s">
        <v>274</v>
      </c>
      <c r="I65" s="70" t="s">
        <v>275</v>
      </c>
      <c r="J65" s="3" t="n">
        <v>443.21</v>
      </c>
      <c r="K65" s="3" t="n">
        <v>443.25</v>
      </c>
      <c r="L65" s="3" t="n">
        <f aca="false">AVERAGE(J65:K65)</f>
        <v>443.23</v>
      </c>
      <c r="M65" s="56" t="n">
        <v>15.6345</v>
      </c>
      <c r="N65" s="56" t="n">
        <v>20848</v>
      </c>
      <c r="O65" s="56" t="s">
        <v>284</v>
      </c>
      <c r="P65" s="57" t="e">
        <f aca="false">((Q65/O65)*N65)/M65</f>
        <v>#VALUE!</v>
      </c>
      <c r="Q65" s="56" t="n">
        <f aca="false">SUM(R65:GB65)</f>
        <v>0</v>
      </c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39"/>
      <c r="AR65" s="39"/>
      <c r="AS65" s="39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39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60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39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39"/>
      <c r="FB65" s="39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39"/>
      <c r="GT65" s="56"/>
      <c r="GU65" s="39"/>
      <c r="GV65" s="39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6"/>
      <c r="HI65" s="62"/>
      <c r="HJ65" s="63" t="n">
        <f aca="false">SUM(,FH65,EH65:EJ65,CU65,FT65:FW65,FP65:FR65,FD65:FG65,EU65:EW65,DU65:DX65,DS65,DQ65:DR65,DG65,DC65,CN65:CO65,CJ65:CL65,CF65:CG65,CC65:CD65,BX65:CA65,BU65:BU65,BS65,BL65:BQ65,BJ65,BD65:BG65,BB65,AW65:AY65,R65:S65,U65:AC65)</f>
        <v>0</v>
      </c>
      <c r="HK65" s="64" t="n">
        <f aca="false">SUM(FX65:GC65,FS65,FI65:FO65,EX65:FC65,EK65:ET65,DY65:EG65,DT65,DH65:DP65,DD65:DF65,CV65:DB65,CP65:CT65,CM65,CH65:CI65,CE65,CB65,BV65:BW65,BT65,BR65,BK65,BH65:BI65,BC65,AZ65:BA65,AD65:AV65,T65)</f>
        <v>0</v>
      </c>
      <c r="HL65" s="65" t="n">
        <f aca="false">SUM(GG65:GO65,GR65+GR65,GT65,GV65,HF65)</f>
        <v>0</v>
      </c>
      <c r="HM65" s="65" t="n">
        <f aca="false">SUM(HG65:HH65,GW65:HD65,GQ65)</f>
        <v>0</v>
      </c>
      <c r="HN65" s="65" t="n">
        <f aca="false">SUM(HJ65:HM65)</f>
        <v>0</v>
      </c>
      <c r="HO65" s="39"/>
      <c r="HP65" s="63" t="e">
        <f aca="false">HJ65/O65*N65/M65</f>
        <v>#VALUE!</v>
      </c>
      <c r="HQ65" s="63" t="e">
        <f aca="false">HK65/O65*N65/M65</f>
        <v>#VALUE!</v>
      </c>
      <c r="HR65" s="63" t="e">
        <f aca="false">HL65/O65*N65/M65</f>
        <v>#VALUE!</v>
      </c>
      <c r="HS65" s="63" t="e">
        <f aca="false">HM65/O65*N65/M65</f>
        <v>#VALUE!</v>
      </c>
      <c r="HT65" s="63" t="e">
        <f aca="false">HN65/O65*N65/M65</f>
        <v>#VALUE!</v>
      </c>
      <c r="HU65" s="63"/>
      <c r="HV65" s="63" t="e">
        <f aca="false">(HP65/$HT65)*100</f>
        <v>#VALUE!</v>
      </c>
      <c r="HW65" s="63" t="e">
        <f aca="false">HV65+((HQ65/HT65)*100)</f>
        <v>#VALUE!</v>
      </c>
      <c r="HX65" s="63" t="e">
        <f aca="false">HW65+((HR65/HT65)*100)</f>
        <v>#VALUE!</v>
      </c>
      <c r="HY65" s="63" t="e">
        <f aca="false">HX65+((HS65/HT65)*100)</f>
        <v>#VALUE!</v>
      </c>
      <c r="HZ65" s="63"/>
      <c r="IA65" s="6" t="e">
        <f aca="false">(EX65/HK65)*100</f>
        <v>#DIV/0!</v>
      </c>
      <c r="IB65" s="6" t="e">
        <f aca="false">(SUM(EX65:FC65)/HK65)*100</f>
        <v>#DIV/0!</v>
      </c>
      <c r="IC65" s="6" t="e">
        <f aca="false">(SUM(DI65:DO65)/HK65)*100</f>
        <v>#DIV/0!</v>
      </c>
      <c r="ID65" s="6" t="e">
        <f aca="false">(SUM(AN65:AS65)/HK65)*100</f>
        <v>#DIV/0!</v>
      </c>
      <c r="IE65" s="6" t="e">
        <f aca="false">(DP65/HK65)*100</f>
        <v>#DIV/0!</v>
      </c>
      <c r="IF65" s="6" t="e">
        <f aca="false">(SUM(FY65:GC65)/HK65)*100</f>
        <v>#DIV/0!</v>
      </c>
      <c r="IG65" s="6" t="e">
        <f aca="false">(SUM(FI65:FK65,CM65)/HK65)*100</f>
        <v>#DIV/0!</v>
      </c>
      <c r="IH65" s="6" t="e">
        <f aca="false">(DT65/HK65)*100</f>
        <v>#DIV/0!</v>
      </c>
      <c r="II65" s="6" t="e">
        <f aca="false">(SUM(FX65,AE65:AM65,BV65:BW65)/HK65)*100</f>
        <v>#DIV/0!</v>
      </c>
      <c r="IJ65" s="6" t="e">
        <f aca="false">SUM(BH65,EK65:EM65,AT65:AU65,AV65,BI65,EN65:EO65,EP65:ES65,FO65,CE65)/HK65*100</f>
        <v>#DIV/0!</v>
      </c>
      <c r="IK65" s="6" t="e">
        <f aca="false">(SUM(DY65:ED65)/HK65)*100</f>
        <v>#DIV/0!</v>
      </c>
      <c r="IL65" s="6" t="e">
        <f aca="false">(SUM(CV65:DB65,DD65:DE65,CP65:CT65))/HK65*100</f>
        <v>#DIV/0!</v>
      </c>
      <c r="IM65" s="6" t="e">
        <f aca="false">100-SUM(IB65:IL65)</f>
        <v>#DIV/0!</v>
      </c>
    </row>
    <row r="66" customFormat="false" ht="15" hidden="false" customHeight="false" outlineLevel="0" collapsed="false">
      <c r="A66" s="65" t="n">
        <v>318</v>
      </c>
      <c r="B66" s="56" t="s">
        <v>261</v>
      </c>
      <c r="C66" s="56" t="s">
        <v>262</v>
      </c>
      <c r="D66" s="56" t="n">
        <v>47</v>
      </c>
      <c r="E66" s="39" t="s">
        <v>263</v>
      </c>
      <c r="F66" s="56" t="n">
        <v>3</v>
      </c>
      <c r="G66" s="39" t="s">
        <v>264</v>
      </c>
      <c r="H66" s="70" t="s">
        <v>285</v>
      </c>
      <c r="I66" s="70" t="s">
        <v>286</v>
      </c>
      <c r="J66" s="3" t="n">
        <v>444.17</v>
      </c>
      <c r="K66" s="3" t="n">
        <v>444.21</v>
      </c>
      <c r="L66" s="3" t="n">
        <f aca="false">AVERAGE(J66:K66)</f>
        <v>444.19</v>
      </c>
      <c r="M66" s="56" t="n">
        <v>15.5514</v>
      </c>
      <c r="N66" s="56" t="n">
        <v>20848</v>
      </c>
      <c r="O66" s="56" t="n">
        <v>415</v>
      </c>
      <c r="P66" s="57" t="n">
        <f aca="false">((Q66/O66)*N66)/M66</f>
        <v>58.1459291388324</v>
      </c>
      <c r="Q66" s="56" t="n">
        <f aca="false">SUM(R66:GB66)</f>
        <v>18</v>
      </c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 t="n">
        <v>1</v>
      </c>
      <c r="AG66" s="56"/>
      <c r="AH66" s="56"/>
      <c r="AI66" s="56"/>
      <c r="AJ66" s="56"/>
      <c r="AK66" s="56"/>
      <c r="AL66" s="56"/>
      <c r="AM66" s="56"/>
      <c r="AN66" s="56" t="n">
        <v>5</v>
      </c>
      <c r="AO66" s="56"/>
      <c r="AP66" s="56"/>
      <c r="AQ66" s="39"/>
      <c r="AR66" s="39"/>
      <c r="AS66" s="39"/>
      <c r="AT66" s="56"/>
      <c r="AU66" s="56"/>
      <c r="AV66" s="56" t="n">
        <v>1</v>
      </c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39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 t="n">
        <v>1</v>
      </c>
      <c r="BX66" s="60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 t="n">
        <v>2</v>
      </c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 t="n">
        <v>1</v>
      </c>
      <c r="DL66" s="39"/>
      <c r="DM66" s="56"/>
      <c r="DN66" s="56"/>
      <c r="DO66" s="56"/>
      <c r="DP66" s="56"/>
      <c r="DQ66" s="56"/>
      <c r="DR66" s="56"/>
      <c r="DS66" s="56"/>
      <c r="DT66" s="56" t="n">
        <v>4</v>
      </c>
      <c r="DU66" s="56"/>
      <c r="DV66" s="56"/>
      <c r="DW66" s="56"/>
      <c r="DX66" s="56"/>
      <c r="DY66" s="56"/>
      <c r="DZ66" s="56"/>
      <c r="EA66" s="56"/>
      <c r="EB66" s="56" t="n">
        <v>1</v>
      </c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 t="n">
        <v>1</v>
      </c>
      <c r="EZ66" s="56"/>
      <c r="FA66" s="39"/>
      <c r="FB66" s="39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 t="n">
        <v>1</v>
      </c>
      <c r="GB66" s="56"/>
      <c r="GC66" s="56"/>
      <c r="GD66" s="56"/>
      <c r="GE66" s="56"/>
      <c r="GF66" s="56"/>
      <c r="GG66" s="56"/>
      <c r="GH66" s="56"/>
      <c r="GI66" s="56" t="n">
        <v>53</v>
      </c>
      <c r="GJ66" s="56"/>
      <c r="GK66" s="56"/>
      <c r="GL66" s="56"/>
      <c r="GM66" s="56"/>
      <c r="GN66" s="56"/>
      <c r="GO66" s="56"/>
      <c r="GP66" s="56"/>
      <c r="GQ66" s="56"/>
      <c r="GR66" s="56"/>
      <c r="GS66" s="39"/>
      <c r="GT66" s="56"/>
      <c r="GU66" s="39"/>
      <c r="GV66" s="39"/>
      <c r="GW66" s="56"/>
      <c r="GX66" s="56" t="n">
        <v>3</v>
      </c>
      <c r="GY66" s="56"/>
      <c r="GZ66" s="56"/>
      <c r="HA66" s="56"/>
      <c r="HB66" s="56"/>
      <c r="HC66" s="56"/>
      <c r="HD66" s="56"/>
      <c r="HE66" s="56"/>
      <c r="HF66" s="56"/>
      <c r="HG66" s="56"/>
      <c r="HH66" s="56"/>
      <c r="HI66" s="62"/>
      <c r="HJ66" s="63" t="n">
        <f aca="false">SUM(,FH66,EH66:EJ66,CU66,FT66:FW66,FP66:FR66,FD66:FG66,EU66:EW66,DU66:DX66,DS66,DQ66:DR66,DG66,DC66,CN66:CO66,CJ66:CL66,CF66:CG66,CC66:CD66,BX66:CA66,BU66:BU66,BS66,BL66:BQ66,BJ66,BD66:BG66,BB66,AW66:AY66,R66:S66,U66:AC66)</f>
        <v>0</v>
      </c>
      <c r="HK66" s="64" t="n">
        <f aca="false">SUM(FX66:GC66,FS66,FI66:FO66,EX66:FC66,EK66:ET66,DY66:EG66,DT66,DH66:DP66,DD66:DF66,CV66:DB66,CP66:CT66,CM66,CH66:CI66,CE66,CB66,BV66:BW66,BT66,BR66,BK66,BH66:BI66,BC66,AZ66:BA66,AD66:AV66,T66)</f>
        <v>18</v>
      </c>
      <c r="HL66" s="65" t="n">
        <f aca="false">SUM(GG66:GO66,GR66+GR66,GT66,GV66,HF66)</f>
        <v>53</v>
      </c>
      <c r="HM66" s="65" t="n">
        <f aca="false">SUM(HG66:HH66,GW66:HD66,GQ66)</f>
        <v>3</v>
      </c>
      <c r="HN66" s="65" t="n">
        <f aca="false">SUM(HJ66:HM66)</f>
        <v>74</v>
      </c>
      <c r="HO66" s="39"/>
      <c r="HP66" s="63" t="n">
        <f aca="false">HJ66/O66*N66/M66</f>
        <v>0</v>
      </c>
      <c r="HQ66" s="63" t="n">
        <f aca="false">HK66/O66*N66/M66</f>
        <v>58.1459291388324</v>
      </c>
      <c r="HR66" s="63" t="n">
        <f aca="false">HL66/O66*N66/M66</f>
        <v>171.207458019895</v>
      </c>
      <c r="HS66" s="63" t="n">
        <f aca="false">HM66/O66*N66/M66</f>
        <v>9.69098818980541</v>
      </c>
      <c r="HT66" s="63" t="n">
        <f aca="false">HN66/O66*N66/M66</f>
        <v>239.044375348533</v>
      </c>
      <c r="HU66" s="63"/>
      <c r="HV66" s="63" t="n">
        <f aca="false">(HP66/$HT66)*100</f>
        <v>0</v>
      </c>
      <c r="HW66" s="63" t="n">
        <f aca="false">HV66+((HQ66/HT66)*100)</f>
        <v>24.3243243243243</v>
      </c>
      <c r="HX66" s="63" t="n">
        <f aca="false">HW66+((HR66/HT66)*100)</f>
        <v>95.945945945946</v>
      </c>
      <c r="HY66" s="63" t="n">
        <f aca="false">HX66+((HS66/HT66)*100)</f>
        <v>100</v>
      </c>
      <c r="HZ66" s="63"/>
      <c r="IA66" s="6" t="n">
        <f aca="false">(EX66/HK66)*100</f>
        <v>0</v>
      </c>
      <c r="IB66" s="6" t="n">
        <f aca="false">(SUM(EX66:FC66)/HK66)*100</f>
        <v>5.55555555555556</v>
      </c>
      <c r="IC66" s="6" t="n">
        <f aca="false">(SUM(DI66:DO66)/HK66)*100</f>
        <v>5.55555555555556</v>
      </c>
      <c r="ID66" s="6" t="n">
        <f aca="false">(SUM(AN66:AS66)/HK66)*100</f>
        <v>27.7777777777778</v>
      </c>
      <c r="IE66" s="6" t="n">
        <f aca="false">(DP66/HK66)*100</f>
        <v>0</v>
      </c>
      <c r="IF66" s="6" t="n">
        <f aca="false">(SUM(FY66:GC66)/HK66)*100</f>
        <v>5.55555555555556</v>
      </c>
      <c r="IG66" s="6" t="n">
        <f aca="false">(SUM(FI66:FK66,CM66)/HK66)*100</f>
        <v>0</v>
      </c>
      <c r="IH66" s="6" t="n">
        <f aca="false">(DT66/HK66)*100</f>
        <v>22.2222222222222</v>
      </c>
      <c r="II66" s="6" t="n">
        <f aca="false">(SUM(FX66,AE66:AM66,BV66:BW66)/HK66)*100</f>
        <v>11.1111111111111</v>
      </c>
      <c r="IJ66" s="6" t="n">
        <f aca="false">SUM(BH66,EK66:EM66,AT66:AU66,AV66,BI66,EN66:EO66,EP66:ES66,FO66,CE66)/HK66*100</f>
        <v>5.55555555555556</v>
      </c>
      <c r="IK66" s="6" t="n">
        <f aca="false">(SUM(DY66:ED66)/HK66)*100</f>
        <v>5.55555555555556</v>
      </c>
      <c r="IL66" s="6" t="n">
        <f aca="false">(SUM(CV66:DB66,DD66:DE66,CP66:CT66))/HK66*100</f>
        <v>11.1111111111111</v>
      </c>
      <c r="IM66" s="6" t="n">
        <f aca="false">100-SUM(IB66:IL66)</f>
        <v>0</v>
      </c>
    </row>
    <row r="67" customFormat="false" ht="15" hidden="false" customHeight="false" outlineLevel="0" collapsed="false">
      <c r="A67" s="65" t="n">
        <v>318</v>
      </c>
      <c r="B67" s="56" t="s">
        <v>261</v>
      </c>
      <c r="C67" s="56" t="s">
        <v>262</v>
      </c>
      <c r="D67" s="56" t="n">
        <v>47</v>
      </c>
      <c r="E67" s="39" t="s">
        <v>263</v>
      </c>
      <c r="F67" s="56" t="n">
        <v>4</v>
      </c>
      <c r="G67" s="39" t="s">
        <v>264</v>
      </c>
      <c r="H67" s="70" t="s">
        <v>285</v>
      </c>
      <c r="I67" s="70" t="s">
        <v>286</v>
      </c>
      <c r="J67" s="3" t="n">
        <v>445.47</v>
      </c>
      <c r="K67" s="3" t="n">
        <v>445.51</v>
      </c>
      <c r="L67" s="3" t="n">
        <f aca="false">AVERAGE(J67:K67)</f>
        <v>445.49</v>
      </c>
      <c r="M67" s="56" t="n">
        <v>16.121</v>
      </c>
      <c r="N67" s="56" t="n">
        <v>20848</v>
      </c>
      <c r="O67" s="56" t="n">
        <v>999</v>
      </c>
      <c r="P67" s="57" t="n">
        <f aca="false">((Q67/O67)*N67)/M67</f>
        <v>84.1434449771402</v>
      </c>
      <c r="Q67" s="56" t="n">
        <f aca="false">SUM(R67:GB67)</f>
        <v>65</v>
      </c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 t="n">
        <v>3</v>
      </c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39"/>
      <c r="AR67" s="39"/>
      <c r="AS67" s="39"/>
      <c r="AT67" s="56"/>
      <c r="AU67" s="56"/>
      <c r="AV67" s="56" t="n">
        <v>2</v>
      </c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39"/>
      <c r="BL67" s="56"/>
      <c r="BM67" s="56"/>
      <c r="BN67" s="56"/>
      <c r="BO67" s="56" t="n">
        <v>1</v>
      </c>
      <c r="BP67" s="56"/>
      <c r="BQ67" s="56"/>
      <c r="BR67" s="56"/>
      <c r="BS67" s="56"/>
      <c r="BT67" s="56"/>
      <c r="BU67" s="56"/>
      <c r="BV67" s="56"/>
      <c r="BW67" s="56"/>
      <c r="BX67" s="60" t="n">
        <v>2</v>
      </c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 t="n">
        <v>7</v>
      </c>
      <c r="CR67" s="56"/>
      <c r="CS67" s="56"/>
      <c r="CT67" s="56"/>
      <c r="CU67" s="56"/>
      <c r="CV67" s="56"/>
      <c r="CW67" s="56" t="n">
        <v>20</v>
      </c>
      <c r="CX67" s="56"/>
      <c r="CY67" s="56" t="n">
        <v>5</v>
      </c>
      <c r="CZ67" s="56"/>
      <c r="DA67" s="56" t="n">
        <v>4</v>
      </c>
      <c r="DB67" s="56"/>
      <c r="DC67" s="56"/>
      <c r="DD67" s="56"/>
      <c r="DE67" s="56"/>
      <c r="DF67" s="56" t="n">
        <v>1</v>
      </c>
      <c r="DG67" s="56"/>
      <c r="DH67" s="56"/>
      <c r="DI67" s="56"/>
      <c r="DJ67" s="56"/>
      <c r="DK67" s="56"/>
      <c r="DL67" s="39"/>
      <c r="DM67" s="56"/>
      <c r="DN67" s="56"/>
      <c r="DO67" s="56"/>
      <c r="DP67" s="56"/>
      <c r="DQ67" s="56"/>
      <c r="DR67" s="56"/>
      <c r="DS67" s="56"/>
      <c r="DT67" s="56" t="n">
        <v>6</v>
      </c>
      <c r="DU67" s="56"/>
      <c r="DV67" s="56"/>
      <c r="DW67" s="56"/>
      <c r="DX67" s="56"/>
      <c r="DY67" s="56"/>
      <c r="DZ67" s="56"/>
      <c r="EA67" s="56"/>
      <c r="EB67" s="56" t="n">
        <v>5</v>
      </c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39"/>
      <c r="FB67" s="39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 t="n">
        <v>9</v>
      </c>
      <c r="GB67" s="56"/>
      <c r="GC67" s="56"/>
      <c r="GD67" s="56"/>
      <c r="GE67" s="56"/>
      <c r="GF67" s="56"/>
      <c r="GG67" s="56" t="n">
        <v>8</v>
      </c>
      <c r="GH67" s="56"/>
      <c r="GI67" s="56" t="n">
        <v>677</v>
      </c>
      <c r="GJ67" s="56"/>
      <c r="GK67" s="56"/>
      <c r="GL67" s="56"/>
      <c r="GM67" s="56"/>
      <c r="GN67" s="56"/>
      <c r="GO67" s="56"/>
      <c r="GP67" s="56"/>
      <c r="GQ67" s="56"/>
      <c r="GR67" s="56"/>
      <c r="GS67" s="39"/>
      <c r="GT67" s="56"/>
      <c r="GU67" s="39"/>
      <c r="GV67" s="39"/>
      <c r="GW67" s="56"/>
      <c r="GX67" s="56" t="n">
        <v>2</v>
      </c>
      <c r="GY67" s="56"/>
      <c r="GZ67" s="56"/>
      <c r="HA67" s="56"/>
      <c r="HB67" s="56"/>
      <c r="HC67" s="56" t="n">
        <v>1</v>
      </c>
      <c r="HD67" s="56"/>
      <c r="HE67" s="56"/>
      <c r="HF67" s="56"/>
      <c r="HG67" s="56"/>
      <c r="HH67" s="56"/>
      <c r="HI67" s="62"/>
      <c r="HJ67" s="63" t="n">
        <f aca="false">SUM(,FH67,EH67:EJ67,CU67,FT67:FW67,FP67:FR67,FD67:FG67,EU67:EW67,DU67:DX67,DS67,DQ67:DR67,DG67,DC67,CN67:CO67,CJ67:CL67,CF67:CG67,CC67:CD67,BX67:CA67,BU67:BU67,BS67,BL67:BQ67,BJ67,BD67:BG67,BB67,AW67:AY67,R67:S67,U67:AC67)</f>
        <v>3</v>
      </c>
      <c r="HK67" s="64" t="n">
        <f aca="false">SUM(FX67:GC67,FS67,FI67:FO67,EX67:FC67,EK67:ET67,DY67:EG67,DT67,DH67:DP67,DD67:DF67,CV67:DB67,CP67:CT67,CM67,CH67:CI67,CE67,CB67,BV67:BW67,BT67,BR67,BK67,BH67:BI67,BC67,AZ67:BA67,AD67:AV67,T67)</f>
        <v>62</v>
      </c>
      <c r="HL67" s="65" t="n">
        <f aca="false">SUM(GG67:GO67,GR67+GR67,GT67,GV67,HF67)</f>
        <v>685</v>
      </c>
      <c r="HM67" s="65" t="n">
        <f aca="false">SUM(HG67:HH67,GW67:HD67,GQ67)</f>
        <v>3</v>
      </c>
      <c r="HN67" s="65" t="n">
        <f aca="false">SUM(HJ67:HM67)</f>
        <v>753</v>
      </c>
      <c r="HO67" s="39"/>
      <c r="HP67" s="63" t="n">
        <f aca="false">HJ67/O67*N67/M67</f>
        <v>3.88354361432955</v>
      </c>
      <c r="HQ67" s="63" t="n">
        <f aca="false">HK67/O67*N67/M67</f>
        <v>80.2599013628106</v>
      </c>
      <c r="HR67" s="63" t="n">
        <f aca="false">HL67/O67*N67/M67</f>
        <v>886.742458605246</v>
      </c>
      <c r="HS67" s="63" t="n">
        <f aca="false">HM67/O67*N67/M67</f>
        <v>3.88354361432955</v>
      </c>
      <c r="HT67" s="63" t="n">
        <f aca="false">HN67/O67*N67/M67</f>
        <v>974.769447196716</v>
      </c>
      <c r="HU67" s="63"/>
      <c r="HV67" s="63" t="n">
        <f aca="false">(HP67/$HT67)*100</f>
        <v>0.398406374501992</v>
      </c>
      <c r="HW67" s="63" t="n">
        <f aca="false">HV67+((HQ67/HT67)*100)</f>
        <v>8.63213811420983</v>
      </c>
      <c r="HX67" s="63" t="n">
        <f aca="false">HW67+((HR67/HT67)*100)</f>
        <v>99.601593625498</v>
      </c>
      <c r="HY67" s="63" t="n">
        <f aca="false">HX67+((HS67/HT67)*100)</f>
        <v>100</v>
      </c>
      <c r="HZ67" s="63"/>
      <c r="IA67" s="6" t="n">
        <f aca="false">(EX67/HK67)*100</f>
        <v>0</v>
      </c>
      <c r="IB67" s="6" t="n">
        <f aca="false">(SUM(EX67:FC67)/HK67)*100</f>
        <v>0</v>
      </c>
      <c r="IC67" s="6" t="n">
        <f aca="false">(SUM(DI67:DO67)/HK67)*100</f>
        <v>0</v>
      </c>
      <c r="ID67" s="6" t="n">
        <f aca="false">(SUM(AN67:AS67)/HK67)*100</f>
        <v>0</v>
      </c>
      <c r="IE67" s="6" t="n">
        <f aca="false">(DP67/HK67)*100</f>
        <v>0</v>
      </c>
      <c r="IF67" s="6" t="n">
        <f aca="false">(SUM(FY67:GC67)/HK67)*100</f>
        <v>14.5161290322581</v>
      </c>
      <c r="IG67" s="6" t="n">
        <f aca="false">(SUM(FI67:FK67,CM67)/HK67)*100</f>
        <v>0</v>
      </c>
      <c r="IH67" s="6" t="n">
        <f aca="false">(DT67/HK67)*100</f>
        <v>9.67741935483871</v>
      </c>
      <c r="II67" s="6" t="n">
        <f aca="false">(SUM(FX67,AE67:AM67,BV67:BW67)/HK67)*100</f>
        <v>4.83870967741936</v>
      </c>
      <c r="IJ67" s="6" t="n">
        <f aca="false">SUM(BH67,EK67:EM67,AT67:AU67,AV67,BI67,EN67:EO67,EP67:ES67,FO67,CE67)/HK67*100</f>
        <v>3.2258064516129</v>
      </c>
      <c r="IK67" s="6" t="n">
        <f aca="false">(SUM(DY67:ED67)/HK67)*100</f>
        <v>8.06451612903226</v>
      </c>
      <c r="IL67" s="6" t="n">
        <f aca="false">(SUM(CV67:DB67,DD67:DE67,CP67:CT67))/HK67*100</f>
        <v>58.0645161290323</v>
      </c>
      <c r="IM67" s="6" t="n">
        <f aca="false">100-SUM(IB67:IL67)</f>
        <v>1.61290322580645</v>
      </c>
    </row>
    <row r="68" customFormat="false" ht="15" hidden="false" customHeight="false" outlineLevel="0" collapsed="false">
      <c r="A68" s="65" t="n">
        <v>318</v>
      </c>
      <c r="B68" s="56" t="s">
        <v>261</v>
      </c>
      <c r="C68" s="56" t="s">
        <v>262</v>
      </c>
      <c r="D68" s="56" t="n">
        <v>48</v>
      </c>
      <c r="E68" s="39" t="s">
        <v>263</v>
      </c>
      <c r="F68" s="56" t="n">
        <v>1</v>
      </c>
      <c r="G68" s="39" t="s">
        <v>264</v>
      </c>
      <c r="H68" s="70" t="s">
        <v>276</v>
      </c>
      <c r="I68" s="70" t="s">
        <v>277</v>
      </c>
      <c r="J68" s="3" t="n">
        <v>449.95</v>
      </c>
      <c r="K68" s="3" t="n">
        <v>449.99</v>
      </c>
      <c r="L68" s="3" t="n">
        <f aca="false">AVERAGE(J68:K68)</f>
        <v>449.97</v>
      </c>
      <c r="M68" s="56" t="n">
        <v>15.8862</v>
      </c>
      <c r="N68" s="56" t="n">
        <v>20848</v>
      </c>
      <c r="O68" s="56" t="n">
        <v>543</v>
      </c>
      <c r="P68" s="57" t="n">
        <f aca="false">((Q68/O68)*N68)/M68</f>
        <v>534.117511166496</v>
      </c>
      <c r="Q68" s="56" t="n">
        <f aca="false">SUM(R68:GB68)</f>
        <v>221</v>
      </c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 t="n">
        <v>76</v>
      </c>
      <c r="AO68" s="56"/>
      <c r="AP68" s="56"/>
      <c r="AQ68" s="39"/>
      <c r="AR68" s="39"/>
      <c r="AS68" s="39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 t="n">
        <v>2</v>
      </c>
      <c r="BI68" s="56"/>
      <c r="BJ68" s="56"/>
      <c r="BK68" s="39"/>
      <c r="BL68" s="56"/>
      <c r="BM68" s="56"/>
      <c r="BN68" s="56"/>
      <c r="BO68" s="56" t="n">
        <v>2</v>
      </c>
      <c r="BP68" s="56"/>
      <c r="BQ68" s="56"/>
      <c r="BR68" s="56"/>
      <c r="BS68" s="56"/>
      <c r="BT68" s="56"/>
      <c r="BU68" s="56"/>
      <c r="BV68" s="56"/>
      <c r="BW68" s="56"/>
      <c r="BX68" s="60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 t="n">
        <v>10</v>
      </c>
      <c r="DC68" s="56"/>
      <c r="DD68" s="56"/>
      <c r="DE68" s="56"/>
      <c r="DF68" s="56"/>
      <c r="DG68" s="56"/>
      <c r="DH68" s="56"/>
      <c r="DI68" s="56"/>
      <c r="DJ68" s="56"/>
      <c r="DK68" s="56" t="n">
        <v>22</v>
      </c>
      <c r="DL68" s="39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 t="n">
        <v>3</v>
      </c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 t="n">
        <v>47</v>
      </c>
      <c r="EZ68" s="56"/>
      <c r="FA68" s="39"/>
      <c r="FB68" s="39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 t="n">
        <v>59</v>
      </c>
      <c r="GB68" s="56"/>
      <c r="GC68" s="56"/>
      <c r="GD68" s="56"/>
      <c r="GE68" s="56"/>
      <c r="GF68" s="56"/>
      <c r="GG68" s="56" t="n">
        <v>12</v>
      </c>
      <c r="GH68" s="56" t="n">
        <v>6</v>
      </c>
      <c r="GI68" s="56" t="n">
        <v>12</v>
      </c>
      <c r="GJ68" s="56"/>
      <c r="GK68" s="56" t="n">
        <v>12</v>
      </c>
      <c r="GL68" s="56"/>
      <c r="GM68" s="56"/>
      <c r="GN68" s="56"/>
      <c r="GO68" s="56"/>
      <c r="GP68" s="56"/>
      <c r="GQ68" s="56"/>
      <c r="GR68" s="56"/>
      <c r="GS68" s="39"/>
      <c r="GT68" s="56"/>
      <c r="GU68" s="39"/>
      <c r="GV68" s="39"/>
      <c r="GW68" s="56"/>
      <c r="GX68" s="56" t="n">
        <v>5</v>
      </c>
      <c r="GY68" s="56"/>
      <c r="GZ68" s="56"/>
      <c r="HA68" s="56"/>
      <c r="HB68" s="56" t="n">
        <v>2</v>
      </c>
      <c r="HC68" s="56"/>
      <c r="HD68" s="56" t="n">
        <v>1</v>
      </c>
      <c r="HE68" s="56"/>
      <c r="HF68" s="56"/>
      <c r="HG68" s="56"/>
      <c r="HH68" s="56"/>
      <c r="HI68" s="62"/>
      <c r="HJ68" s="63" t="n">
        <f aca="false">SUM(,FH68,EH68:EJ68,CU68,FT68:FW68,FP68:FR68,FD68:FG68,EU68:EW68,DU68:DX68,DS68,DQ68:DR68,DG68,DC68,CN68:CO68,CJ68:CL68,CF68:CG68,CC68:CD68,BX68:CA68,BU68:BU68,BS68,BL68:BQ68,BJ68,BD68:BG68,BB68,AW68:AY68,R68:S68,U68:AC68)</f>
        <v>2</v>
      </c>
      <c r="HK68" s="64" t="n">
        <f aca="false">SUM(FX68:GC68,FS68,FI68:FO68,EX68:FC68,EK68:ET68,DY68:EG68,DT68,DH68:DP68,DD68:DF68,CV68:DB68,CP68:CT68,CM68,CH68:CI68,CE68,CB68,BV68:BW68,BT68,BR68,BK68,BH68:BI68,BC68,AZ68:BA68,AD68:AV68,T68)</f>
        <v>219</v>
      </c>
      <c r="HL68" s="65" t="n">
        <f aca="false">SUM(GG68:GO68,GR68+GR68,GT68,GV68,HF68)</f>
        <v>42</v>
      </c>
      <c r="HM68" s="65" t="n">
        <f aca="false">SUM(HG68:HH68,GW68:HD68,GQ68)</f>
        <v>8</v>
      </c>
      <c r="HN68" s="65" t="n">
        <f aca="false">SUM(HJ68:HM68)</f>
        <v>271</v>
      </c>
      <c r="HO68" s="39"/>
      <c r="HP68" s="63" t="n">
        <f aca="false">HJ68/O68*N68/M68</f>
        <v>4.83364263499091</v>
      </c>
      <c r="HQ68" s="63" t="n">
        <f aca="false">HK68/O68*N68/M68</f>
        <v>529.283868531505</v>
      </c>
      <c r="HR68" s="63" t="n">
        <f aca="false">HL68/O68*N68/M68</f>
        <v>101.506495334809</v>
      </c>
      <c r="HS68" s="63" t="n">
        <f aca="false">HM68/O68*N68/M68</f>
        <v>19.3345705399637</v>
      </c>
      <c r="HT68" s="63" t="n">
        <f aca="false">HN68/O68*N68/M68</f>
        <v>654.958577041269</v>
      </c>
      <c r="HU68" s="63"/>
      <c r="HV68" s="63" t="n">
        <f aca="false">(HP68/$HT68)*100</f>
        <v>0.738007380073801</v>
      </c>
      <c r="HW68" s="63" t="n">
        <f aca="false">HV68+((HQ68/HT68)*100)</f>
        <v>81.549815498155</v>
      </c>
      <c r="HX68" s="63" t="n">
        <f aca="false">HW68+((HR68/HT68)*100)</f>
        <v>97.0479704797048</v>
      </c>
      <c r="HY68" s="63" t="n">
        <f aca="false">HX68+((HS68/HT68)*100)</f>
        <v>100</v>
      </c>
      <c r="HZ68" s="63"/>
      <c r="IA68" s="6" t="n">
        <f aca="false">(EX68/HK68)*100</f>
        <v>0</v>
      </c>
      <c r="IB68" s="6" t="n">
        <f aca="false">(SUM(EX68:FC68)/HK68)*100</f>
        <v>21.4611872146119</v>
      </c>
      <c r="IC68" s="6" t="n">
        <f aca="false">(SUM(DI68:DO68)/HK68)*100</f>
        <v>10.0456621004566</v>
      </c>
      <c r="ID68" s="6" t="n">
        <f aca="false">(SUM(AN68:AS68)/HK68)*100</f>
        <v>34.703196347032</v>
      </c>
      <c r="IE68" s="6" t="n">
        <f aca="false">(DP68/HK68)*100</f>
        <v>0</v>
      </c>
      <c r="IF68" s="6" t="n">
        <f aca="false">(SUM(FY68:GC68)/HK68)*100</f>
        <v>26.9406392694064</v>
      </c>
      <c r="IG68" s="6" t="n">
        <f aca="false">(SUM(FI68:FK68,CM68)/HK68)*100</f>
        <v>0</v>
      </c>
      <c r="IH68" s="6" t="n">
        <f aca="false">(DT68/HK68)*100</f>
        <v>0</v>
      </c>
      <c r="II68" s="6" t="n">
        <f aca="false">(SUM(FX68,AE68:AM68,BV68:BW68)/HK68)*100</f>
        <v>0</v>
      </c>
      <c r="IJ68" s="6" t="n">
        <f aca="false">SUM(BH68,EK68:EM68,AT68:AU68,AV68,BI68,EN68:EO68,EP68:ES68,FO68,CE68)/HK68*100</f>
        <v>0.91324200913242</v>
      </c>
      <c r="IK68" s="6" t="n">
        <f aca="false">(SUM(DY68:ED68)/HK68)*100</f>
        <v>1.36986301369863</v>
      </c>
      <c r="IL68" s="6" t="n">
        <f aca="false">(SUM(CV68:DB68,DD68:DE68,CP68:CT68))/HK68*100</f>
        <v>4.5662100456621</v>
      </c>
      <c r="IM68" s="6" t="n">
        <f aca="false">100-SUM(IB68:IL68)</f>
        <v>0</v>
      </c>
    </row>
    <row r="69" customFormat="false" ht="15" hidden="false" customHeight="false" outlineLevel="0" collapsed="false">
      <c r="A69" s="65" t="n">
        <v>318</v>
      </c>
      <c r="B69" s="56" t="s">
        <v>261</v>
      </c>
      <c r="C69" s="56" t="s">
        <v>262</v>
      </c>
      <c r="D69" s="56" t="n">
        <v>48</v>
      </c>
      <c r="E69" s="39" t="s">
        <v>263</v>
      </c>
      <c r="F69" s="56" t="n">
        <v>2</v>
      </c>
      <c r="G69" s="39" t="s">
        <v>264</v>
      </c>
      <c r="H69" s="70" t="s">
        <v>287</v>
      </c>
      <c r="I69" s="70" t="s">
        <v>288</v>
      </c>
      <c r="J69" s="3" t="n">
        <v>452.68</v>
      </c>
      <c r="K69" s="3" t="n">
        <v>452.72</v>
      </c>
      <c r="L69" s="3" t="n">
        <f aca="false">AVERAGE(J69:K69)</f>
        <v>452.7</v>
      </c>
      <c r="M69" s="56" t="n">
        <v>15.3996</v>
      </c>
      <c r="N69" s="56" t="n">
        <v>20848</v>
      </c>
      <c r="O69" s="56" t="n">
        <v>497</v>
      </c>
      <c r="P69" s="57" t="n">
        <f aca="false">((Q69/O69)*N69)/M69</f>
        <v>623.783742481905</v>
      </c>
      <c r="Q69" s="56" t="n">
        <f aca="false">SUM(R69:GB69)</f>
        <v>229</v>
      </c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 t="n">
        <v>3</v>
      </c>
      <c r="AG69" s="56"/>
      <c r="AH69" s="56"/>
      <c r="AI69" s="56"/>
      <c r="AJ69" s="56"/>
      <c r="AK69" s="56"/>
      <c r="AL69" s="56"/>
      <c r="AM69" s="56"/>
      <c r="AN69" s="56" t="n">
        <v>68</v>
      </c>
      <c r="AO69" s="56"/>
      <c r="AP69" s="56"/>
      <c r="AQ69" s="39"/>
      <c r="AR69" s="39"/>
      <c r="AS69" s="39"/>
      <c r="AT69" s="56"/>
      <c r="AU69" s="56"/>
      <c r="AV69" s="56" t="n">
        <v>4</v>
      </c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 t="n">
        <v>4</v>
      </c>
      <c r="BI69" s="56"/>
      <c r="BJ69" s="56"/>
      <c r="BK69" s="39"/>
      <c r="BL69" s="56"/>
      <c r="BM69" s="56"/>
      <c r="BN69" s="56"/>
      <c r="BO69" s="56" t="n">
        <v>3</v>
      </c>
      <c r="BP69" s="56"/>
      <c r="BQ69" s="56"/>
      <c r="BR69" s="56"/>
      <c r="BS69" s="56"/>
      <c r="BT69" s="56"/>
      <c r="BU69" s="56"/>
      <c r="BV69" s="56"/>
      <c r="BW69" s="56" t="n">
        <v>1</v>
      </c>
      <c r="BX69" s="60" t="n">
        <v>5</v>
      </c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 t="n">
        <v>1</v>
      </c>
      <c r="DB69" s="56"/>
      <c r="DC69" s="56"/>
      <c r="DD69" s="56"/>
      <c r="DE69" s="56"/>
      <c r="DF69" s="56"/>
      <c r="DG69" s="56"/>
      <c r="DH69" s="56"/>
      <c r="DI69" s="56"/>
      <c r="DJ69" s="56"/>
      <c r="DK69" s="56" t="n">
        <v>12</v>
      </c>
      <c r="DL69" s="39"/>
      <c r="DM69" s="56"/>
      <c r="DN69" s="56"/>
      <c r="DO69" s="56"/>
      <c r="DP69" s="56"/>
      <c r="DQ69" s="56"/>
      <c r="DR69" s="56"/>
      <c r="DS69" s="56"/>
      <c r="DT69" s="56" t="n">
        <v>3</v>
      </c>
      <c r="DU69" s="56"/>
      <c r="DV69" s="56"/>
      <c r="DW69" s="56"/>
      <c r="DX69" s="56"/>
      <c r="DY69" s="56"/>
      <c r="DZ69" s="56"/>
      <c r="EA69" s="56"/>
      <c r="EB69" s="56"/>
      <c r="EC69" s="56" t="n">
        <v>1</v>
      </c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 t="n">
        <v>7</v>
      </c>
      <c r="EZ69" s="56"/>
      <c r="FA69" s="39"/>
      <c r="FB69" s="39"/>
      <c r="FC69" s="56"/>
      <c r="FD69" s="56"/>
      <c r="FE69" s="56"/>
      <c r="FF69" s="56" t="n">
        <v>2</v>
      </c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 t="n">
        <v>2</v>
      </c>
      <c r="FU69" s="56"/>
      <c r="FV69" s="56"/>
      <c r="FW69" s="56"/>
      <c r="FX69" s="56"/>
      <c r="FY69" s="56"/>
      <c r="FZ69" s="56"/>
      <c r="GA69" s="56" t="n">
        <v>113</v>
      </c>
      <c r="GB69" s="56"/>
      <c r="GC69" s="56" t="n">
        <v>1</v>
      </c>
      <c r="GD69" s="56"/>
      <c r="GE69" s="56"/>
      <c r="GF69" s="56" t="n">
        <v>3</v>
      </c>
      <c r="GG69" s="56" t="n">
        <v>7</v>
      </c>
      <c r="GH69" s="56" t="n">
        <v>20</v>
      </c>
      <c r="GI69" s="56" t="n">
        <v>16</v>
      </c>
      <c r="GJ69" s="56"/>
      <c r="GK69" s="56" t="n">
        <v>7</v>
      </c>
      <c r="GL69" s="56"/>
      <c r="GM69" s="56"/>
      <c r="GN69" s="56"/>
      <c r="GO69" s="56"/>
      <c r="GP69" s="56"/>
      <c r="GQ69" s="56"/>
      <c r="GR69" s="56"/>
      <c r="GS69" s="39"/>
      <c r="GT69" s="56"/>
      <c r="GU69" s="39"/>
      <c r="GV69" s="39"/>
      <c r="GW69" s="56"/>
      <c r="GX69" s="56" t="n">
        <v>16</v>
      </c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62"/>
      <c r="HJ69" s="63" t="n">
        <f aca="false">SUM(,FH69,EH69:EJ69,CU69,FT69:FW69,FP69:FR69,FD69:FG69,EU69:EW69,DU69:DX69,DS69,DQ69:DR69,DG69,DC69,CN69:CO69,CJ69:CL69,CF69:CG69,CC69:CD69,BX69:CA69,BU69:BU69,BS69,BL69:BQ69,BJ69,BD69:BG69,BB69,AW69:AY69,R69:S69,U69:AC69)</f>
        <v>12</v>
      </c>
      <c r="HK69" s="64" t="n">
        <f aca="false">SUM(FX69:GC69,FS69,FI69:FO69,EX69:FC69,EK69:ET69,DY69:EG69,DT69,DH69:DP69,DD69:DF69,CV69:DB69,CP69:CT69,CM69,CH69:CI69,CE69,CB69,BV69:BW69,BT69,BR69,BK69,BH69:BI69,BC69,AZ69:BA69,AD69:AV69,T69)</f>
        <v>218</v>
      </c>
      <c r="HL69" s="65" t="n">
        <f aca="false">SUM(GG69:GO69,GR69+GR69,GT69,GV69,HF69)</f>
        <v>50</v>
      </c>
      <c r="HM69" s="65" t="n">
        <f aca="false">SUM(HG69:HH69,GW69:HD69,GQ69)</f>
        <v>16</v>
      </c>
      <c r="HN69" s="65" t="n">
        <f aca="false">SUM(HJ69:HM69)</f>
        <v>296</v>
      </c>
      <c r="HO69" s="39"/>
      <c r="HP69" s="63" t="n">
        <f aca="false">HJ69/O69*N69/M69</f>
        <v>32.6873576846413</v>
      </c>
      <c r="HQ69" s="63" t="n">
        <f aca="false">HK69/O69*N69/M69</f>
        <v>593.820331270984</v>
      </c>
      <c r="HR69" s="63" t="n">
        <f aca="false">HL69/O69*N69/M69</f>
        <v>136.197323686006</v>
      </c>
      <c r="HS69" s="63" t="n">
        <f aca="false">HM69/O69*N69/M69</f>
        <v>43.5831435795218</v>
      </c>
      <c r="HT69" s="63" t="n">
        <f aca="false">HN69/O69*N69/M69</f>
        <v>806.288156221153</v>
      </c>
      <c r="HU69" s="63"/>
      <c r="HV69" s="63" t="n">
        <f aca="false">(HP69/$HT69)*100</f>
        <v>4.05405405405405</v>
      </c>
      <c r="HW69" s="63" t="n">
        <f aca="false">HV69+((HQ69/HT69)*100)</f>
        <v>77.7027027027027</v>
      </c>
      <c r="HX69" s="63" t="n">
        <f aca="false">HW69+((HR69/HT69)*100)</f>
        <v>94.5945945945946</v>
      </c>
      <c r="HY69" s="63" t="n">
        <f aca="false">HX69+((HS69/HT69)*100)</f>
        <v>100</v>
      </c>
      <c r="HZ69" s="63"/>
      <c r="IA69" s="6" t="n">
        <f aca="false">(EX69/HK69)*100</f>
        <v>0</v>
      </c>
      <c r="IB69" s="6" t="n">
        <f aca="false">(SUM(EX69:FC69)/HK69)*100</f>
        <v>3.21100917431193</v>
      </c>
      <c r="IC69" s="6" t="n">
        <f aca="false">(SUM(DI69:DO69)/HK69)*100</f>
        <v>5.5045871559633</v>
      </c>
      <c r="ID69" s="6" t="n">
        <f aca="false">(SUM(AN69:AS69)/HK69)*100</f>
        <v>31.1926605504587</v>
      </c>
      <c r="IE69" s="6" t="n">
        <f aca="false">(DP69/HK69)*100</f>
        <v>0</v>
      </c>
      <c r="IF69" s="6" t="n">
        <f aca="false">(SUM(FY69:GC69)/HK69)*100</f>
        <v>52.2935779816514</v>
      </c>
      <c r="IG69" s="6" t="n">
        <f aca="false">(SUM(FI69:FK69,CM69)/HK69)*100</f>
        <v>0</v>
      </c>
      <c r="IH69" s="6" t="n">
        <f aca="false">(DT69/HK69)*100</f>
        <v>1.37614678899083</v>
      </c>
      <c r="II69" s="6" t="n">
        <f aca="false">(SUM(FX69,AE69:AM69,BV69:BW69)/HK69)*100</f>
        <v>1.8348623853211</v>
      </c>
      <c r="IJ69" s="6" t="n">
        <f aca="false">SUM(BH69,EK69:EM69,AT69:AU69,AV69,BI69,EN69:EO69,EP69:ES69,FO69,CE69)/HK69*100</f>
        <v>3.6697247706422</v>
      </c>
      <c r="IK69" s="6" t="n">
        <f aca="false">(SUM(DY69:ED69)/HK69)*100</f>
        <v>0.458715596330275</v>
      </c>
      <c r="IL69" s="6" t="n">
        <f aca="false">(SUM(CV69:DB69,DD69:DE69,CP69:CT69))/HK69*100</f>
        <v>0.458715596330275</v>
      </c>
      <c r="IM69" s="6" t="n">
        <f aca="false">100-SUM(IB69:IL69)</f>
        <v>0</v>
      </c>
    </row>
    <row r="70" customFormat="false" ht="15" hidden="false" customHeight="false" outlineLevel="0" collapsed="false">
      <c r="A70" s="65" t="n">
        <v>318</v>
      </c>
      <c r="B70" s="56" t="s">
        <v>261</v>
      </c>
      <c r="C70" s="56" t="s">
        <v>262</v>
      </c>
      <c r="D70" s="56" t="n">
        <v>48</v>
      </c>
      <c r="E70" s="39" t="s">
        <v>263</v>
      </c>
      <c r="F70" s="56" t="n">
        <v>3</v>
      </c>
      <c r="G70" s="39" t="s">
        <v>264</v>
      </c>
      <c r="H70" s="70" t="s">
        <v>289</v>
      </c>
      <c r="I70" s="70" t="s">
        <v>276</v>
      </c>
      <c r="J70" s="3" t="n">
        <v>452.91</v>
      </c>
      <c r="K70" s="3" t="n">
        <v>452.95</v>
      </c>
      <c r="L70" s="3" t="n">
        <f aca="false">AVERAGE(J70:K70)</f>
        <v>452.93</v>
      </c>
      <c r="M70" s="56" t="n">
        <v>15.1882</v>
      </c>
      <c r="N70" s="56" t="n">
        <v>20848</v>
      </c>
      <c r="O70" s="56" t="n">
        <v>679</v>
      </c>
      <c r="P70" s="57" t="n">
        <f aca="false">((Q70/O70)*N70)/M70</f>
        <v>376.011615404324</v>
      </c>
      <c r="Q70" s="56" t="n">
        <f aca="false">SUM(R70:GB70)</f>
        <v>186</v>
      </c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 t="n">
        <v>2</v>
      </c>
      <c r="AG70" s="56"/>
      <c r="AH70" s="56"/>
      <c r="AI70" s="56"/>
      <c r="AJ70" s="56"/>
      <c r="AK70" s="56"/>
      <c r="AL70" s="56"/>
      <c r="AM70" s="56" t="n">
        <v>2</v>
      </c>
      <c r="AN70" s="56" t="n">
        <v>98</v>
      </c>
      <c r="AO70" s="56"/>
      <c r="AP70" s="56"/>
      <c r="AQ70" s="39"/>
      <c r="AR70" s="39"/>
      <c r="AS70" s="39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39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60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 t="n">
        <v>4</v>
      </c>
      <c r="DC70" s="56"/>
      <c r="DD70" s="56"/>
      <c r="DE70" s="56"/>
      <c r="DF70" s="56"/>
      <c r="DG70" s="56"/>
      <c r="DH70" s="56"/>
      <c r="DI70" s="56"/>
      <c r="DJ70" s="56"/>
      <c r="DK70" s="56" t="n">
        <v>26</v>
      </c>
      <c r="DL70" s="39"/>
      <c r="DM70" s="56"/>
      <c r="DN70" s="56"/>
      <c r="DO70" s="56"/>
      <c r="DP70" s="56"/>
      <c r="DQ70" s="56"/>
      <c r="DR70" s="56"/>
      <c r="DS70" s="56"/>
      <c r="DT70" s="56" t="n">
        <v>1</v>
      </c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 t="n">
        <v>1</v>
      </c>
      <c r="EY70" s="56" t="n">
        <v>5</v>
      </c>
      <c r="EZ70" s="56"/>
      <c r="FA70" s="39"/>
      <c r="FB70" s="39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 t="n">
        <v>47</v>
      </c>
      <c r="GB70" s="56"/>
      <c r="GC70" s="56"/>
      <c r="GD70" s="56"/>
      <c r="GE70" s="56"/>
      <c r="GF70" s="56"/>
      <c r="GG70" s="56"/>
      <c r="GH70" s="56" t="n">
        <v>21</v>
      </c>
      <c r="GI70" s="56" t="n">
        <v>5</v>
      </c>
      <c r="GJ70" s="56"/>
      <c r="GK70" s="56" t="n">
        <v>6</v>
      </c>
      <c r="GL70" s="56"/>
      <c r="GM70" s="56"/>
      <c r="GN70" s="56"/>
      <c r="GO70" s="56"/>
      <c r="GP70" s="56"/>
      <c r="GQ70" s="56"/>
      <c r="GR70" s="56"/>
      <c r="GS70" s="39"/>
      <c r="GT70" s="56"/>
      <c r="GU70" s="39"/>
      <c r="GV70" s="39"/>
      <c r="GW70" s="56"/>
      <c r="GX70" s="56" t="n">
        <v>6</v>
      </c>
      <c r="GY70" s="56"/>
      <c r="GZ70" s="56"/>
      <c r="HA70" s="56"/>
      <c r="HB70" s="56" t="n">
        <v>3</v>
      </c>
      <c r="HC70" s="56"/>
      <c r="HD70" s="56"/>
      <c r="HE70" s="56"/>
      <c r="HF70" s="56" t="n">
        <v>3</v>
      </c>
      <c r="HG70" s="56"/>
      <c r="HH70" s="56"/>
      <c r="HI70" s="62"/>
      <c r="HJ70" s="63" t="n">
        <f aca="false">SUM(,FH70,EH70:EJ70,CU70,FT70:FW70,FP70:FR70,FD70:FG70,EU70:EW70,DU70:DX70,DS70,DQ70:DR70,DG70,DC70,CN70:CO70,CJ70:CL70,CF70:CG70,CC70:CD70,BX70:CA70,BU70:BU70,BS70,BL70:BQ70,BJ70,BD70:BG70,BB70,AW70:AY70,R70:S70,U70:AC70)</f>
        <v>0</v>
      </c>
      <c r="HK70" s="64" t="n">
        <f aca="false">SUM(FX70:GC70,FS70,FI70:FO70,EX70:FC70,EK70:ET70,DY70:EG70,DT70,DH70:DP70,DD70:DF70,CV70:DB70,CP70:CT70,CM70,CH70:CI70,CE70,CB70,BV70:BW70,BT70,BR70,BK70,BH70:BI70,BC70,AZ70:BA70,AD70:AV70,T70)</f>
        <v>186</v>
      </c>
      <c r="HL70" s="65" t="n">
        <f aca="false">SUM(GG70:GO70,GR70+GR70,GT70,GV70,HF70)</f>
        <v>35</v>
      </c>
      <c r="HM70" s="65" t="n">
        <f aca="false">SUM(HG70:HH70,GW70:HD70,GQ70)</f>
        <v>9</v>
      </c>
      <c r="HN70" s="65" t="n">
        <f aca="false">SUM(HJ70:HM70)</f>
        <v>230</v>
      </c>
      <c r="HO70" s="39"/>
      <c r="HP70" s="63" t="n">
        <f aca="false">HJ70/O70*N70/M70</f>
        <v>0</v>
      </c>
      <c r="HQ70" s="63" t="n">
        <f aca="false">HK70/O70*N70/M70</f>
        <v>376.011615404324</v>
      </c>
      <c r="HR70" s="63" t="n">
        <f aca="false">HL70/O70*N70/M70</f>
        <v>70.754873866405</v>
      </c>
      <c r="HS70" s="63" t="n">
        <f aca="false">HM70/O70*N70/M70</f>
        <v>18.1941104227898</v>
      </c>
      <c r="HT70" s="63" t="n">
        <f aca="false">HN70/O70*N70/M70</f>
        <v>464.960599693518</v>
      </c>
      <c r="HU70" s="63"/>
      <c r="HV70" s="63" t="n">
        <f aca="false">(HP70/$HT70)*100</f>
        <v>0</v>
      </c>
      <c r="HW70" s="63" t="n">
        <f aca="false">HV70+((HQ70/HT70)*100)</f>
        <v>80.8695652173913</v>
      </c>
      <c r="HX70" s="63" t="n">
        <f aca="false">HW70+((HR70/HT70)*100)</f>
        <v>96.0869565217391</v>
      </c>
      <c r="HY70" s="63" t="n">
        <f aca="false">HX70+((HS70/HT70)*100)</f>
        <v>100</v>
      </c>
      <c r="HZ70" s="63"/>
      <c r="IA70" s="6" t="n">
        <f aca="false">(EX70/HK70)*100</f>
        <v>0.537634408602151</v>
      </c>
      <c r="IB70" s="6" t="n">
        <f aca="false">(SUM(EX70:FC70)/HK70)*100</f>
        <v>3.2258064516129</v>
      </c>
      <c r="IC70" s="6" t="n">
        <f aca="false">(SUM(DI70:DO70)/HK70)*100</f>
        <v>13.9784946236559</v>
      </c>
      <c r="ID70" s="6" t="n">
        <f aca="false">(SUM(AN70:AS70)/HK70)*100</f>
        <v>52.6881720430108</v>
      </c>
      <c r="IE70" s="6" t="n">
        <f aca="false">(DP70/HK70)*100</f>
        <v>0</v>
      </c>
      <c r="IF70" s="6" t="n">
        <f aca="false">(SUM(FY70:GC70)/HK70)*100</f>
        <v>25.2688172043011</v>
      </c>
      <c r="IG70" s="6" t="n">
        <f aca="false">(SUM(FI70:FK70,CM70)/HK70)*100</f>
        <v>0</v>
      </c>
      <c r="IH70" s="6" t="n">
        <f aca="false">(DT70/HK70)*100</f>
        <v>0.537634408602151</v>
      </c>
      <c r="II70" s="6" t="n">
        <f aca="false">(SUM(FX70,AE70:AM70,BV70:BW70)/HK70)*100</f>
        <v>2.1505376344086</v>
      </c>
      <c r="IJ70" s="6" t="n">
        <f aca="false">SUM(BH70,EK70:EM70,AT70:AU70,AV70,BI70,EN70:EO70,EP70:ES70,FO70,CE70)/HK70*100</f>
        <v>0</v>
      </c>
      <c r="IK70" s="6" t="n">
        <f aca="false">(SUM(DY70:ED70)/HK70)*100</f>
        <v>0</v>
      </c>
      <c r="IL70" s="6" t="n">
        <f aca="false">(SUM(CV70:DB70,DD70:DE70,CP70:CT70))/HK70*100</f>
        <v>2.1505376344086</v>
      </c>
      <c r="IM70" s="6" t="n">
        <f aca="false">100-SUM(IB70:IL70)</f>
        <v>0</v>
      </c>
    </row>
    <row r="71" customFormat="false" ht="15" hidden="false" customHeight="false" outlineLevel="0" collapsed="false">
      <c r="A71" s="65" t="n">
        <v>318</v>
      </c>
      <c r="B71" s="56" t="s">
        <v>261</v>
      </c>
      <c r="C71" s="56" t="s">
        <v>262</v>
      </c>
      <c r="D71" s="56" t="n">
        <v>49</v>
      </c>
      <c r="E71" s="39" t="s">
        <v>263</v>
      </c>
      <c r="F71" s="56" t="n">
        <v>1</v>
      </c>
      <c r="G71" s="39" t="s">
        <v>264</v>
      </c>
      <c r="H71" s="70" t="s">
        <v>290</v>
      </c>
      <c r="I71" s="70" t="s">
        <v>291</v>
      </c>
      <c r="J71" s="3" t="n">
        <v>459.5</v>
      </c>
      <c r="K71" s="3" t="n">
        <v>459.53</v>
      </c>
      <c r="L71" s="3" t="n">
        <f aca="false">AVERAGE(J71:K71)</f>
        <v>459.515</v>
      </c>
      <c r="M71" s="56" t="n">
        <v>17.872</v>
      </c>
      <c r="N71" s="56" t="n">
        <v>20848</v>
      </c>
      <c r="O71" s="56" t="n">
        <v>567</v>
      </c>
      <c r="P71" s="57" t="n">
        <f aca="false">((Q71/O71)*N71)/M71</f>
        <v>139.899800896518</v>
      </c>
      <c r="Q71" s="56" t="n">
        <f aca="false">SUM(R71:GB71)</f>
        <v>68</v>
      </c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 t="n">
        <v>1</v>
      </c>
      <c r="AG71" s="56"/>
      <c r="AH71" s="56"/>
      <c r="AI71" s="56"/>
      <c r="AJ71" s="56"/>
      <c r="AK71" s="56"/>
      <c r="AL71" s="56"/>
      <c r="AM71" s="56" t="n">
        <v>1</v>
      </c>
      <c r="AN71" s="56" t="n">
        <v>20</v>
      </c>
      <c r="AO71" s="56"/>
      <c r="AP71" s="56"/>
      <c r="AQ71" s="39"/>
      <c r="AR71" s="39"/>
      <c r="AS71" s="39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39"/>
      <c r="BL71" s="56"/>
      <c r="BM71" s="56"/>
      <c r="BN71" s="56" t="n">
        <v>1</v>
      </c>
      <c r="BO71" s="56" t="n">
        <v>4</v>
      </c>
      <c r="BP71" s="56"/>
      <c r="BQ71" s="56"/>
      <c r="BR71" s="56"/>
      <c r="BS71" s="56"/>
      <c r="BT71" s="56"/>
      <c r="BU71" s="56"/>
      <c r="BV71" s="56"/>
      <c r="BW71" s="56"/>
      <c r="BX71" s="60" t="n">
        <v>15</v>
      </c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 t="n">
        <v>1</v>
      </c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 t="n">
        <v>1</v>
      </c>
      <c r="DL71" s="39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 t="n">
        <v>5</v>
      </c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39"/>
      <c r="FB71" s="39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 t="n">
        <v>1</v>
      </c>
      <c r="FU71" s="56" t="n">
        <v>1</v>
      </c>
      <c r="FV71" s="56"/>
      <c r="FW71" s="56"/>
      <c r="FX71" s="56"/>
      <c r="FY71" s="56"/>
      <c r="FZ71" s="56"/>
      <c r="GA71" s="56" t="n">
        <v>17</v>
      </c>
      <c r="GB71" s="56"/>
      <c r="GC71" s="56"/>
      <c r="GD71" s="56"/>
      <c r="GE71" s="56"/>
      <c r="GF71" s="56"/>
      <c r="GG71" s="56" t="n">
        <v>3</v>
      </c>
      <c r="GH71" s="56" t="n">
        <v>47</v>
      </c>
      <c r="GI71" s="56" t="n">
        <v>18</v>
      </c>
      <c r="GJ71" s="56"/>
      <c r="GK71" s="56"/>
      <c r="GL71" s="56"/>
      <c r="GM71" s="56"/>
      <c r="GN71" s="56"/>
      <c r="GO71" s="56"/>
      <c r="GP71" s="56"/>
      <c r="GQ71" s="56"/>
      <c r="GR71" s="56"/>
      <c r="GS71" s="39"/>
      <c r="GT71" s="56"/>
      <c r="GU71" s="39"/>
      <c r="GV71" s="39"/>
      <c r="GW71" s="56"/>
      <c r="GX71" s="56" t="n">
        <v>7</v>
      </c>
      <c r="GY71" s="56"/>
      <c r="GZ71" s="56"/>
      <c r="HA71" s="56"/>
      <c r="HB71" s="56" t="n">
        <v>1</v>
      </c>
      <c r="HC71" s="56" t="n">
        <v>1</v>
      </c>
      <c r="HD71" s="56" t="n">
        <v>2</v>
      </c>
      <c r="HE71" s="56"/>
      <c r="HF71" s="56"/>
      <c r="HG71" s="56"/>
      <c r="HH71" s="56"/>
      <c r="HI71" s="62"/>
      <c r="HJ71" s="63" t="n">
        <f aca="false">SUM(,FH71,EH71:EJ71,CU71,FT71:FW71,FP71:FR71,FD71:FG71,EU71:EW71,DU71:DX71,DS71,DQ71:DR71,DG71,DC71,CN71:CO71,CJ71:CL71,CF71:CG71,CC71:CD71,BX71:CA71,BU71:BU71,BS71,BL71:BQ71,BJ71,BD71:BG71,BB71,AW71:AY71,R71:S71,U71:AC71)</f>
        <v>22</v>
      </c>
      <c r="HK71" s="64" t="n">
        <f aca="false">SUM(FX71:GC71,FS71,FI71:FO71,EX71:FC71,EK71:ET71,DY71:EG71,DT71,DH71:DP71,DD71:DF71,CV71:DB71,CP71:CT71,CM71,CH71:CI71,CE71,CB71,BV71:BW71,BT71,BR71,BK71,BH71:BI71,BC71,AZ71:BA71,AD71:AV71,T71)</f>
        <v>46</v>
      </c>
      <c r="HL71" s="65" t="n">
        <f aca="false">SUM(GG71:GO71,GR71+GR71,GT71,GV71,HF71)</f>
        <v>68</v>
      </c>
      <c r="HM71" s="65" t="n">
        <f aca="false">SUM(HG71:HH71,GW71:HD71,GQ71)</f>
        <v>11</v>
      </c>
      <c r="HN71" s="65" t="n">
        <f aca="false">SUM(HJ71:HM71)</f>
        <v>147</v>
      </c>
      <c r="HO71" s="39"/>
      <c r="HP71" s="63" t="n">
        <f aca="false">HJ71/O71*N71/M71</f>
        <v>45.26170029005</v>
      </c>
      <c r="HQ71" s="63" t="n">
        <f aca="false">HK71/O71*N71/M71</f>
        <v>94.6381006064683</v>
      </c>
      <c r="HR71" s="63" t="n">
        <f aca="false">HL71/O71*N71/M71</f>
        <v>139.899800896518</v>
      </c>
      <c r="HS71" s="63" t="n">
        <f aca="false">HM71/O71*N71/M71</f>
        <v>22.630850145025</v>
      </c>
      <c r="HT71" s="63" t="n">
        <f aca="false">HN71/O71*N71/M71</f>
        <v>302.430451938062</v>
      </c>
      <c r="HU71" s="63"/>
      <c r="HV71" s="63" t="n">
        <f aca="false">(HP71/$HT71)*100</f>
        <v>14.9659863945578</v>
      </c>
      <c r="HW71" s="63" t="n">
        <f aca="false">HV71+((HQ71/HT71)*100)</f>
        <v>46.2585034013605</v>
      </c>
      <c r="HX71" s="63" t="n">
        <f aca="false">HW71+((HR71/HT71)*100)</f>
        <v>92.5170068027211</v>
      </c>
      <c r="HY71" s="63" t="n">
        <f aca="false">HX71+((HS71/HT71)*100)</f>
        <v>100</v>
      </c>
      <c r="HZ71" s="63"/>
      <c r="IA71" s="6" t="n">
        <f aca="false">(EX71/HK71)*100</f>
        <v>0</v>
      </c>
      <c r="IB71" s="6" t="n">
        <f aca="false">(SUM(EX71:FC71)/HK71)*100</f>
        <v>0</v>
      </c>
      <c r="IC71" s="6" t="n">
        <f aca="false">(SUM(DI71:DO71)/HK71)*100</f>
        <v>2.17391304347826</v>
      </c>
      <c r="ID71" s="6" t="n">
        <f aca="false">(SUM(AN71:AS71)/HK71)*100</f>
        <v>43.4782608695652</v>
      </c>
      <c r="IE71" s="6" t="n">
        <f aca="false">(DP71/HK71)*100</f>
        <v>0</v>
      </c>
      <c r="IF71" s="6" t="n">
        <f aca="false">(SUM(FY71:GC71)/HK71)*100</f>
        <v>36.9565217391304</v>
      </c>
      <c r="IG71" s="6" t="n">
        <f aca="false">(SUM(FI71:FK71,CM71)/HK71)*100</f>
        <v>0</v>
      </c>
      <c r="IH71" s="6" t="n">
        <f aca="false">(DT71/HK71)*100</f>
        <v>0</v>
      </c>
      <c r="II71" s="6" t="n">
        <f aca="false">(SUM(FX71,AE71:AM71,BV71:BW71)/HK71)*100</f>
        <v>4.34782608695652</v>
      </c>
      <c r="IJ71" s="6" t="n">
        <f aca="false">SUM(BH71,EK71:EM71,AT71:AU71,AV71,BI71,EN71:EO71,EP71:ES71,FO71,CE71)/HK71*100</f>
        <v>0</v>
      </c>
      <c r="IK71" s="6" t="n">
        <f aca="false">(SUM(DY71:ED71)/HK71)*100</f>
        <v>10.8695652173913</v>
      </c>
      <c r="IL71" s="6" t="n">
        <f aca="false">(SUM(CV71:DB71,DD71:DE71,CP71:CT71))/HK71*100</f>
        <v>2.17391304347826</v>
      </c>
      <c r="IM71" s="6" t="n">
        <f aca="false">100-SUM(IB71:IL71)</f>
        <v>0</v>
      </c>
    </row>
    <row r="72" customFormat="false" ht="15" hidden="false" customHeight="false" outlineLevel="0" collapsed="false">
      <c r="A72" s="65" t="n">
        <v>318</v>
      </c>
      <c r="B72" s="56" t="s">
        <v>261</v>
      </c>
      <c r="C72" s="56" t="s">
        <v>262</v>
      </c>
      <c r="D72" s="56" t="n">
        <v>50</v>
      </c>
      <c r="E72" s="39" t="s">
        <v>263</v>
      </c>
      <c r="F72" s="56" t="n">
        <v>1</v>
      </c>
      <c r="G72" s="39" t="s">
        <v>264</v>
      </c>
      <c r="H72" s="70" t="s">
        <v>292</v>
      </c>
      <c r="I72" s="70" t="s">
        <v>266</v>
      </c>
      <c r="J72" s="3" t="n">
        <v>469.24</v>
      </c>
      <c r="K72" s="3" t="n">
        <v>469.3</v>
      </c>
      <c r="L72" s="3" t="n">
        <f aca="false">AVERAGE(J72:K72)</f>
        <v>469.27</v>
      </c>
      <c r="M72" s="56" t="n">
        <v>17.0241</v>
      </c>
      <c r="N72" s="56" t="n">
        <v>20848</v>
      </c>
      <c r="O72" s="56" t="n">
        <v>999</v>
      </c>
      <c r="P72" s="57" t="n">
        <f aca="false">((Q72/O72)*N72)/M72</f>
        <v>210.8449460145</v>
      </c>
      <c r="Q72" s="56" t="n">
        <f aca="false">SUM(R72:GB72)</f>
        <v>172</v>
      </c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 t="n">
        <v>4</v>
      </c>
      <c r="AG72" s="56"/>
      <c r="AH72" s="56"/>
      <c r="AI72" s="56"/>
      <c r="AJ72" s="56"/>
      <c r="AK72" s="56"/>
      <c r="AL72" s="56"/>
      <c r="AM72" s="56" t="n">
        <v>1</v>
      </c>
      <c r="AN72" s="56" t="n">
        <v>24</v>
      </c>
      <c r="AO72" s="56"/>
      <c r="AP72" s="56"/>
      <c r="AQ72" s="39"/>
      <c r="AR72" s="39"/>
      <c r="AS72" s="39"/>
      <c r="AT72" s="56" t="n">
        <v>1</v>
      </c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 t="n">
        <v>1</v>
      </c>
      <c r="BK72" s="39"/>
      <c r="BL72" s="56"/>
      <c r="BM72" s="56"/>
      <c r="BN72" s="56"/>
      <c r="BO72" s="56" t="n">
        <v>27</v>
      </c>
      <c r="BP72" s="56"/>
      <c r="BQ72" s="56"/>
      <c r="BR72" s="56"/>
      <c r="BS72" s="56"/>
      <c r="BT72" s="56"/>
      <c r="BU72" s="56"/>
      <c r="BV72" s="56"/>
      <c r="BW72" s="56"/>
      <c r="BX72" s="60" t="n">
        <v>35</v>
      </c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 t="n">
        <v>1</v>
      </c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 t="n">
        <v>2</v>
      </c>
      <c r="DL72" s="39"/>
      <c r="DM72" s="56"/>
      <c r="DN72" s="56"/>
      <c r="DO72" s="56"/>
      <c r="DP72" s="56"/>
      <c r="DQ72" s="56"/>
      <c r="DR72" s="56"/>
      <c r="DS72" s="56"/>
      <c r="DT72" s="56" t="n">
        <v>1</v>
      </c>
      <c r="DU72" s="56"/>
      <c r="DV72" s="56"/>
      <c r="DW72" s="56"/>
      <c r="DX72" s="56"/>
      <c r="DY72" s="56"/>
      <c r="DZ72" s="56"/>
      <c r="EA72" s="56"/>
      <c r="EB72" s="56"/>
      <c r="EC72" s="56" t="n">
        <v>2</v>
      </c>
      <c r="ED72" s="56"/>
      <c r="EE72" s="56"/>
      <c r="EF72" s="56"/>
      <c r="EG72" s="56"/>
      <c r="EH72" s="56"/>
      <c r="EI72" s="56" t="n">
        <v>1</v>
      </c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 t="n">
        <v>3</v>
      </c>
      <c r="EZ72" s="56"/>
      <c r="FA72" s="39"/>
      <c r="FB72" s="39"/>
      <c r="FC72" s="56"/>
      <c r="FD72" s="56"/>
      <c r="FE72" s="56"/>
      <c r="FF72" s="56" t="n">
        <v>1</v>
      </c>
      <c r="FG72" s="56" t="n">
        <v>1</v>
      </c>
      <c r="FH72" s="56" t="n">
        <v>1</v>
      </c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 t="n">
        <v>12</v>
      </c>
      <c r="FU72" s="56"/>
      <c r="FV72" s="56"/>
      <c r="FW72" s="56"/>
      <c r="FX72" s="56"/>
      <c r="FY72" s="56"/>
      <c r="FZ72" s="56"/>
      <c r="GA72" s="56" t="n">
        <v>54</v>
      </c>
      <c r="GB72" s="56"/>
      <c r="GC72" s="56"/>
      <c r="GD72" s="56"/>
      <c r="GE72" s="56"/>
      <c r="GF72" s="56"/>
      <c r="GG72" s="56" t="n">
        <v>1</v>
      </c>
      <c r="GH72" s="56" t="n">
        <v>73</v>
      </c>
      <c r="GI72" s="56" t="n">
        <v>33</v>
      </c>
      <c r="GJ72" s="56"/>
      <c r="GK72" s="56"/>
      <c r="GL72" s="56"/>
      <c r="GM72" s="56"/>
      <c r="GN72" s="56"/>
      <c r="GO72" s="56"/>
      <c r="GP72" s="56"/>
      <c r="GQ72" s="56"/>
      <c r="GR72" s="56"/>
      <c r="GS72" s="39"/>
      <c r="GT72" s="56"/>
      <c r="GU72" s="39"/>
      <c r="GV72" s="39"/>
      <c r="GW72" s="56"/>
      <c r="GX72" s="56" t="n">
        <v>11</v>
      </c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62"/>
      <c r="HJ72" s="63" t="n">
        <f aca="false">SUM(,FH72,EH72:EJ72,CU72,FT72:FW72,FP72:FR72,FD72:FG72,EU72:EW72,DU72:DX72,DS72,DQ72:DR72,DG72,DC72,CN72:CO72,CJ72:CL72,CF72:CG72,CC72:CD72,BX72:CA72,BU72:BU72,BS72,BL72:BQ72,BJ72,BD72:BG72,BB72,AW72:AY72,R72:S72,U72:AC72)</f>
        <v>79</v>
      </c>
      <c r="HK72" s="64" t="n">
        <f aca="false">SUM(FX72:GC72,FS72,FI72:FO72,EX72:FC72,EK72:ET72,DY72:EG72,DT72,DH72:DP72,DD72:DF72,CV72:DB72,CP72:CT72,CM72,CH72:CI72,CE72,CB72,BV72:BW72,BT72,BR72,BK72,BH72:BI72,BC72,AZ72:BA72,AD72:AV72,T72)</f>
        <v>93</v>
      </c>
      <c r="HL72" s="65" t="n">
        <f aca="false">SUM(GG72:GO72,GR72+GR72,GT72,GV72,HF72)</f>
        <v>107</v>
      </c>
      <c r="HM72" s="65" t="n">
        <f aca="false">SUM(HG72:HH72,GW72:HD72,GQ72)</f>
        <v>11</v>
      </c>
      <c r="HN72" s="65" t="n">
        <f aca="false">SUM(HJ72:HM72)</f>
        <v>290</v>
      </c>
      <c r="HO72" s="39"/>
      <c r="HP72" s="63" t="n">
        <f aca="false">HJ72/O72*N72/M72</f>
        <v>96.8415740415435</v>
      </c>
      <c r="HQ72" s="63" t="n">
        <f aca="false">HK72/O72*N72/M72</f>
        <v>114.003371972956</v>
      </c>
      <c r="HR72" s="63" t="n">
        <f aca="false">HL72/O72*N72/M72</f>
        <v>131.165169904369</v>
      </c>
      <c r="HS72" s="63" t="n">
        <f aca="false">HM72/O72*N72/M72</f>
        <v>13.4842698032529</v>
      </c>
      <c r="HT72" s="63" t="n">
        <f aca="false">HN72/O72*N72/M72</f>
        <v>355.494385722122</v>
      </c>
      <c r="HU72" s="63"/>
      <c r="HV72" s="63" t="n">
        <f aca="false">(HP72/$HT72)*100</f>
        <v>27.2413793103448</v>
      </c>
      <c r="HW72" s="63" t="n">
        <f aca="false">HV72+((HQ72/HT72)*100)</f>
        <v>59.3103448275862</v>
      </c>
      <c r="HX72" s="63" t="n">
        <f aca="false">HW72+((HR72/HT72)*100)</f>
        <v>96.2068965517241</v>
      </c>
      <c r="HY72" s="63" t="n">
        <f aca="false">HX72+((HS72/HT72)*100)</f>
        <v>100</v>
      </c>
      <c r="HZ72" s="63"/>
      <c r="IA72" s="6" t="n">
        <f aca="false">(EX72/HK72)*100</f>
        <v>0</v>
      </c>
      <c r="IB72" s="6" t="n">
        <f aca="false">(SUM(EX72:FC72)/HK72)*100</f>
        <v>3.2258064516129</v>
      </c>
      <c r="IC72" s="6" t="n">
        <f aca="false">(SUM(DI72:DO72)/HK72)*100</f>
        <v>2.1505376344086</v>
      </c>
      <c r="ID72" s="6" t="n">
        <f aca="false">(SUM(AN72:AS72)/HK72)*100</f>
        <v>25.8064516129032</v>
      </c>
      <c r="IE72" s="6" t="n">
        <f aca="false">(DP72/HK72)*100</f>
        <v>0</v>
      </c>
      <c r="IF72" s="6" t="n">
        <f aca="false">(SUM(FY72:GC72)/HK72)*100</f>
        <v>58.0645161290323</v>
      </c>
      <c r="IG72" s="6" t="n">
        <f aca="false">(SUM(FI72:FK72,CM72)/HK72)*100</f>
        <v>0</v>
      </c>
      <c r="IH72" s="6" t="n">
        <f aca="false">(DT72/HK72)*100</f>
        <v>1.0752688172043</v>
      </c>
      <c r="II72" s="6" t="n">
        <f aca="false">(SUM(FX72,AE72:AM72,BV72:BW72)/HK72)*100</f>
        <v>5.37634408602151</v>
      </c>
      <c r="IJ72" s="6" t="n">
        <f aca="false">SUM(BH72,EK72:EM72,AT72:AU72,AV72,BI72,EN72:EO72,EP72:ES72,FO72,CE72)/HK72*100</f>
        <v>1.0752688172043</v>
      </c>
      <c r="IK72" s="6" t="n">
        <f aca="false">(SUM(DY72:ED72)/HK72)*100</f>
        <v>2.1505376344086</v>
      </c>
      <c r="IL72" s="6" t="n">
        <f aca="false">(SUM(CV72:DB72,DD72:DE72,CP72:CT72))/HK72*100</f>
        <v>1.0752688172043</v>
      </c>
      <c r="IM72" s="6" t="n">
        <f aca="false">100-SUM(IB72:IL72)</f>
        <v>0</v>
      </c>
    </row>
    <row r="73" customFormat="false" ht="15" hidden="false" customHeight="false" outlineLevel="0" collapsed="false">
      <c r="A73" s="65" t="n">
        <v>318</v>
      </c>
      <c r="B73" s="56" t="s">
        <v>261</v>
      </c>
      <c r="C73" s="56" t="s">
        <v>262</v>
      </c>
      <c r="D73" s="56" t="n">
        <v>51</v>
      </c>
      <c r="E73" s="39" t="s">
        <v>263</v>
      </c>
      <c r="F73" s="56" t="n">
        <v>1</v>
      </c>
      <c r="G73" s="39" t="s">
        <v>264</v>
      </c>
      <c r="H73" s="70" t="s">
        <v>293</v>
      </c>
      <c r="I73" s="70" t="s">
        <v>294</v>
      </c>
      <c r="J73" s="3" t="n">
        <v>478.81</v>
      </c>
      <c r="K73" s="3" t="n">
        <v>478.83</v>
      </c>
      <c r="L73" s="3" t="n">
        <f aca="false">AVERAGE(J73:K73)</f>
        <v>478.82</v>
      </c>
      <c r="M73" s="56" t="n">
        <v>9.1196</v>
      </c>
      <c r="N73" s="56" t="n">
        <v>20848</v>
      </c>
      <c r="O73" s="56" t="n">
        <v>926</v>
      </c>
      <c r="P73" s="57" t="n">
        <f aca="false">((Q73/O73)*N73)/M73</f>
        <v>66.6563280929017</v>
      </c>
      <c r="Q73" s="56" t="n">
        <f aca="false">SUM(R73:GB73)</f>
        <v>27</v>
      </c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 t="n">
        <v>5</v>
      </c>
      <c r="AO73" s="56"/>
      <c r="AP73" s="56"/>
      <c r="AQ73" s="39"/>
      <c r="AR73" s="39"/>
      <c r="AS73" s="39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39"/>
      <c r="BL73" s="56"/>
      <c r="BM73" s="56"/>
      <c r="BN73" s="56"/>
      <c r="BO73" s="56" t="n">
        <v>6</v>
      </c>
      <c r="BP73" s="56"/>
      <c r="BQ73" s="56"/>
      <c r="BR73" s="56"/>
      <c r="BS73" s="56"/>
      <c r="BT73" s="56"/>
      <c r="BU73" s="56"/>
      <c r="BV73" s="56"/>
      <c r="BW73" s="56"/>
      <c r="BX73" s="60" t="n">
        <v>5</v>
      </c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 t="n">
        <v>1</v>
      </c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39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 t="n">
        <v>2</v>
      </c>
      <c r="EC73" s="56"/>
      <c r="ED73" s="56"/>
      <c r="EE73" s="56"/>
      <c r="EF73" s="56"/>
      <c r="EG73" s="56"/>
      <c r="EH73" s="56"/>
      <c r="EI73" s="56" t="n">
        <v>1</v>
      </c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39"/>
      <c r="FB73" s="39"/>
      <c r="FC73" s="56"/>
      <c r="FD73" s="56"/>
      <c r="FE73" s="56"/>
      <c r="FF73" s="56" t="n">
        <v>1</v>
      </c>
      <c r="FG73" s="56"/>
      <c r="FH73" s="56" t="n">
        <v>1</v>
      </c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 t="n">
        <v>3</v>
      </c>
      <c r="FU73" s="56" t="n">
        <v>1</v>
      </c>
      <c r="FV73" s="56"/>
      <c r="FW73" s="56"/>
      <c r="FX73" s="56"/>
      <c r="FY73" s="56"/>
      <c r="FZ73" s="56"/>
      <c r="GA73" s="56" t="n">
        <v>1</v>
      </c>
      <c r="GB73" s="56"/>
      <c r="GC73" s="56"/>
      <c r="GD73" s="56"/>
      <c r="GE73" s="56"/>
      <c r="GF73" s="56"/>
      <c r="GG73" s="56"/>
      <c r="GH73" s="56" t="n">
        <v>44</v>
      </c>
      <c r="GI73" s="56" t="n">
        <v>18</v>
      </c>
      <c r="GJ73" s="56"/>
      <c r="GK73" s="56"/>
      <c r="GL73" s="56"/>
      <c r="GM73" s="56"/>
      <c r="GN73" s="56"/>
      <c r="GO73" s="56"/>
      <c r="GP73" s="56"/>
      <c r="GQ73" s="56"/>
      <c r="GR73" s="56"/>
      <c r="GS73" s="39"/>
      <c r="GT73" s="56"/>
      <c r="GU73" s="39"/>
      <c r="GV73" s="39"/>
      <c r="GW73" s="56"/>
      <c r="GX73" s="56" t="n">
        <v>1</v>
      </c>
      <c r="GY73" s="56"/>
      <c r="GZ73" s="56"/>
      <c r="HA73" s="56"/>
      <c r="HB73" s="56"/>
      <c r="HC73" s="56"/>
      <c r="HD73" s="56"/>
      <c r="HE73" s="56"/>
      <c r="HF73" s="56"/>
      <c r="HG73" s="56"/>
      <c r="HH73" s="56"/>
      <c r="HI73" s="62"/>
      <c r="HJ73" s="63" t="n">
        <f aca="false">SUM(,FH73,EH73:EJ73,CU73,FT73:FW73,FP73:FR73,FD73:FG73,EU73:EW73,DU73:DX73,DS73,DQ73:DR73,DG73,DC73,CN73:CO73,CJ73:CL73,CF73:CG73,CC73:CD73,BX73:CA73,BU73:BU73,BS73,BL73:BQ73,BJ73,BD73:BG73,BB73,AW73:AY73,R73:S73,U73:AC73)</f>
        <v>18</v>
      </c>
      <c r="HK73" s="64" t="n">
        <f aca="false">SUM(FX73:GC73,FS73,FI73:FO73,EX73:FC73,EK73:ET73,DY73:EG73,DT73,DH73:DP73,DD73:DF73,CV73:DB73,CP73:CT73,CM73,CH73:CI73,CE73,CB73,BV73:BW73,BT73,BR73,BK73,BH73:BI73,BC73,AZ73:BA73,AD73:AV73,T73)</f>
        <v>9</v>
      </c>
      <c r="HL73" s="65" t="n">
        <f aca="false">SUM(GG73:GO73,GR73+GR73,GT73,GV73,HF73)</f>
        <v>62</v>
      </c>
      <c r="HM73" s="65" t="n">
        <f aca="false">SUM(HG73:HH73,GW73:HD73,GQ73)</f>
        <v>1</v>
      </c>
      <c r="HN73" s="65" t="n">
        <f aca="false">SUM(HJ73:HM73)</f>
        <v>90</v>
      </c>
      <c r="HO73" s="39"/>
      <c r="HP73" s="63" t="n">
        <f aca="false">HJ73/O73*N73/M73</f>
        <v>44.4375520619344</v>
      </c>
      <c r="HQ73" s="63" t="n">
        <f aca="false">HK73/O73*N73/M73</f>
        <v>22.2187760309672</v>
      </c>
      <c r="HR73" s="63" t="n">
        <f aca="false">HL73/O73*N73/M73</f>
        <v>153.062679324441</v>
      </c>
      <c r="HS73" s="63" t="n">
        <f aca="false">HM73/O73*N73/M73</f>
        <v>2.46875289232969</v>
      </c>
      <c r="HT73" s="63" t="n">
        <f aca="false">HN73/O73*N73/M73</f>
        <v>222.187760309672</v>
      </c>
      <c r="HU73" s="63"/>
      <c r="HV73" s="63" t="n">
        <f aca="false">(HP73/$HT73)*100</f>
        <v>20</v>
      </c>
      <c r="HW73" s="63" t="n">
        <f aca="false">HV73+((HQ73/HT73)*100)</f>
        <v>30</v>
      </c>
      <c r="HX73" s="63" t="n">
        <f aca="false">HW73+((HR73/HT73)*100)</f>
        <v>98.8888888888889</v>
      </c>
      <c r="HY73" s="63" t="n">
        <f aca="false">HX73+((HS73/HT73)*100)</f>
        <v>100</v>
      </c>
      <c r="HZ73" s="63"/>
      <c r="IA73" s="6" t="n">
        <f aca="false">(EX73/HK73)*100</f>
        <v>0</v>
      </c>
      <c r="IB73" s="6" t="n">
        <f aca="false">(SUM(EX73:FC73)/HK73)*100</f>
        <v>0</v>
      </c>
      <c r="IC73" s="6" t="n">
        <f aca="false">(SUM(DI73:DO73)/HK73)*100</f>
        <v>0</v>
      </c>
      <c r="ID73" s="6" t="n">
        <f aca="false">(SUM(AN73:AS73)/HK73)*100</f>
        <v>55.5555555555556</v>
      </c>
      <c r="IE73" s="6" t="n">
        <f aca="false">(DP73/HK73)*100</f>
        <v>0</v>
      </c>
      <c r="IF73" s="6" t="n">
        <f aca="false">(SUM(FY73:GC73)/HK73)*100</f>
        <v>11.1111111111111</v>
      </c>
      <c r="IG73" s="6" t="n">
        <f aca="false">(SUM(FI73:FK73,CM73)/HK73)*100</f>
        <v>0</v>
      </c>
      <c r="IH73" s="6" t="n">
        <f aca="false">(DT73/HK73)*100</f>
        <v>0</v>
      </c>
      <c r="II73" s="6" t="n">
        <f aca="false">(SUM(FX73,AE73:AM73,BV73:BW73)/HK73)*100</f>
        <v>0</v>
      </c>
      <c r="IJ73" s="6" t="n">
        <f aca="false">SUM(BH73,EK73:EM73,AT73:AU73,AV73,BI73,EN73:EO73,EP73:ES73,FO73,CE73)/HK73*100</f>
        <v>0</v>
      </c>
      <c r="IK73" s="6" t="n">
        <f aca="false">(SUM(DY73:ED73)/HK73)*100</f>
        <v>22.2222222222222</v>
      </c>
      <c r="IL73" s="6" t="n">
        <f aca="false">(SUM(CV73:DB73,DD73:DE73,CP73:CT73))/HK73*100</f>
        <v>11.1111111111111</v>
      </c>
      <c r="IM73" s="6" t="n">
        <f aca="false">100-SUM(IB73:IL73)</f>
        <v>0</v>
      </c>
    </row>
    <row r="74" customFormat="false" ht="15" hidden="false" customHeight="false" outlineLevel="0" collapsed="false">
      <c r="A74" s="65" t="n">
        <v>318</v>
      </c>
      <c r="B74" s="56" t="s">
        <v>261</v>
      </c>
      <c r="C74" s="56" t="s">
        <v>262</v>
      </c>
      <c r="D74" s="56" t="n">
        <v>51</v>
      </c>
      <c r="E74" s="39" t="s">
        <v>263</v>
      </c>
      <c r="F74" s="56" t="n">
        <v>2</v>
      </c>
      <c r="G74" s="39" t="s">
        <v>264</v>
      </c>
      <c r="H74" s="70" t="s">
        <v>295</v>
      </c>
      <c r="I74" s="70" t="s">
        <v>296</v>
      </c>
      <c r="J74" s="3" t="n">
        <v>480.28</v>
      </c>
      <c r="K74" s="3" t="n">
        <v>480.3</v>
      </c>
      <c r="L74" s="3" t="n">
        <f aca="false">AVERAGE(J74:K74)</f>
        <v>480.29</v>
      </c>
      <c r="M74" s="56" t="n">
        <v>17.0424</v>
      </c>
      <c r="N74" s="56" t="n">
        <v>20848</v>
      </c>
      <c r="O74" s="56" t="n">
        <v>806</v>
      </c>
      <c r="P74" s="57" t="n">
        <f aca="false">((Q74/O74)*N74)/M74</f>
        <v>132.043751570306</v>
      </c>
      <c r="Q74" s="56" t="n">
        <f aca="false">SUM(R74:GB74)</f>
        <v>87</v>
      </c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 t="n">
        <v>2</v>
      </c>
      <c r="AG74" s="56"/>
      <c r="AH74" s="56"/>
      <c r="AI74" s="56"/>
      <c r="AJ74" s="56"/>
      <c r="AK74" s="56"/>
      <c r="AL74" s="56"/>
      <c r="AM74" s="56"/>
      <c r="AN74" s="56" t="n">
        <v>14</v>
      </c>
      <c r="AO74" s="56"/>
      <c r="AP74" s="56"/>
      <c r="AQ74" s="39"/>
      <c r="AR74" s="39"/>
      <c r="AS74" s="39"/>
      <c r="AT74" s="56" t="n">
        <v>2</v>
      </c>
      <c r="AU74" s="56"/>
      <c r="AV74" s="56"/>
      <c r="AW74" s="56"/>
      <c r="AX74" s="56"/>
      <c r="AY74" s="56"/>
      <c r="AZ74" s="56" t="n">
        <v>1</v>
      </c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39"/>
      <c r="BL74" s="56"/>
      <c r="BM74" s="56"/>
      <c r="BN74" s="56"/>
      <c r="BO74" s="56" t="n">
        <v>6</v>
      </c>
      <c r="BP74" s="56" t="n">
        <v>1</v>
      </c>
      <c r="BQ74" s="56"/>
      <c r="BR74" s="56"/>
      <c r="BS74" s="56"/>
      <c r="BT74" s="56"/>
      <c r="BU74" s="56"/>
      <c r="BV74" s="56"/>
      <c r="BW74" s="56" t="n">
        <v>5</v>
      </c>
      <c r="BX74" s="60" t="n">
        <v>14</v>
      </c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 t="n">
        <v>1</v>
      </c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 t="n">
        <v>2</v>
      </c>
      <c r="CX74" s="56"/>
      <c r="CY74" s="56" t="n">
        <v>1</v>
      </c>
      <c r="CZ74" s="56"/>
      <c r="DA74" s="56" t="n">
        <v>1</v>
      </c>
      <c r="DB74" s="56"/>
      <c r="DC74" s="56"/>
      <c r="DD74" s="56"/>
      <c r="DE74" s="56"/>
      <c r="DF74" s="56"/>
      <c r="DG74" s="56"/>
      <c r="DH74" s="56"/>
      <c r="DI74" s="56"/>
      <c r="DJ74" s="56"/>
      <c r="DK74" s="56" t="n">
        <v>1</v>
      </c>
      <c r="DL74" s="39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 t="n">
        <v>3</v>
      </c>
      <c r="EC74" s="56" t="n">
        <v>1</v>
      </c>
      <c r="ED74" s="56"/>
      <c r="EE74" s="56"/>
      <c r="EF74" s="56"/>
      <c r="EG74" s="56"/>
      <c r="EH74" s="56"/>
      <c r="EI74" s="56" t="n">
        <v>4</v>
      </c>
      <c r="EJ74" s="56"/>
      <c r="EK74" s="56" t="n">
        <v>1</v>
      </c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 t="n">
        <v>2</v>
      </c>
      <c r="EZ74" s="56"/>
      <c r="FA74" s="39"/>
      <c r="FB74" s="39"/>
      <c r="FC74" s="56"/>
      <c r="FD74" s="56"/>
      <c r="FE74" s="56"/>
      <c r="FF74" s="56"/>
      <c r="FG74" s="56"/>
      <c r="FH74" s="56" t="n">
        <v>1</v>
      </c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 t="n">
        <v>6</v>
      </c>
      <c r="FU74" s="56"/>
      <c r="FV74" s="56"/>
      <c r="FW74" s="56"/>
      <c r="FX74" s="56"/>
      <c r="FY74" s="56"/>
      <c r="FZ74" s="56"/>
      <c r="GA74" s="56" t="n">
        <v>18</v>
      </c>
      <c r="GB74" s="56"/>
      <c r="GC74" s="56" t="n">
        <v>2</v>
      </c>
      <c r="GD74" s="56"/>
      <c r="GE74" s="56"/>
      <c r="GF74" s="56"/>
      <c r="GG74" s="56" t="n">
        <v>2</v>
      </c>
      <c r="GH74" s="56" t="n">
        <v>8</v>
      </c>
      <c r="GI74" s="56" t="n">
        <v>33</v>
      </c>
      <c r="GJ74" s="56"/>
      <c r="GK74" s="56"/>
      <c r="GL74" s="56"/>
      <c r="GM74" s="56"/>
      <c r="GN74" s="56"/>
      <c r="GO74" s="56"/>
      <c r="GP74" s="56"/>
      <c r="GQ74" s="56"/>
      <c r="GR74" s="56"/>
      <c r="GS74" s="39"/>
      <c r="GT74" s="56"/>
      <c r="GU74" s="39"/>
      <c r="GV74" s="39"/>
      <c r="GW74" s="56"/>
      <c r="GX74" s="56" t="n">
        <v>3</v>
      </c>
      <c r="GY74" s="56"/>
      <c r="GZ74" s="56"/>
      <c r="HA74" s="56"/>
      <c r="HB74" s="56"/>
      <c r="HC74" s="56" t="n">
        <v>2</v>
      </c>
      <c r="HD74" s="56" t="n">
        <v>1</v>
      </c>
      <c r="HE74" s="56"/>
      <c r="HF74" s="56"/>
      <c r="HG74" s="56"/>
      <c r="HH74" s="56"/>
      <c r="HI74" s="62"/>
      <c r="HJ74" s="63" t="n">
        <f aca="false">SUM(,FH74,EH74:EJ74,CU74,FT74:FW74,FP74:FR74,FD74:FG74,EU74:EW74,DU74:DX74,DS74,DQ74:DR74,DG74,DC74,CN74:CO74,CJ74:CL74,CF74:CG74,CC74:CD74,BX74:CA74,BU74:BU74,BS74,BL74:BQ74,BJ74,BD74:BG74,BB74,AW74:AY74,R74:S74,U74:AC74)</f>
        <v>33</v>
      </c>
      <c r="HK74" s="64" t="n">
        <f aca="false">SUM(FX74:GC74,FS74,FI74:FO74,EX74:FC74,EK74:ET74,DY74:EG74,DT74,DH74:DP74,DD74:DF74,CV74:DB74,CP74:CT74,CM74,CH74:CI74,CE74,CB74,BV74:BW74,BT74,BR74,BK74,BH74:BI74,BC74,AZ74:BA74,AD74:AV74,T74)</f>
        <v>56</v>
      </c>
      <c r="HL74" s="65" t="n">
        <f aca="false">SUM(GG74:GO74,GR74+GR74,GT74,GV74,HF74)</f>
        <v>43</v>
      </c>
      <c r="HM74" s="65" t="n">
        <f aca="false">SUM(HG74:HH74,GW74:HD74,GQ74)</f>
        <v>6</v>
      </c>
      <c r="HN74" s="65" t="n">
        <f aca="false">SUM(HJ74:HM74)</f>
        <v>138</v>
      </c>
      <c r="HO74" s="39"/>
      <c r="HP74" s="63" t="n">
        <f aca="false">HJ74/O74*N74/M74</f>
        <v>50.085560940461</v>
      </c>
      <c r="HQ74" s="63" t="n">
        <f aca="false">HK74/O74*N74/M74</f>
        <v>84.9936791716914</v>
      </c>
      <c r="HR74" s="63" t="n">
        <f aca="false">HL74/O74*N74/M74</f>
        <v>65.2630036496916</v>
      </c>
      <c r="HS74" s="63" t="n">
        <f aca="false">HM74/O74*N74/M74</f>
        <v>9.10646562553836</v>
      </c>
      <c r="HT74" s="63" t="n">
        <f aca="false">HN74/O74*N74/M74</f>
        <v>209.448709387382</v>
      </c>
      <c r="HU74" s="63"/>
      <c r="HV74" s="63" t="n">
        <f aca="false">(HP74/$HT74)*100</f>
        <v>23.9130434782609</v>
      </c>
      <c r="HW74" s="63" t="n">
        <f aca="false">HV74+((HQ74/HT74)*100)</f>
        <v>64.4927536231884</v>
      </c>
      <c r="HX74" s="63" t="n">
        <f aca="false">HW74+((HR74/HT74)*100)</f>
        <v>95.6521739130435</v>
      </c>
      <c r="HY74" s="63" t="n">
        <f aca="false">HX74+((HS74/HT74)*100)</f>
        <v>100</v>
      </c>
      <c r="HZ74" s="63"/>
      <c r="IA74" s="6" t="n">
        <f aca="false">(EX74/HK74)*100</f>
        <v>0</v>
      </c>
      <c r="IB74" s="6" t="n">
        <f aca="false">(SUM(EX74:FC74)/HK74)*100</f>
        <v>3.57142857142857</v>
      </c>
      <c r="IC74" s="6" t="n">
        <f aca="false">(SUM(DI74:DO74)/HK74)*100</f>
        <v>1.78571428571429</v>
      </c>
      <c r="ID74" s="6" t="n">
        <f aca="false">(SUM(AN74:AS74)/HK74)*100</f>
        <v>25</v>
      </c>
      <c r="IE74" s="6" t="n">
        <f aca="false">(DP74/HK74)*100</f>
        <v>0</v>
      </c>
      <c r="IF74" s="6" t="n">
        <f aca="false">(SUM(FY74:GC74)/HK74)*100</f>
        <v>35.7142857142857</v>
      </c>
      <c r="IG74" s="6" t="n">
        <f aca="false">(SUM(FI74:FK74,CM74)/HK74)*100</f>
        <v>0</v>
      </c>
      <c r="IH74" s="6" t="n">
        <f aca="false">(DT74/HK74)*100</f>
        <v>0</v>
      </c>
      <c r="II74" s="6" t="n">
        <f aca="false">(SUM(FX74,AE74:AM74,BV74:BW74)/HK74)*100</f>
        <v>12.5</v>
      </c>
      <c r="IJ74" s="6" t="n">
        <f aca="false">SUM(BH74,EK74:EM74,AT74:AU74,AV74,BI74,EN74:EO74,EP74:ES74,FO74,CE74)/HK74*100</f>
        <v>5.35714285714286</v>
      </c>
      <c r="IK74" s="6" t="n">
        <f aca="false">(SUM(DY74:ED74)/HK74)*100</f>
        <v>7.14285714285714</v>
      </c>
      <c r="IL74" s="6" t="n">
        <f aca="false">(SUM(CV74:DB74,DD74:DE74,CP74:CT74))/HK74*100</f>
        <v>7.14285714285714</v>
      </c>
      <c r="IM74" s="6" t="n">
        <f aca="false">100-SUM(IB74:IL74)</f>
        <v>1.78571428571429</v>
      </c>
    </row>
    <row r="75" customFormat="false" ht="15" hidden="false" customHeight="false" outlineLevel="0" collapsed="false">
      <c r="A75" s="65" t="n">
        <v>318</v>
      </c>
      <c r="B75" s="56" t="s">
        <v>261</v>
      </c>
      <c r="C75" s="56" t="s">
        <v>262</v>
      </c>
      <c r="D75" s="56" t="n">
        <v>52</v>
      </c>
      <c r="E75" s="39" t="s">
        <v>263</v>
      </c>
      <c r="F75" s="56" t="s">
        <v>297</v>
      </c>
      <c r="G75" s="39" t="s">
        <v>264</v>
      </c>
      <c r="H75" s="70" t="s">
        <v>277</v>
      </c>
      <c r="I75" s="70" t="s">
        <v>291</v>
      </c>
      <c r="J75" s="3" t="n">
        <v>488.29</v>
      </c>
      <c r="K75" s="3" t="n">
        <v>488.33</v>
      </c>
      <c r="L75" s="3" t="n">
        <f aca="false">AVERAGE(J75:K75)</f>
        <v>488.31</v>
      </c>
      <c r="M75" s="56" t="n">
        <v>16.9047</v>
      </c>
      <c r="N75" s="56" t="n">
        <v>20848</v>
      </c>
      <c r="O75" s="56" t="n">
        <v>671</v>
      </c>
      <c r="P75" s="57" t="n">
        <f aca="false">((Q75/O75)*N75)/M75</f>
        <v>332.669499748555</v>
      </c>
      <c r="Q75" s="56" t="n">
        <f aca="false">SUM(R75:GB75)</f>
        <v>181</v>
      </c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 t="n">
        <v>77</v>
      </c>
      <c r="AO75" s="56"/>
      <c r="AP75" s="56"/>
      <c r="AQ75" s="39"/>
      <c r="AR75" s="39"/>
      <c r="AS75" s="39"/>
      <c r="AT75" s="56"/>
      <c r="AU75" s="56"/>
      <c r="AV75" s="56" t="n">
        <v>1</v>
      </c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39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60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 t="n">
        <v>2</v>
      </c>
      <c r="CX75" s="56"/>
      <c r="CY75" s="56" t="n">
        <v>2</v>
      </c>
      <c r="CZ75" s="56"/>
      <c r="DA75" s="56" t="n">
        <v>2</v>
      </c>
      <c r="DB75" s="56"/>
      <c r="DC75" s="56"/>
      <c r="DD75" s="56"/>
      <c r="DE75" s="56"/>
      <c r="DF75" s="56" t="n">
        <v>2</v>
      </c>
      <c r="DG75" s="56"/>
      <c r="DH75" s="56"/>
      <c r="DI75" s="56"/>
      <c r="DJ75" s="56"/>
      <c r="DK75" s="56" t="n">
        <v>2</v>
      </c>
      <c r="DL75" s="39"/>
      <c r="DM75" s="56"/>
      <c r="DN75" s="56"/>
      <c r="DO75" s="56"/>
      <c r="DP75" s="56"/>
      <c r="DQ75" s="56"/>
      <c r="DR75" s="56"/>
      <c r="DS75" s="56"/>
      <c r="DT75" s="56" t="n">
        <v>1</v>
      </c>
      <c r="DU75" s="56"/>
      <c r="DV75" s="56"/>
      <c r="DW75" s="56"/>
      <c r="DX75" s="56"/>
      <c r="DY75" s="56"/>
      <c r="DZ75" s="56"/>
      <c r="EA75" s="56"/>
      <c r="EB75" s="56" t="n">
        <v>5</v>
      </c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 t="n">
        <v>3</v>
      </c>
      <c r="EZ75" s="56"/>
      <c r="FA75" s="39"/>
      <c r="FB75" s="39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 t="n">
        <v>84</v>
      </c>
      <c r="GB75" s="56"/>
      <c r="GC75" s="56" t="n">
        <v>1</v>
      </c>
      <c r="GD75" s="56"/>
      <c r="GE75" s="56"/>
      <c r="GF75" s="56"/>
      <c r="GG75" s="56"/>
      <c r="GH75" s="56" t="n">
        <v>1</v>
      </c>
      <c r="GI75" s="56" t="n">
        <v>94</v>
      </c>
      <c r="GJ75" s="56"/>
      <c r="GK75" s="56"/>
      <c r="GL75" s="56"/>
      <c r="GM75" s="56"/>
      <c r="GN75" s="56"/>
      <c r="GO75" s="56"/>
      <c r="GP75" s="56"/>
      <c r="GQ75" s="56"/>
      <c r="GR75" s="56"/>
      <c r="GS75" s="39"/>
      <c r="GT75" s="56"/>
      <c r="GU75" s="39"/>
      <c r="GV75" s="39"/>
      <c r="GW75" s="56"/>
      <c r="GX75" s="56" t="n">
        <v>7</v>
      </c>
      <c r="GY75" s="56"/>
      <c r="GZ75" s="56"/>
      <c r="HA75" s="56"/>
      <c r="HB75" s="56"/>
      <c r="HC75" s="56" t="n">
        <v>1</v>
      </c>
      <c r="HD75" s="56"/>
      <c r="HE75" s="56"/>
      <c r="HF75" s="56"/>
      <c r="HG75" s="56"/>
      <c r="HH75" s="56"/>
      <c r="HI75" s="62"/>
      <c r="HJ75" s="63" t="n">
        <f aca="false">SUM(,FH75,EH75:EJ75,CU75,FT75:FW75,FP75:FR75,FD75:FG75,EU75:EW75,DU75:DX75,DS75,DQ75:DR75,DG75,DC75,CN75:CO75,CJ75:CL75,CF75:CG75,CC75:CD75,BX75:CA75,BU75:BU75,BS75,BL75:BQ75,BJ75,BD75:BG75,BB75,AW75:AY75,R75:S75,U75:AC75)</f>
        <v>0</v>
      </c>
      <c r="HK75" s="64" t="n">
        <f aca="false">SUM(FX75:GC75,FS75,FI75:FO75,EX75:FC75,EK75:ET75,DY75:EG75,DT75,DH75:DP75,DD75:DF75,CV75:DB75,CP75:CT75,CM75,CH75:CI75,CE75,CB75,BV75:BW75,BT75,BR75,BK75,BH75:BI75,BC75,AZ75:BA75,AD75:AV75,T75)</f>
        <v>182</v>
      </c>
      <c r="HL75" s="65" t="n">
        <f aca="false">SUM(GG75:GO75,GR75+GR75,GT75,GV75,HF75)</f>
        <v>95</v>
      </c>
      <c r="HM75" s="65" t="n">
        <f aca="false">SUM(HG75:HH75,GW75:HD75,GQ75)</f>
        <v>8</v>
      </c>
      <c r="HN75" s="65" t="n">
        <f aca="false">SUM(HJ75:HM75)</f>
        <v>285</v>
      </c>
      <c r="HO75" s="39"/>
      <c r="HP75" s="63" t="n">
        <f aca="false">HJ75/O75*N75/M75</f>
        <v>0</v>
      </c>
      <c r="HQ75" s="63" t="n">
        <f aca="false">HK75/O75*N75/M75</f>
        <v>334.50745278584</v>
      </c>
      <c r="HR75" s="63" t="n">
        <f aca="false">HL75/O75*N75/M75</f>
        <v>174.605538542059</v>
      </c>
      <c r="HS75" s="63" t="n">
        <f aca="false">HM75/O75*N75/M75</f>
        <v>14.7036242982787</v>
      </c>
      <c r="HT75" s="63" t="n">
        <f aca="false">HN75/O75*N75/M75</f>
        <v>523.816615626178</v>
      </c>
      <c r="HU75" s="63"/>
      <c r="HV75" s="63" t="n">
        <f aca="false">(HP75/$HT75)*100</f>
        <v>0</v>
      </c>
      <c r="HW75" s="63" t="n">
        <f aca="false">HV75+((HQ75/HT75)*100)</f>
        <v>63.859649122807</v>
      </c>
      <c r="HX75" s="63" t="n">
        <f aca="false">HW75+((HR75/HT75)*100)</f>
        <v>97.1929824561403</v>
      </c>
      <c r="HY75" s="63" t="n">
        <f aca="false">HX75+((HS75/HT75)*100)</f>
        <v>100</v>
      </c>
      <c r="HZ75" s="63"/>
      <c r="IA75" s="6" t="n">
        <f aca="false">(EX75/HK75)*100</f>
        <v>0</v>
      </c>
      <c r="IB75" s="6" t="n">
        <f aca="false">(SUM(EX75:FC75)/HK75)*100</f>
        <v>1.64835164835165</v>
      </c>
      <c r="IC75" s="6" t="n">
        <f aca="false">(SUM(DI75:DO75)/HK75)*100</f>
        <v>1.0989010989011</v>
      </c>
      <c r="ID75" s="6" t="n">
        <f aca="false">(SUM(AN75:AS75)/HK75)*100</f>
        <v>42.3076923076923</v>
      </c>
      <c r="IE75" s="6" t="n">
        <f aca="false">(DP75/HK75)*100</f>
        <v>0</v>
      </c>
      <c r="IF75" s="6" t="n">
        <f aca="false">(SUM(FY75:GC75)/HK75)*100</f>
        <v>46.7032967032967</v>
      </c>
      <c r="IG75" s="6" t="n">
        <f aca="false">(SUM(FI75:FK75,CM75)/HK75)*100</f>
        <v>0</v>
      </c>
      <c r="IH75" s="6" t="n">
        <f aca="false">(DT75/HK75)*100</f>
        <v>0.54945054945055</v>
      </c>
      <c r="II75" s="6" t="n">
        <f aca="false">(SUM(FX75,AE75:AM75,BV75:BW75)/HK75)*100</f>
        <v>0</v>
      </c>
      <c r="IJ75" s="6" t="n">
        <f aca="false">SUM(BH75,EK75:EM75,AT75:AU75,AV75,BI75,EN75:EO75,EP75:ES75,FO75,CE75)/HK75*100</f>
        <v>0.54945054945055</v>
      </c>
      <c r="IK75" s="6" t="n">
        <f aca="false">(SUM(DY75:ED75)/HK75)*100</f>
        <v>2.74725274725275</v>
      </c>
      <c r="IL75" s="6" t="n">
        <f aca="false">(SUM(CV75:DB75,DD75:DE75,CP75:CT75))/HK75*100</f>
        <v>3.2967032967033</v>
      </c>
      <c r="IM75" s="6" t="n">
        <f aca="false">100-SUM(IB75:IL75)</f>
        <v>1.0989010989011</v>
      </c>
    </row>
    <row r="76" customFormat="false" ht="15" hidden="false" customHeight="false" outlineLevel="0" collapsed="false">
      <c r="A76" s="65" t="n">
        <v>318</v>
      </c>
      <c r="B76" s="56" t="s">
        <v>261</v>
      </c>
      <c r="C76" s="56" t="s">
        <v>262</v>
      </c>
      <c r="D76" s="56" t="n">
        <v>53</v>
      </c>
      <c r="E76" s="39" t="s">
        <v>263</v>
      </c>
      <c r="F76" s="56" t="n">
        <v>2</v>
      </c>
      <c r="G76" s="39" t="s">
        <v>264</v>
      </c>
      <c r="H76" s="70" t="s">
        <v>296</v>
      </c>
      <c r="I76" s="70" t="s">
        <v>298</v>
      </c>
      <c r="J76" s="3" t="n">
        <v>499.45</v>
      </c>
      <c r="K76" s="3" t="n">
        <v>499.47</v>
      </c>
      <c r="L76" s="3" t="n">
        <f aca="false">AVERAGE(J76:K76)</f>
        <v>499.46</v>
      </c>
      <c r="M76" s="56" t="n">
        <v>10.7293</v>
      </c>
      <c r="N76" s="56" t="n">
        <v>20848</v>
      </c>
      <c r="O76" s="56" t="n">
        <v>747</v>
      </c>
      <c r="P76" s="57" t="n">
        <f aca="false">((Q76/O76)*N76)/M76</f>
        <v>325.148998655248</v>
      </c>
      <c r="Q76" s="56" t="n">
        <f aca="false">SUM(R76:GB76)</f>
        <v>125</v>
      </c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 t="n">
        <v>1</v>
      </c>
      <c r="AN76" s="56" t="n">
        <v>78</v>
      </c>
      <c r="AO76" s="56"/>
      <c r="AP76" s="56"/>
      <c r="AQ76" s="39"/>
      <c r="AR76" s="39"/>
      <c r="AS76" s="39"/>
      <c r="AT76" s="56" t="n">
        <v>1</v>
      </c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39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60" t="n">
        <v>4</v>
      </c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 t="n">
        <v>13</v>
      </c>
      <c r="DL76" s="39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 t="n">
        <v>2</v>
      </c>
      <c r="EZ76" s="56"/>
      <c r="FA76" s="39"/>
      <c r="FB76" s="39"/>
      <c r="FC76" s="56"/>
      <c r="FD76" s="56"/>
      <c r="FE76" s="56"/>
      <c r="FF76" s="56"/>
      <c r="FG76" s="56"/>
      <c r="FH76" s="56" t="n">
        <v>1</v>
      </c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 t="n">
        <v>3</v>
      </c>
      <c r="FU76" s="56"/>
      <c r="FV76" s="56"/>
      <c r="FW76" s="56"/>
      <c r="FX76" s="56"/>
      <c r="FY76" s="56"/>
      <c r="FZ76" s="56"/>
      <c r="GA76" s="56" t="n">
        <v>22</v>
      </c>
      <c r="GB76" s="56"/>
      <c r="GC76" s="56" t="n">
        <v>7</v>
      </c>
      <c r="GD76" s="56"/>
      <c r="GE76" s="56"/>
      <c r="GF76" s="56"/>
      <c r="GG76" s="56" t="n">
        <v>2</v>
      </c>
      <c r="GH76" s="56"/>
      <c r="GI76" s="56" t="n">
        <v>10</v>
      </c>
      <c r="GJ76" s="56"/>
      <c r="GK76" s="56"/>
      <c r="GL76" s="56"/>
      <c r="GM76" s="56"/>
      <c r="GN76" s="56"/>
      <c r="GO76" s="56"/>
      <c r="GP76" s="56"/>
      <c r="GQ76" s="56"/>
      <c r="GR76" s="56"/>
      <c r="GS76" s="39"/>
      <c r="GT76" s="56"/>
      <c r="GU76" s="39"/>
      <c r="GV76" s="39"/>
      <c r="GW76" s="56"/>
      <c r="GX76" s="56" t="n">
        <v>17</v>
      </c>
      <c r="GY76" s="56"/>
      <c r="GZ76" s="56"/>
      <c r="HA76" s="56"/>
      <c r="HB76" s="56"/>
      <c r="HC76" s="56" t="n">
        <v>2</v>
      </c>
      <c r="HD76" s="56" t="n">
        <v>1</v>
      </c>
      <c r="HE76" s="56"/>
      <c r="HF76" s="56"/>
      <c r="HG76" s="56"/>
      <c r="HH76" s="56"/>
      <c r="HI76" s="62"/>
      <c r="HJ76" s="63" t="n">
        <f aca="false">SUM(,FH76,EH76:EJ76,CU76,FT76:FW76,FP76:FR76,FD76:FG76,EU76:EW76,DU76:DX76,DS76,DQ76:DR76,DG76,DC76,CN76:CO76,CJ76:CL76,CF76:CG76,CC76:CD76,BX76:CA76,BU76:BU76,BS76,BL76:BQ76,BJ76,BD76:BG76,BB76,AW76:AY76,R76:S76,U76:AC76)</f>
        <v>8</v>
      </c>
      <c r="HK76" s="64" t="n">
        <f aca="false">SUM(FX76:GC76,FS76,FI76:FO76,EX76:FC76,EK76:ET76,DY76:EG76,DT76,DH76:DP76,DD76:DF76,CV76:DB76,CP76:CT76,CM76,CH76:CI76,CE76,CB76,BV76:BW76,BT76,BR76,BK76,BH76:BI76,BC76,AZ76:BA76,AD76:AV76,T76)</f>
        <v>124</v>
      </c>
      <c r="HL76" s="65" t="n">
        <f aca="false">SUM(GG76:GO76,GR76+GR76,GT76,GV76,HF76)</f>
        <v>12</v>
      </c>
      <c r="HM76" s="65" t="n">
        <f aca="false">SUM(HG76:HH76,GW76:HD76,GQ76)</f>
        <v>20</v>
      </c>
      <c r="HN76" s="65" t="n">
        <f aca="false">SUM(HJ76:HM76)</f>
        <v>164</v>
      </c>
      <c r="HO76" s="39"/>
      <c r="HP76" s="63" t="n">
        <f aca="false">HJ76/O76*N76/M76</f>
        <v>20.8095359139359</v>
      </c>
      <c r="HQ76" s="63" t="n">
        <f aca="false">HK76/O76*N76/M76</f>
        <v>322.547806666006</v>
      </c>
      <c r="HR76" s="63" t="n">
        <f aca="false">HL76/O76*N76/M76</f>
        <v>31.2143038709038</v>
      </c>
      <c r="HS76" s="63" t="n">
        <f aca="false">HM76/O76*N76/M76</f>
        <v>52.0238397848397</v>
      </c>
      <c r="HT76" s="63" t="n">
        <f aca="false">HN76/O76*N76/M76</f>
        <v>426.595486235686</v>
      </c>
      <c r="HU76" s="63"/>
      <c r="HV76" s="63" t="n">
        <f aca="false">(HP76/$HT76)*100</f>
        <v>4.87804878048781</v>
      </c>
      <c r="HW76" s="63" t="n">
        <f aca="false">HV76+((HQ76/HT76)*100)</f>
        <v>80.4878048780488</v>
      </c>
      <c r="HX76" s="63" t="n">
        <f aca="false">HW76+((HR76/HT76)*100)</f>
        <v>87.8048780487805</v>
      </c>
      <c r="HY76" s="63" t="n">
        <f aca="false">HX76+((HS76/HT76)*100)</f>
        <v>100</v>
      </c>
      <c r="HZ76" s="63"/>
      <c r="IA76" s="6" t="n">
        <f aca="false">(EX76/HK76)*100</f>
        <v>0</v>
      </c>
      <c r="IB76" s="6" t="n">
        <f aca="false">(SUM(EX76:FC76)/HK76)*100</f>
        <v>1.61290322580645</v>
      </c>
      <c r="IC76" s="6" t="n">
        <f aca="false">(SUM(DI76:DO76)/HK76)*100</f>
        <v>10.4838709677419</v>
      </c>
      <c r="ID76" s="6" t="n">
        <f aca="false">(SUM(AN76:AS76)/HK76)*100</f>
        <v>62.9032258064516</v>
      </c>
      <c r="IE76" s="6" t="n">
        <f aca="false">(DP76/HK76)*100</f>
        <v>0</v>
      </c>
      <c r="IF76" s="6" t="n">
        <f aca="false">(SUM(FY76:GC76)/HK76)*100</f>
        <v>23.3870967741935</v>
      </c>
      <c r="IG76" s="6" t="n">
        <f aca="false">(SUM(FI76:FK76,CM76)/HK76)*100</f>
        <v>0</v>
      </c>
      <c r="IH76" s="6" t="n">
        <f aca="false">(DT76/HK76)*100</f>
        <v>0</v>
      </c>
      <c r="II76" s="6" t="n">
        <f aca="false">(SUM(FX76,AE76:AM76,BV76:BW76)/HK76)*100</f>
        <v>0.806451612903226</v>
      </c>
      <c r="IJ76" s="6" t="n">
        <f aca="false">SUM(BH76,EK76:EM76,AT76:AU76,AV76,BI76,EN76:EO76,EP76:ES76,FO76,CE76)/HK76*100</f>
        <v>0.806451612903226</v>
      </c>
      <c r="IK76" s="6" t="n">
        <f aca="false">(SUM(DY76:ED76)/HK76)*100</f>
        <v>0</v>
      </c>
      <c r="IL76" s="6" t="n">
        <f aca="false">(SUM(CV76:DB76,DD76:DE76,CP76:CT76))/HK76*100</f>
        <v>0</v>
      </c>
      <c r="IM76" s="6" t="n">
        <f aca="false">100-SUM(IB76:IL76)</f>
        <v>0</v>
      </c>
    </row>
    <row r="77" customFormat="false" ht="15" hidden="false" customHeight="false" outlineLevel="0" collapsed="false">
      <c r="A77" s="65" t="n">
        <v>318</v>
      </c>
      <c r="B77" s="56" t="s">
        <v>261</v>
      </c>
      <c r="C77" s="56" t="s">
        <v>262</v>
      </c>
      <c r="D77" s="56" t="n">
        <v>53</v>
      </c>
      <c r="E77" s="39" t="s">
        <v>263</v>
      </c>
      <c r="F77" s="56" t="n">
        <v>2</v>
      </c>
      <c r="G77" s="39" t="s">
        <v>264</v>
      </c>
      <c r="H77" s="70" t="s">
        <v>299</v>
      </c>
      <c r="I77" s="70" t="s">
        <v>300</v>
      </c>
      <c r="J77" s="3" t="n">
        <v>500.09</v>
      </c>
      <c r="K77" s="3" t="n">
        <v>500.13</v>
      </c>
      <c r="L77" s="3" t="n">
        <f aca="false">AVERAGE(J77:K77)</f>
        <v>500.11</v>
      </c>
      <c r="M77" s="56" t="n">
        <v>10.7293</v>
      </c>
      <c r="N77" s="56" t="n">
        <v>20848</v>
      </c>
      <c r="O77" s="56" t="n">
        <v>732</v>
      </c>
      <c r="P77" s="57" t="n">
        <f aca="false">((Q77/O77)*N77)/M77</f>
        <v>116.797784566128</v>
      </c>
      <c r="Q77" s="56" t="n">
        <f aca="false">SUM(R77:GB77)</f>
        <v>44</v>
      </c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 t="n">
        <v>2</v>
      </c>
      <c r="AN77" s="56" t="n">
        <v>23</v>
      </c>
      <c r="AO77" s="56"/>
      <c r="AP77" s="56"/>
      <c r="AQ77" s="39"/>
      <c r="AR77" s="39"/>
      <c r="AS77" s="39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39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60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 t="n">
        <v>2</v>
      </c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 t="n">
        <v>1</v>
      </c>
      <c r="DL77" s="39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39"/>
      <c r="FB77" s="39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 t="n">
        <v>1</v>
      </c>
      <c r="GA77" s="56" t="n">
        <v>15</v>
      </c>
      <c r="GB77" s="56"/>
      <c r="GC77" s="56" t="n">
        <v>12</v>
      </c>
      <c r="GD77" s="56"/>
      <c r="GE77" s="56"/>
      <c r="GF77" s="56"/>
      <c r="GG77" s="56"/>
      <c r="GH77" s="56"/>
      <c r="GI77" s="56" t="n">
        <v>14</v>
      </c>
      <c r="GJ77" s="56"/>
      <c r="GK77" s="56"/>
      <c r="GL77" s="56"/>
      <c r="GM77" s="56"/>
      <c r="GN77" s="56"/>
      <c r="GO77" s="56"/>
      <c r="GP77" s="56"/>
      <c r="GQ77" s="56"/>
      <c r="GR77" s="56"/>
      <c r="GS77" s="39"/>
      <c r="GT77" s="56"/>
      <c r="GU77" s="39"/>
      <c r="GV77" s="39"/>
      <c r="GW77" s="56"/>
      <c r="GX77" s="56" t="n">
        <v>3</v>
      </c>
      <c r="GY77" s="56"/>
      <c r="GZ77" s="56"/>
      <c r="HA77" s="56"/>
      <c r="HB77" s="56"/>
      <c r="HC77" s="56"/>
      <c r="HD77" s="56" t="n">
        <v>4</v>
      </c>
      <c r="HE77" s="56"/>
      <c r="HF77" s="56"/>
      <c r="HG77" s="56"/>
      <c r="HH77" s="56"/>
      <c r="HI77" s="62"/>
      <c r="HJ77" s="63" t="n">
        <f aca="false">SUM(,FH77,EH77:EJ77,CU77,FT77:FW77,FP77:FR77,FD77:FG77,EU77:EW77,DU77:DX77,DS77,DQ77:DR77,DG77,DC77,CN77:CO77,CJ77:CL77,CF77:CG77,CC77:CD77,BX77:CA77,BU77:BU77,BS77,BL77:BQ77,BJ77,BD77:BG77,BB77,AW77:AY77,R77:S77,U77:AC77)</f>
        <v>0</v>
      </c>
      <c r="HK77" s="64" t="n">
        <f aca="false">SUM(FX77:GC77,FS77,FI77:FO77,EX77:FC77,EK77:ET77,DY77:EG77,DT77,DH77:DP77,DD77:DF77,CV77:DB77,CP77:CT77,CM77,CH77:CI77,CE77,CB77,BV77:BW77,BT77,BR77,BK77,BH77:BI77,BC77,AZ77:BA77,AD77:AV77,T77)</f>
        <v>56</v>
      </c>
      <c r="HL77" s="65" t="n">
        <f aca="false">SUM(GG77:GO77,GR77+GR77,GT77,GV77,HF77)</f>
        <v>14</v>
      </c>
      <c r="HM77" s="65" t="n">
        <f aca="false">SUM(HG77:HH77,GW77:HD77,GQ77)</f>
        <v>7</v>
      </c>
      <c r="HN77" s="65" t="n">
        <f aca="false">SUM(HJ77:HM77)</f>
        <v>77</v>
      </c>
      <c r="HO77" s="39"/>
      <c r="HP77" s="63" t="n">
        <f aca="false">HJ77/O77*N77/M77</f>
        <v>0</v>
      </c>
      <c r="HQ77" s="63" t="n">
        <f aca="false">HK77/O77*N77/M77</f>
        <v>148.651725811435</v>
      </c>
      <c r="HR77" s="63" t="n">
        <f aca="false">HL77/O77*N77/M77</f>
        <v>37.1629314528589</v>
      </c>
      <c r="HS77" s="63" t="n">
        <f aca="false">HM77/O77*N77/M77</f>
        <v>18.5814657264294</v>
      </c>
      <c r="HT77" s="63" t="n">
        <f aca="false">HN77/O77*N77/M77</f>
        <v>204.396122990724</v>
      </c>
      <c r="HU77" s="63"/>
      <c r="HV77" s="63" t="n">
        <f aca="false">(HP77/$HT77)*100</f>
        <v>0</v>
      </c>
      <c r="HW77" s="63" t="n">
        <f aca="false">HV77+((HQ77/HT77)*100)</f>
        <v>72.7272727272727</v>
      </c>
      <c r="HX77" s="63" t="n">
        <f aca="false">HW77+((HR77/HT77)*100)</f>
        <v>90.9090909090909</v>
      </c>
      <c r="HY77" s="63" t="n">
        <f aca="false">HX77+((HS77/HT77)*100)</f>
        <v>100</v>
      </c>
      <c r="HZ77" s="63"/>
      <c r="IA77" s="6" t="n">
        <f aca="false">(EX77/HK77)*100</f>
        <v>0</v>
      </c>
      <c r="IB77" s="6" t="n">
        <f aca="false">(SUM(EX77:FC77)/HK77)*100</f>
        <v>0</v>
      </c>
      <c r="IC77" s="6" t="n">
        <f aca="false">(SUM(DI77:DO77)/HK77)*100</f>
        <v>1.78571428571429</v>
      </c>
      <c r="ID77" s="6" t="n">
        <f aca="false">(SUM(AN77:AS77)/HK77)*100</f>
        <v>41.0714285714286</v>
      </c>
      <c r="IE77" s="6" t="n">
        <f aca="false">(DP77/HK77)*100</f>
        <v>0</v>
      </c>
      <c r="IF77" s="6" t="n">
        <f aca="false">(SUM(FY77:GC77)/HK77)*100</f>
        <v>50</v>
      </c>
      <c r="IG77" s="6" t="n">
        <f aca="false">(SUM(FI77:FK77,CM77)/HK77)*100</f>
        <v>0</v>
      </c>
      <c r="IH77" s="6" t="n">
        <f aca="false">(DT77/HK77)*100</f>
        <v>0</v>
      </c>
      <c r="II77" s="6" t="n">
        <f aca="false">(SUM(FX77,AE77:AM77,BV77:BW77)/HK77)*100</f>
        <v>3.57142857142857</v>
      </c>
      <c r="IJ77" s="6" t="n">
        <f aca="false">SUM(BH77,EK77:EM77,AT77:AU77,AV77,BI77,EN77:EO77,EP77:ES77,FO77,CE77)/HK77*100</f>
        <v>0</v>
      </c>
      <c r="IK77" s="6" t="n">
        <f aca="false">(SUM(DY77:ED77)/HK77)*100</f>
        <v>0</v>
      </c>
      <c r="IL77" s="6" t="n">
        <f aca="false">(SUM(CV77:DB77,DD77:DE77,CP77:CT77))/HK77*100</f>
        <v>3.57142857142857</v>
      </c>
      <c r="IM77" s="6" t="n">
        <f aca="false">100-SUM(IB77:IL77)</f>
        <v>0</v>
      </c>
    </row>
    <row r="78" customFormat="false" ht="15" hidden="false" customHeight="false" outlineLevel="0" collapsed="false">
      <c r="A78" s="65" t="n">
        <v>318</v>
      </c>
      <c r="B78" s="56" t="s">
        <v>261</v>
      </c>
      <c r="C78" s="56" t="s">
        <v>262</v>
      </c>
      <c r="D78" s="56" t="n">
        <v>54</v>
      </c>
      <c r="E78" s="39" t="s">
        <v>263</v>
      </c>
      <c r="F78" s="56" t="n">
        <v>1</v>
      </c>
      <c r="G78" s="39" t="s">
        <v>264</v>
      </c>
      <c r="H78" s="70" t="s">
        <v>296</v>
      </c>
      <c r="I78" s="70" t="s">
        <v>298</v>
      </c>
      <c r="J78" s="3" t="n">
        <v>507.6</v>
      </c>
      <c r="K78" s="3" t="n">
        <v>507.62</v>
      </c>
      <c r="L78" s="3" t="n">
        <f aca="false">AVERAGE(J78:K78)</f>
        <v>507.61</v>
      </c>
      <c r="M78" s="56" t="n">
        <v>17.3756</v>
      </c>
      <c r="N78" s="56" t="n">
        <v>20848</v>
      </c>
      <c r="O78" s="56" t="n">
        <v>655</v>
      </c>
      <c r="P78" s="57" t="n">
        <f aca="false">((Q78/O78)*N78)/M78</f>
        <v>86.0956374904249</v>
      </c>
      <c r="Q78" s="56" t="n">
        <f aca="false">SUM(R78:GB78)</f>
        <v>47</v>
      </c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 t="n">
        <v>24</v>
      </c>
      <c r="AO78" s="56"/>
      <c r="AP78" s="56"/>
      <c r="AQ78" s="39"/>
      <c r="AR78" s="39"/>
      <c r="AS78" s="39"/>
      <c r="AT78" s="56"/>
      <c r="AU78" s="56"/>
      <c r="AV78" s="56" t="n">
        <v>1</v>
      </c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39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60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 t="n">
        <v>2</v>
      </c>
      <c r="CZ78" s="56"/>
      <c r="DA78" s="56" t="n">
        <v>1</v>
      </c>
      <c r="DB78" s="56"/>
      <c r="DC78" s="56"/>
      <c r="DD78" s="56"/>
      <c r="DE78" s="56"/>
      <c r="DF78" s="56"/>
      <c r="DG78" s="56"/>
      <c r="DH78" s="56"/>
      <c r="DI78" s="56"/>
      <c r="DJ78" s="56"/>
      <c r="DK78" s="56" t="n">
        <v>4</v>
      </c>
      <c r="DL78" s="39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 t="n">
        <v>1</v>
      </c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39"/>
      <c r="FB78" s="39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 t="n">
        <v>14</v>
      </c>
      <c r="GB78" s="56"/>
      <c r="GC78" s="56" t="n">
        <v>2</v>
      </c>
      <c r="GD78" s="56"/>
      <c r="GE78" s="56"/>
      <c r="GF78" s="56"/>
      <c r="GG78" s="56"/>
      <c r="GH78" s="56"/>
      <c r="GI78" s="56" t="n">
        <v>11</v>
      </c>
      <c r="GJ78" s="56"/>
      <c r="GK78" s="56"/>
      <c r="GL78" s="56"/>
      <c r="GM78" s="56"/>
      <c r="GN78" s="56"/>
      <c r="GO78" s="56"/>
      <c r="GP78" s="56"/>
      <c r="GQ78" s="56"/>
      <c r="GR78" s="56" t="n">
        <v>1</v>
      </c>
      <c r="GS78" s="39"/>
      <c r="GT78" s="56"/>
      <c r="GU78" s="39"/>
      <c r="GV78" s="39"/>
      <c r="GW78" s="56"/>
      <c r="GX78" s="56" t="n">
        <v>2</v>
      </c>
      <c r="GY78" s="56"/>
      <c r="GZ78" s="56"/>
      <c r="HA78" s="56"/>
      <c r="HB78" s="56" t="n">
        <v>1</v>
      </c>
      <c r="HC78" s="56" t="n">
        <v>2</v>
      </c>
      <c r="HD78" s="56"/>
      <c r="HE78" s="56"/>
      <c r="HF78" s="56"/>
      <c r="HG78" s="56"/>
      <c r="HH78" s="56"/>
      <c r="HI78" s="62"/>
      <c r="HJ78" s="63" t="n">
        <f aca="false">SUM(,FH78,EH78:EJ78,CU78,FT78:FW78,FP78:FR78,FD78:FG78,EU78:EW78,DU78:DX78,DS78,DQ78:DR78,DG78,DC78,CN78:CO78,CJ78:CL78,CF78:CG78,CC78:CD78,BX78:CA78,BU78:BU78,BS78,BL78:BQ78,BJ78,BD78:BG78,BB78,AW78:AY78,R78:S78,U78:AC78)</f>
        <v>0</v>
      </c>
      <c r="HK78" s="64" t="n">
        <f aca="false">SUM(FX78:GC78,FS78,FI78:FO78,EX78:FC78,EK78:ET78,DY78:EG78,DT78,DH78:DP78,DD78:DF78,CV78:DB78,CP78:CT78,CM78,CH78:CI78,CE78,CB78,BV78:BW78,BT78,BR78,BK78,BH78:BI78,BC78,AZ78:BA78,AD78:AV78,T78)</f>
        <v>49</v>
      </c>
      <c r="HL78" s="65" t="n">
        <f aca="false">SUM(GG78:GO78,GR78+GR78,GT78,GV78,HF78)</f>
        <v>13</v>
      </c>
      <c r="HM78" s="65" t="n">
        <f aca="false">SUM(HG78:HH78,GW78:HD78,GQ78)</f>
        <v>5</v>
      </c>
      <c r="HN78" s="65" t="n">
        <f aca="false">SUM(HJ78:HM78)</f>
        <v>67</v>
      </c>
      <c r="HO78" s="39"/>
      <c r="HP78" s="63" t="n">
        <f aca="false">HJ78/O78*N78/M78</f>
        <v>0</v>
      </c>
      <c r="HQ78" s="63" t="n">
        <f aca="false">HK78/O78*N78/M78</f>
        <v>89.7592816389536</v>
      </c>
      <c r="HR78" s="63" t="n">
        <f aca="false">HL78/O78*N78/M78</f>
        <v>23.8136869654367</v>
      </c>
      <c r="HS78" s="63" t="n">
        <f aca="false">HM78/O78*N78/M78</f>
        <v>9.15911037132179</v>
      </c>
      <c r="HT78" s="63" t="n">
        <f aca="false">HN78/O78*N78/M78</f>
        <v>122.732078975712</v>
      </c>
      <c r="HU78" s="63"/>
      <c r="HV78" s="63" t="n">
        <f aca="false">(HP78/$HT78)*100</f>
        <v>0</v>
      </c>
      <c r="HW78" s="63" t="n">
        <f aca="false">HV78+((HQ78/HT78)*100)</f>
        <v>73.134328358209</v>
      </c>
      <c r="HX78" s="63" t="n">
        <f aca="false">HW78+((HR78/HT78)*100)</f>
        <v>92.5373134328358</v>
      </c>
      <c r="HY78" s="63" t="n">
        <f aca="false">HX78+((HS78/HT78)*100)</f>
        <v>100</v>
      </c>
      <c r="HZ78" s="63"/>
      <c r="IA78" s="6" t="n">
        <f aca="false">(EX78/HK78)*100</f>
        <v>0</v>
      </c>
      <c r="IB78" s="6" t="n">
        <f aca="false">(SUM(EX78:FC78)/HK78)*100</f>
        <v>0</v>
      </c>
      <c r="IC78" s="6" t="n">
        <f aca="false">(SUM(DI78:DO78)/HK78)*100</f>
        <v>8.16326530612245</v>
      </c>
      <c r="ID78" s="6" t="n">
        <f aca="false">(SUM(AN78:AS78)/HK78)*100</f>
        <v>48.9795918367347</v>
      </c>
      <c r="IE78" s="6" t="n">
        <f aca="false">(DP78/HK78)*100</f>
        <v>0</v>
      </c>
      <c r="IF78" s="6" t="n">
        <f aca="false">(SUM(FY78:GC78)/HK78)*100</f>
        <v>32.6530612244898</v>
      </c>
      <c r="IG78" s="6" t="n">
        <f aca="false">(SUM(FI78:FK78,CM78)/HK78)*100</f>
        <v>0</v>
      </c>
      <c r="IH78" s="6" t="n">
        <f aca="false">(DT78/HK78)*100</f>
        <v>0</v>
      </c>
      <c r="II78" s="6" t="n">
        <f aca="false">(SUM(FX78,AE78:AM78,BV78:BW78)/HK78)*100</f>
        <v>0</v>
      </c>
      <c r="IJ78" s="6" t="n">
        <f aca="false">SUM(BH78,EK78:EM78,AT78:AU78,AV78,BI78,EN78:EO78,EP78:ES78,FO78,CE78)/HK78*100</f>
        <v>2.04081632653061</v>
      </c>
      <c r="IK78" s="6" t="n">
        <f aca="false">(SUM(DY78:ED78)/HK78)*100</f>
        <v>2.04081632653061</v>
      </c>
      <c r="IL78" s="6" t="n">
        <f aca="false">(SUM(CV78:DB78,DD78:DE78,CP78:CT78))/HK78*100</f>
        <v>6.12244897959184</v>
      </c>
      <c r="IM78" s="6" t="n">
        <f aca="false">100-SUM(IB78:IL78)</f>
        <v>0</v>
      </c>
    </row>
    <row r="79" customFormat="false" ht="15" hidden="false" customHeight="false" outlineLevel="0" collapsed="false">
      <c r="A79" s="65" t="n">
        <v>318</v>
      </c>
      <c r="B79" s="56" t="s">
        <v>261</v>
      </c>
      <c r="C79" s="56" t="s">
        <v>262</v>
      </c>
      <c r="D79" s="56" t="n">
        <v>54</v>
      </c>
      <c r="E79" s="39" t="s">
        <v>263</v>
      </c>
      <c r="F79" s="56" t="n">
        <v>2</v>
      </c>
      <c r="G79" s="39" t="s">
        <v>264</v>
      </c>
      <c r="H79" s="70" t="s">
        <v>296</v>
      </c>
      <c r="I79" s="70" t="s">
        <v>298</v>
      </c>
      <c r="J79" s="3" t="n">
        <v>508.98</v>
      </c>
      <c r="K79" s="3" t="n">
        <v>509</v>
      </c>
      <c r="L79" s="3" t="n">
        <f aca="false">AVERAGE(J79:K79)</f>
        <v>508.99</v>
      </c>
      <c r="M79" s="56" t="n">
        <v>18.3809</v>
      </c>
      <c r="N79" s="56" t="n">
        <v>20848</v>
      </c>
      <c r="O79" s="56" t="n">
        <v>822</v>
      </c>
      <c r="P79" s="57" t="n">
        <f aca="false">((Q79/O79)*N79)/M79</f>
        <v>136.603240915782</v>
      </c>
      <c r="Q79" s="56" t="n">
        <f aca="false">SUM(R79:GB79)</f>
        <v>99</v>
      </c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 t="n">
        <v>31</v>
      </c>
      <c r="AO79" s="56"/>
      <c r="AP79" s="56"/>
      <c r="AQ79" s="39"/>
      <c r="AR79" s="39"/>
      <c r="AS79" s="39"/>
      <c r="AT79" s="56"/>
      <c r="AU79" s="56"/>
      <c r="AV79" s="56" t="n">
        <v>6</v>
      </c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39"/>
      <c r="BL79" s="56"/>
      <c r="BM79" s="56"/>
      <c r="BN79" s="56"/>
      <c r="BO79" s="56" t="n">
        <v>6</v>
      </c>
      <c r="BP79" s="56"/>
      <c r="BQ79" s="56"/>
      <c r="BR79" s="56"/>
      <c r="BS79" s="56"/>
      <c r="BT79" s="56"/>
      <c r="BU79" s="56"/>
      <c r="BV79" s="56"/>
      <c r="BW79" s="56"/>
      <c r="BX79" s="60" t="n">
        <v>7</v>
      </c>
      <c r="BY79" s="56"/>
      <c r="BZ79" s="56"/>
      <c r="CA79" s="56"/>
      <c r="CB79" s="56" t="n">
        <v>2</v>
      </c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 t="n">
        <v>2</v>
      </c>
      <c r="CX79" s="56"/>
      <c r="CY79" s="56" t="n">
        <v>1</v>
      </c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 t="n">
        <v>4</v>
      </c>
      <c r="DL79" s="39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 t="n">
        <v>4</v>
      </c>
      <c r="EC79" s="56" t="n">
        <v>1</v>
      </c>
      <c r="ED79" s="56"/>
      <c r="EE79" s="56"/>
      <c r="EF79" s="56"/>
      <c r="EG79" s="56"/>
      <c r="EH79" s="56"/>
      <c r="EI79" s="56"/>
      <c r="EJ79" s="56"/>
      <c r="EK79" s="56"/>
      <c r="EL79" s="56" t="n">
        <v>1</v>
      </c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 t="n">
        <v>2</v>
      </c>
      <c r="EZ79" s="56"/>
      <c r="FA79" s="39"/>
      <c r="FB79" s="39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 t="n">
        <v>32</v>
      </c>
      <c r="GB79" s="56"/>
      <c r="GC79" s="56" t="n">
        <v>1</v>
      </c>
      <c r="GD79" s="56"/>
      <c r="GE79" s="56"/>
      <c r="GF79" s="56"/>
      <c r="GG79" s="56"/>
      <c r="GH79" s="56"/>
      <c r="GI79" s="56" t="n">
        <v>153</v>
      </c>
      <c r="GJ79" s="56"/>
      <c r="GK79" s="56"/>
      <c r="GL79" s="56"/>
      <c r="GM79" s="56"/>
      <c r="GN79" s="56"/>
      <c r="GO79" s="56"/>
      <c r="GP79" s="56"/>
      <c r="GQ79" s="56"/>
      <c r="GR79" s="56"/>
      <c r="GS79" s="39"/>
      <c r="GT79" s="56"/>
      <c r="GU79" s="39"/>
      <c r="GV79" s="39"/>
      <c r="GW79" s="56"/>
      <c r="GX79" s="56" t="n">
        <v>3</v>
      </c>
      <c r="GY79" s="56"/>
      <c r="GZ79" s="56"/>
      <c r="HA79" s="56"/>
      <c r="HB79" s="56"/>
      <c r="HC79" s="56"/>
      <c r="HD79" s="56" t="n">
        <v>4</v>
      </c>
      <c r="HE79" s="56"/>
      <c r="HF79" s="56"/>
      <c r="HG79" s="56"/>
      <c r="HH79" s="56"/>
      <c r="HI79" s="62"/>
      <c r="HJ79" s="63" t="n">
        <f aca="false">SUM(,FH79,EH79:EJ79,CU79,FT79:FW79,FP79:FR79,FD79:FG79,EU79:EW79,DU79:DX79,DS79,DQ79:DR79,DG79,DC79,CN79:CO79,CJ79:CL79,CF79:CG79,CC79:CD79,BX79:CA79,BU79:BU79,BS79,BL79:BQ79,BJ79,BD79:BG79,BB79,AW79:AY79,R79:S79,U79:AC79)</f>
        <v>13</v>
      </c>
      <c r="HK79" s="64" t="n">
        <f aca="false">SUM(FX79:GC79,FS79,FI79:FO79,EX79:FC79,EK79:ET79,DY79:EG79,DT79,DH79:DP79,DD79:DF79,CV79:DB79,CP79:CT79,CM79,CH79:CI79,CE79,CB79,BV79:BW79,BT79,BR79,BK79,BH79:BI79,BC79,AZ79:BA79,AD79:AV79,T79)</f>
        <v>87</v>
      </c>
      <c r="HL79" s="65" t="n">
        <f aca="false">SUM(GG79:GO79,GR79+GR79,GT79,GV79,HF79)</f>
        <v>153</v>
      </c>
      <c r="HM79" s="65" t="n">
        <f aca="false">SUM(HG79:HH79,GW79:HD79,GQ79)</f>
        <v>7</v>
      </c>
      <c r="HN79" s="65" t="n">
        <f aca="false">SUM(HJ79:HM79)</f>
        <v>260</v>
      </c>
      <c r="HO79" s="39"/>
      <c r="HP79" s="63" t="n">
        <f aca="false">HJ79/O79*N79/M79</f>
        <v>17.9377993121735</v>
      </c>
      <c r="HQ79" s="63" t="n">
        <f aca="false">HK79/O79*N79/M79</f>
        <v>120.04527231993</v>
      </c>
      <c r="HR79" s="63" t="n">
        <f aca="false">HL79/O79*N79/M79</f>
        <v>211.114099597118</v>
      </c>
      <c r="HS79" s="63" t="n">
        <f aca="false">HM79/O79*N79/M79</f>
        <v>9.65881501424724</v>
      </c>
      <c r="HT79" s="63" t="n">
        <f aca="false">HN79/O79*N79/M79</f>
        <v>358.755986243469</v>
      </c>
      <c r="HU79" s="63"/>
      <c r="HV79" s="63" t="n">
        <f aca="false">(HP79/$HT79)*100</f>
        <v>5</v>
      </c>
      <c r="HW79" s="63" t="n">
        <f aca="false">HV79+((HQ79/HT79)*100)</f>
        <v>38.4615384615385</v>
      </c>
      <c r="HX79" s="63" t="n">
        <f aca="false">HW79+((HR79/HT79)*100)</f>
        <v>97.3076923076923</v>
      </c>
      <c r="HY79" s="63" t="n">
        <f aca="false">HX79+((HS79/HT79)*100)</f>
        <v>100</v>
      </c>
      <c r="HZ79" s="63"/>
      <c r="IA79" s="6" t="n">
        <f aca="false">(EX79/HK79)*100</f>
        <v>0</v>
      </c>
      <c r="IB79" s="6" t="n">
        <f aca="false">(SUM(EX79:FC79)/HK79)*100</f>
        <v>2.29885057471264</v>
      </c>
      <c r="IC79" s="6" t="n">
        <f aca="false">(SUM(DI79:DO79)/HK79)*100</f>
        <v>4.59770114942529</v>
      </c>
      <c r="ID79" s="6" t="n">
        <f aca="false">(SUM(AN79:AS79)/HK79)*100</f>
        <v>35.632183908046</v>
      </c>
      <c r="IE79" s="6" t="n">
        <f aca="false">(DP79/HK79)*100</f>
        <v>0</v>
      </c>
      <c r="IF79" s="6" t="n">
        <f aca="false">(SUM(FY79:GC79)/HK79)*100</f>
        <v>37.9310344827586</v>
      </c>
      <c r="IG79" s="6" t="n">
        <f aca="false">(SUM(FI79:FK79,CM79)/HK79)*100</f>
        <v>0</v>
      </c>
      <c r="IH79" s="6" t="n">
        <f aca="false">(DT79/HK79)*100</f>
        <v>0</v>
      </c>
      <c r="II79" s="6" t="n">
        <f aca="false">(SUM(FX79,AE79:AM79,BV79:BW79)/HK79)*100</f>
        <v>0</v>
      </c>
      <c r="IJ79" s="6" t="n">
        <f aca="false">SUM(BH79,EK79:EM79,AT79:AU79,AV79,BI79,EN79:EO79,EP79:ES79,FO79,CE79)/HK79*100</f>
        <v>8.04597701149425</v>
      </c>
      <c r="IK79" s="6" t="n">
        <f aca="false">(SUM(DY79:ED79)/HK79)*100</f>
        <v>5.74712643678161</v>
      </c>
      <c r="IL79" s="6" t="n">
        <f aca="false">(SUM(CV79:DB79,DD79:DE79,CP79:CT79))/HK79*100</f>
        <v>3.44827586206897</v>
      </c>
      <c r="IM79" s="6" t="n">
        <f aca="false">100-SUM(IB79:IL79)</f>
        <v>2.29885057471265</v>
      </c>
    </row>
    <row r="80" customFormat="false" ht="15" hidden="false" customHeight="false" outlineLevel="0" collapsed="false">
      <c r="A80" s="65" t="n">
        <v>318</v>
      </c>
      <c r="B80" s="56" t="s">
        <v>261</v>
      </c>
      <c r="C80" s="56" t="s">
        <v>262</v>
      </c>
      <c r="D80" s="56" t="n">
        <v>54</v>
      </c>
      <c r="E80" s="39" t="s">
        <v>263</v>
      </c>
      <c r="F80" s="56" t="n">
        <v>3</v>
      </c>
      <c r="G80" s="39" t="s">
        <v>264</v>
      </c>
      <c r="H80" s="70" t="s">
        <v>301</v>
      </c>
      <c r="I80" s="70" t="s">
        <v>302</v>
      </c>
      <c r="J80" s="3" t="n">
        <v>510.29</v>
      </c>
      <c r="K80" s="3" t="n">
        <v>510.31</v>
      </c>
      <c r="L80" s="3" t="n">
        <f aca="false">AVERAGE(J80:K80)</f>
        <v>510.3</v>
      </c>
      <c r="M80" s="56" t="n">
        <v>16.4701</v>
      </c>
      <c r="N80" s="56" t="n">
        <v>20848</v>
      </c>
      <c r="O80" s="56" t="n">
        <v>615</v>
      </c>
      <c r="P80" s="57" t="n">
        <f aca="false">((Q80/O80)*N80)/M80</f>
        <v>53.5138743412984</v>
      </c>
      <c r="Q80" s="56" t="n">
        <f aca="false">SUM(R80:GB80)</f>
        <v>26</v>
      </c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 t="n">
        <v>14</v>
      </c>
      <c r="AO80" s="56"/>
      <c r="AP80" s="56"/>
      <c r="AQ80" s="39"/>
      <c r="AR80" s="39"/>
      <c r="AS80" s="39"/>
      <c r="AT80" s="56"/>
      <c r="AU80" s="56"/>
      <c r="AV80" s="56" t="n">
        <v>4</v>
      </c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39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60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39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 t="n">
        <v>3</v>
      </c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 t="n">
        <v>2</v>
      </c>
      <c r="EZ80" s="56"/>
      <c r="FA80" s="39"/>
      <c r="FB80" s="39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 t="n">
        <v>3</v>
      </c>
      <c r="GB80" s="56"/>
      <c r="GC80" s="56"/>
      <c r="GD80" s="56"/>
      <c r="GE80" s="56"/>
      <c r="GF80" s="56"/>
      <c r="GG80" s="56"/>
      <c r="GH80" s="56"/>
      <c r="GI80" s="56" t="n">
        <v>37</v>
      </c>
      <c r="GJ80" s="56"/>
      <c r="GK80" s="56"/>
      <c r="GL80" s="56"/>
      <c r="GM80" s="56"/>
      <c r="GN80" s="56"/>
      <c r="GO80" s="56"/>
      <c r="GP80" s="56"/>
      <c r="GQ80" s="56"/>
      <c r="GR80" s="56"/>
      <c r="GS80" s="39"/>
      <c r="GT80" s="56"/>
      <c r="GU80" s="39"/>
      <c r="GV80" s="39"/>
      <c r="GW80" s="56"/>
      <c r="GX80" s="56" t="n">
        <v>2</v>
      </c>
      <c r="GY80" s="56"/>
      <c r="GZ80" s="56"/>
      <c r="HA80" s="56"/>
      <c r="HB80" s="56"/>
      <c r="HC80" s="56"/>
      <c r="HD80" s="56" t="n">
        <v>5</v>
      </c>
      <c r="HE80" s="56"/>
      <c r="HF80" s="56"/>
      <c r="HG80" s="56"/>
      <c r="HH80" s="56"/>
      <c r="HI80" s="62"/>
      <c r="HJ80" s="63" t="n">
        <f aca="false">SUM(,FH80,EH80:EJ80,CU80,FT80:FW80,FP80:FR80,FD80:FG80,EU80:EW80,DU80:DX80,DS80,DQ80:DR80,DG80,DC80,CN80:CO80,CJ80:CL80,CF80:CG80,CC80:CD80,BX80:CA80,BU80:BU80,BS80,BL80:BQ80,BJ80,BD80:BG80,BB80,AW80:AY80,R80:S80,U80:AC80)</f>
        <v>0</v>
      </c>
      <c r="HK80" s="64" t="n">
        <f aca="false">SUM(FX80:GC80,FS80,FI80:FO80,EX80:FC80,EK80:ET80,DY80:EG80,DT80,DH80:DP80,DD80:DF80,CV80:DB80,CP80:CT80,CM80,CH80:CI80,CE80,CB80,BV80:BW80,BT80,BR80,BK80,BH80:BI80,BC80,AZ80:BA80,AD80:AV80,T80)</f>
        <v>26</v>
      </c>
      <c r="HL80" s="65" t="n">
        <f aca="false">SUM(GG80:GO80,GR80+GR80,GT80,GV80,HF80)</f>
        <v>37</v>
      </c>
      <c r="HM80" s="65" t="n">
        <f aca="false">SUM(HG80:HH80,GW80:HD80,GQ80)</f>
        <v>7</v>
      </c>
      <c r="HN80" s="65" t="n">
        <f aca="false">SUM(HJ80:HM80)</f>
        <v>70</v>
      </c>
      <c r="HO80" s="39"/>
      <c r="HP80" s="63" t="n">
        <f aca="false">HJ80/O80*N80/M80</f>
        <v>0</v>
      </c>
      <c r="HQ80" s="63" t="n">
        <f aca="false">HK80/O80*N80/M80</f>
        <v>53.5138743412984</v>
      </c>
      <c r="HR80" s="63" t="n">
        <f aca="false">HL80/O80*N80/M80</f>
        <v>76.15435963954</v>
      </c>
      <c r="HS80" s="63" t="n">
        <f aca="false">HM80/O80*N80/M80</f>
        <v>14.4075815534265</v>
      </c>
      <c r="HT80" s="63" t="n">
        <f aca="false">HN80/O80*N80/M80</f>
        <v>144.075815534265</v>
      </c>
      <c r="HU80" s="63"/>
      <c r="HV80" s="63" t="n">
        <f aca="false">(HP80/$HT80)*100</f>
        <v>0</v>
      </c>
      <c r="HW80" s="63" t="n">
        <f aca="false">HV80+((HQ80/HT80)*100)</f>
        <v>37.1428571428571</v>
      </c>
      <c r="HX80" s="63" t="n">
        <f aca="false">HW80+((HR80/HT80)*100)</f>
        <v>90</v>
      </c>
      <c r="HY80" s="63" t="n">
        <f aca="false">HX80+((HS80/HT80)*100)</f>
        <v>100</v>
      </c>
      <c r="HZ80" s="63"/>
      <c r="IA80" s="6" t="n">
        <f aca="false">(EX80/HK80)*100</f>
        <v>0</v>
      </c>
      <c r="IB80" s="6" t="n">
        <f aca="false">(SUM(EX80:FC80)/HK80)*100</f>
        <v>7.69230769230769</v>
      </c>
      <c r="IC80" s="6" t="n">
        <f aca="false">(SUM(DI80:DO80)/HK80)*100</f>
        <v>0</v>
      </c>
      <c r="ID80" s="6" t="n">
        <f aca="false">(SUM(AN80:AS80)/HK80)*100</f>
        <v>53.8461538461539</v>
      </c>
      <c r="IE80" s="6" t="n">
        <f aca="false">(DP80/HK80)*100</f>
        <v>0</v>
      </c>
      <c r="IF80" s="6" t="n">
        <f aca="false">(SUM(FY80:GC80)/HK80)*100</f>
        <v>11.5384615384615</v>
      </c>
      <c r="IG80" s="6" t="n">
        <f aca="false">(SUM(FI80:FK80,CM80)/HK80)*100</f>
        <v>0</v>
      </c>
      <c r="IH80" s="6" t="n">
        <f aca="false">(DT80/HK80)*100</f>
        <v>0</v>
      </c>
      <c r="II80" s="6" t="n">
        <f aca="false">(SUM(FX80,AE80:AM80,BV80:BW80)/HK80)*100</f>
        <v>0</v>
      </c>
      <c r="IJ80" s="6" t="n">
        <f aca="false">SUM(BH80,EK80:EM80,AT80:AU80,AV80,BI80,EN80:EO80,EP80:ES80,FO80,CE80)/HK80*100</f>
        <v>15.3846153846154</v>
      </c>
      <c r="IK80" s="6" t="n">
        <f aca="false">(SUM(DY80:ED80)/HK80)*100</f>
        <v>11.5384615384615</v>
      </c>
      <c r="IL80" s="6" t="n">
        <f aca="false">(SUM(CV80:DB80,DD80:DE80,CP80:CT80))/HK80*100</f>
        <v>0</v>
      </c>
      <c r="IM80" s="6" t="n">
        <f aca="false">100-SUM(IB80:IL80)</f>
        <v>0</v>
      </c>
    </row>
    <row r="81" customFormat="false" ht="15" hidden="false" customHeight="false" outlineLevel="0" collapsed="false">
      <c r="A81" s="65" t="n">
        <v>318</v>
      </c>
      <c r="B81" s="56" t="s">
        <v>261</v>
      </c>
      <c r="C81" s="56" t="s">
        <v>262</v>
      </c>
      <c r="D81" s="56" t="n">
        <v>55</v>
      </c>
      <c r="E81" s="39" t="s">
        <v>263</v>
      </c>
      <c r="F81" s="56" t="n">
        <v>1</v>
      </c>
      <c r="G81" s="39" t="s">
        <v>264</v>
      </c>
      <c r="H81" s="70" t="s">
        <v>295</v>
      </c>
      <c r="I81" s="70" t="s">
        <v>296</v>
      </c>
      <c r="J81" s="3" t="n">
        <v>517.18</v>
      </c>
      <c r="K81" s="3" t="n">
        <v>517.2</v>
      </c>
      <c r="L81" s="3" t="n">
        <f aca="false">AVERAGE(J81:K81)</f>
        <v>517.19</v>
      </c>
      <c r="M81" s="56" t="n">
        <v>15.1862</v>
      </c>
      <c r="N81" s="56" t="n">
        <v>20848</v>
      </c>
      <c r="O81" s="56" t="n">
        <v>885</v>
      </c>
      <c r="P81" s="57" t="n">
        <f aca="false">((Q81/O81)*N81)/M81</f>
        <v>72.9071078284202</v>
      </c>
      <c r="Q81" s="56" t="n">
        <f aca="false">SUM(R81:GB81)</f>
        <v>47</v>
      </c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39"/>
      <c r="AR81" s="39"/>
      <c r="AS81" s="39"/>
      <c r="AT81" s="56" t="n">
        <v>1</v>
      </c>
      <c r="AU81" s="56"/>
      <c r="AV81" s="56" t="n">
        <v>3</v>
      </c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39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60" t="n">
        <v>1</v>
      </c>
      <c r="BY81" s="56"/>
      <c r="BZ81" s="56"/>
      <c r="CA81" s="56"/>
      <c r="CB81" s="56" t="n">
        <v>10</v>
      </c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 t="n">
        <v>2</v>
      </c>
      <c r="CX81" s="56"/>
      <c r="CY81" s="56"/>
      <c r="CZ81" s="56"/>
      <c r="DA81" s="56"/>
      <c r="DB81" s="56" t="n">
        <v>1</v>
      </c>
      <c r="DC81" s="56"/>
      <c r="DD81" s="56"/>
      <c r="DE81" s="56"/>
      <c r="DF81" s="56"/>
      <c r="DG81" s="56"/>
      <c r="DH81" s="56"/>
      <c r="DI81" s="56"/>
      <c r="DJ81" s="56"/>
      <c r="DK81" s="56" t="n">
        <v>5</v>
      </c>
      <c r="DL81" s="39"/>
      <c r="DM81" s="56"/>
      <c r="DN81" s="56"/>
      <c r="DO81" s="56"/>
      <c r="DP81" s="56"/>
      <c r="DQ81" s="56"/>
      <c r="DR81" s="56"/>
      <c r="DS81" s="56"/>
      <c r="DT81" s="56" t="n">
        <v>1</v>
      </c>
      <c r="DU81" s="56"/>
      <c r="DV81" s="56"/>
      <c r="DW81" s="56"/>
      <c r="DX81" s="56"/>
      <c r="DY81" s="56"/>
      <c r="DZ81" s="56"/>
      <c r="EA81" s="56"/>
      <c r="EB81" s="56" t="n">
        <v>9</v>
      </c>
      <c r="EC81" s="56" t="n">
        <v>1</v>
      </c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39"/>
      <c r="FB81" s="39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 t="n">
        <v>1</v>
      </c>
      <c r="FU81" s="56"/>
      <c r="FV81" s="56"/>
      <c r="FW81" s="56"/>
      <c r="FX81" s="56"/>
      <c r="FY81" s="56"/>
      <c r="FZ81" s="56"/>
      <c r="GA81" s="56" t="n">
        <v>12</v>
      </c>
      <c r="GB81" s="56"/>
      <c r="GC81" s="56"/>
      <c r="GD81" s="56"/>
      <c r="GE81" s="56"/>
      <c r="GF81" s="56"/>
      <c r="GG81" s="56" t="n">
        <v>20</v>
      </c>
      <c r="GH81" s="56"/>
      <c r="GI81" s="56" t="n">
        <v>474</v>
      </c>
      <c r="GJ81" s="56"/>
      <c r="GK81" s="56"/>
      <c r="GL81" s="56"/>
      <c r="GM81" s="56"/>
      <c r="GN81" s="56"/>
      <c r="GO81" s="56"/>
      <c r="GP81" s="56"/>
      <c r="GQ81" s="56"/>
      <c r="GR81" s="56"/>
      <c r="GS81" s="39"/>
      <c r="GT81" s="56"/>
      <c r="GU81" s="39"/>
      <c r="GV81" s="39"/>
      <c r="GW81" s="56"/>
      <c r="GX81" s="56"/>
      <c r="GY81" s="56"/>
      <c r="GZ81" s="56"/>
      <c r="HA81" s="56"/>
      <c r="HB81" s="56"/>
      <c r="HC81" s="56" t="n">
        <v>1</v>
      </c>
      <c r="HD81" s="56"/>
      <c r="HE81" s="56"/>
      <c r="HF81" s="56"/>
      <c r="HG81" s="56"/>
      <c r="HH81" s="56"/>
      <c r="HI81" s="62"/>
      <c r="HJ81" s="63" t="n">
        <f aca="false">SUM(,FH81,EH81:EJ81,CU81,FT81:FW81,FP81:FR81,FD81:FG81,EU81:EW81,DU81:DX81,DS81,DQ81:DR81,DG81,DC81,CN81:CO81,CJ81:CL81,CF81:CG81,CC81:CD81,BX81:CA81,BU81:BU81,BS81,BL81:BQ81,BJ81,BD81:BG81,BB81,AW81:AY81,R81:S81,U81:AC81)</f>
        <v>2</v>
      </c>
      <c r="HK81" s="64" t="n">
        <f aca="false">SUM(FX81:GC81,FS81,FI81:FO81,EX81:FC81,EK81:ET81,DY81:EG81,DT81,DH81:DP81,DD81:DF81,CV81:DB81,CP81:CT81,CM81,CH81:CI81,CE81,CB81,BV81:BW81,BT81,BR81,BK81,BH81:BI81,BC81,AZ81:BA81,AD81:AV81,T81)</f>
        <v>45</v>
      </c>
      <c r="HL81" s="65" t="n">
        <f aca="false">SUM(GG81:GO81,GR81+GR81,GT81,GV81,HF81)</f>
        <v>494</v>
      </c>
      <c r="HM81" s="65" t="n">
        <f aca="false">SUM(HG81:HH81,GW81:HD81,GQ81)</f>
        <v>1</v>
      </c>
      <c r="HN81" s="65" t="n">
        <f aca="false">SUM(HJ81:HM81)</f>
        <v>542</v>
      </c>
      <c r="HO81" s="39"/>
      <c r="HP81" s="63" t="n">
        <f aca="false">HJ81/O81*N81/M81</f>
        <v>3.10243012035831</v>
      </c>
      <c r="HQ81" s="63" t="n">
        <f aca="false">HK81/O81*N81/M81</f>
        <v>69.8046777080619</v>
      </c>
      <c r="HR81" s="63" t="n">
        <f aca="false">HL81/O81*N81/M81</f>
        <v>766.300239728502</v>
      </c>
      <c r="HS81" s="63" t="n">
        <f aca="false">HM81/O81*N81/M81</f>
        <v>1.55121506017915</v>
      </c>
      <c r="HT81" s="63" t="n">
        <f aca="false">HN81/O81*N81/M81</f>
        <v>840.758562617101</v>
      </c>
      <c r="HU81" s="63"/>
      <c r="HV81" s="63" t="n">
        <f aca="false">(HP81/$HT81)*100</f>
        <v>0.3690036900369</v>
      </c>
      <c r="HW81" s="63" t="n">
        <f aca="false">HV81+((HQ81/HT81)*100)</f>
        <v>8.67158671586716</v>
      </c>
      <c r="HX81" s="63" t="n">
        <f aca="false">HW81+((HR81/HT81)*100)</f>
        <v>99.8154981549815</v>
      </c>
      <c r="HY81" s="63" t="n">
        <f aca="false">HX81+((HS81/HT81)*100)</f>
        <v>100</v>
      </c>
      <c r="HZ81" s="63"/>
      <c r="IA81" s="6" t="n">
        <f aca="false">(EX81/HK81)*100</f>
        <v>0</v>
      </c>
      <c r="IB81" s="6" t="n">
        <f aca="false">(SUM(EX81:FC81)/HK81)*100</f>
        <v>0</v>
      </c>
      <c r="IC81" s="6" t="n">
        <f aca="false">(SUM(DI81:DO81)/HK81)*100</f>
        <v>11.1111111111111</v>
      </c>
      <c r="ID81" s="6" t="n">
        <f aca="false">(SUM(AN81:AS81)/HK81)*100</f>
        <v>0</v>
      </c>
      <c r="IE81" s="6" t="n">
        <f aca="false">(DP81/HK81)*100</f>
        <v>0</v>
      </c>
      <c r="IF81" s="6" t="n">
        <f aca="false">(SUM(FY81:GC81)/HK81)*100</f>
        <v>26.6666666666667</v>
      </c>
      <c r="IG81" s="6" t="n">
        <f aca="false">(SUM(FI81:FK81,CM81)/HK81)*100</f>
        <v>0</v>
      </c>
      <c r="IH81" s="6" t="n">
        <f aca="false">(DT81/HK81)*100</f>
        <v>2.22222222222222</v>
      </c>
      <c r="II81" s="6" t="n">
        <f aca="false">(SUM(FX81,AE81:AM81,BV81:BW81)/HK81)*100</f>
        <v>0</v>
      </c>
      <c r="IJ81" s="6" t="n">
        <f aca="false">SUM(BH81,EK81:EM81,AT81:AU81,AV81,BI81,EN81:EO81,EP81:ES81,FO81,CE81)/HK81*100</f>
        <v>8.88888888888889</v>
      </c>
      <c r="IK81" s="6" t="n">
        <f aca="false">(SUM(DY81:ED81)/HK81)*100</f>
        <v>22.2222222222222</v>
      </c>
      <c r="IL81" s="6" t="n">
        <f aca="false">(SUM(CV81:DB81,DD81:DE81,CP81:CT81))/HK81*100</f>
        <v>6.66666666666667</v>
      </c>
      <c r="IM81" s="6" t="n">
        <f aca="false">100-SUM(IB81:IL81)</f>
        <v>22.2222222222222</v>
      </c>
    </row>
    <row r="82" customFormat="false" ht="15" hidden="false" customHeight="false" outlineLevel="0" collapsed="false">
      <c r="A82" s="65" t="n">
        <v>318</v>
      </c>
      <c r="B82" s="56" t="s">
        <v>261</v>
      </c>
      <c r="C82" s="56" t="s">
        <v>262</v>
      </c>
      <c r="D82" s="56" t="n">
        <v>55</v>
      </c>
      <c r="E82" s="39" t="s">
        <v>263</v>
      </c>
      <c r="F82" s="56" t="n">
        <v>2</v>
      </c>
      <c r="G82" s="39" t="s">
        <v>264</v>
      </c>
      <c r="H82" s="70" t="s">
        <v>295</v>
      </c>
      <c r="I82" s="70" t="s">
        <v>296</v>
      </c>
      <c r="J82" s="3" t="n">
        <v>518.18</v>
      </c>
      <c r="K82" s="3" t="n">
        <v>518.2</v>
      </c>
      <c r="L82" s="3" t="n">
        <f aca="false">AVERAGE(J82:K82)</f>
        <v>518.19</v>
      </c>
      <c r="M82" s="56" t="n">
        <v>12.5388</v>
      </c>
      <c r="N82" s="56" t="n">
        <v>20848</v>
      </c>
      <c r="O82" s="56" t="n">
        <v>999</v>
      </c>
      <c r="P82" s="57" t="n">
        <f aca="false">((Q82/O82)*N82)/M82</f>
        <v>141.469187948915</v>
      </c>
      <c r="Q82" s="56" t="n">
        <f aca="false">SUM(R82:GB82)</f>
        <v>85</v>
      </c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 t="n">
        <v>1</v>
      </c>
      <c r="AG82" s="56"/>
      <c r="AH82" s="56"/>
      <c r="AI82" s="56"/>
      <c r="AJ82" s="56"/>
      <c r="AK82" s="56"/>
      <c r="AL82" s="56"/>
      <c r="AM82" s="56" t="n">
        <v>8</v>
      </c>
      <c r="AN82" s="56" t="n">
        <v>16</v>
      </c>
      <c r="AO82" s="56"/>
      <c r="AP82" s="56"/>
      <c r="AQ82" s="39"/>
      <c r="AR82" s="39"/>
      <c r="AS82" s="39"/>
      <c r="AT82" s="56"/>
      <c r="AU82" s="56"/>
      <c r="AV82" s="56" t="n">
        <v>3</v>
      </c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39"/>
      <c r="BL82" s="56"/>
      <c r="BM82" s="56"/>
      <c r="BN82" s="56"/>
      <c r="BO82" s="56" t="n">
        <v>2</v>
      </c>
      <c r="BP82" s="56"/>
      <c r="BQ82" s="56"/>
      <c r="BR82" s="56"/>
      <c r="BS82" s="56"/>
      <c r="BT82" s="56"/>
      <c r="BU82" s="56"/>
      <c r="BV82" s="56"/>
      <c r="BW82" s="56"/>
      <c r="BX82" s="60" t="n">
        <v>3</v>
      </c>
      <c r="BY82" s="56"/>
      <c r="BZ82" s="56"/>
      <c r="CA82" s="56"/>
      <c r="CB82" s="56" t="n">
        <v>2</v>
      </c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 t="n">
        <v>8</v>
      </c>
      <c r="CX82" s="56"/>
      <c r="CY82" s="56"/>
      <c r="CZ82" s="56"/>
      <c r="DA82" s="56" t="n">
        <v>1</v>
      </c>
      <c r="DB82" s="56"/>
      <c r="DC82" s="56"/>
      <c r="DD82" s="56"/>
      <c r="DE82" s="56"/>
      <c r="DF82" s="56"/>
      <c r="DG82" s="56"/>
      <c r="DH82" s="56"/>
      <c r="DI82" s="56"/>
      <c r="DJ82" s="56"/>
      <c r="DK82" s="56" t="n">
        <v>10</v>
      </c>
      <c r="DL82" s="39"/>
      <c r="DM82" s="56"/>
      <c r="DN82" s="56"/>
      <c r="DO82" s="56"/>
      <c r="DP82" s="56"/>
      <c r="DQ82" s="56"/>
      <c r="DR82" s="56"/>
      <c r="DS82" s="56"/>
      <c r="DT82" s="56" t="n">
        <v>1</v>
      </c>
      <c r="DU82" s="56"/>
      <c r="DV82" s="56"/>
      <c r="DW82" s="56"/>
      <c r="DX82" s="56"/>
      <c r="DY82" s="56"/>
      <c r="DZ82" s="56"/>
      <c r="EA82" s="56"/>
      <c r="EB82" s="56" t="n">
        <v>12</v>
      </c>
      <c r="EC82" s="56" t="n">
        <v>2</v>
      </c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 t="n">
        <v>1</v>
      </c>
      <c r="EZ82" s="56"/>
      <c r="FA82" s="39"/>
      <c r="FB82" s="39"/>
      <c r="FC82" s="56"/>
      <c r="FD82" s="56"/>
      <c r="FE82" s="56"/>
      <c r="FF82" s="56" t="n">
        <v>2</v>
      </c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 t="n">
        <v>1</v>
      </c>
      <c r="FU82" s="56"/>
      <c r="FV82" s="56"/>
      <c r="FW82" s="56"/>
      <c r="FX82" s="56"/>
      <c r="FY82" s="56"/>
      <c r="FZ82" s="56"/>
      <c r="GA82" s="56" t="n">
        <v>12</v>
      </c>
      <c r="GB82" s="56"/>
      <c r="GC82" s="56"/>
      <c r="GD82" s="56"/>
      <c r="GE82" s="56"/>
      <c r="GF82" s="56"/>
      <c r="GG82" s="56" t="n">
        <v>1</v>
      </c>
      <c r="GH82" s="56"/>
      <c r="GI82" s="56" t="n">
        <v>189</v>
      </c>
      <c r="GJ82" s="56"/>
      <c r="GK82" s="56"/>
      <c r="GL82" s="56"/>
      <c r="GM82" s="56"/>
      <c r="GN82" s="56"/>
      <c r="GO82" s="56"/>
      <c r="GP82" s="56"/>
      <c r="GQ82" s="56"/>
      <c r="GR82" s="56"/>
      <c r="GS82" s="39"/>
      <c r="GT82" s="56"/>
      <c r="GU82" s="39"/>
      <c r="GV82" s="39"/>
      <c r="GW82" s="56"/>
      <c r="GX82" s="56" t="n">
        <v>9</v>
      </c>
      <c r="GY82" s="56"/>
      <c r="GZ82" s="56"/>
      <c r="HA82" s="56"/>
      <c r="HB82" s="56"/>
      <c r="HC82" s="56" t="n">
        <v>2</v>
      </c>
      <c r="HD82" s="56"/>
      <c r="HE82" s="56"/>
      <c r="HF82" s="56"/>
      <c r="HG82" s="56"/>
      <c r="HH82" s="56"/>
      <c r="HI82" s="62"/>
      <c r="HJ82" s="63" t="n">
        <f aca="false">SUM(,FH82,EH82:EJ82,CU82,FT82:FW82,FP82:FR82,FD82:FG82,EU82:EW82,DU82:DX82,DS82,DQ82:DR82,DG82,DC82,CN82:CO82,CJ82:CL82,CF82:CG82,CC82:CD82,BX82:CA82,BU82:BU82,BS82,BL82:BQ82,BJ82,BD82:BG82,BB82,AW82:AY82,R82:S82,U82:AC82)</f>
        <v>8</v>
      </c>
      <c r="HK82" s="64" t="n">
        <f aca="false">SUM(FX82:GC82,FS82,FI82:FO82,EX82:FC82,EK82:ET82,DY82:EG82,DT82,DH82:DP82,DD82:DF82,CV82:DB82,CP82:CT82,CM82,CH82:CI82,CE82,CB82,BV82:BW82,BT82,BR82,BK82,BH82:BI82,BC82,AZ82:BA82,AD82:AV82,T82)</f>
        <v>77</v>
      </c>
      <c r="HL82" s="65" t="n">
        <f aca="false">SUM(GG82:GO82,GR82+GR82,GT82,GV82,HF82)</f>
        <v>190</v>
      </c>
      <c r="HM82" s="65" t="n">
        <f aca="false">SUM(HG82:HH82,GW82:HD82,GQ82)</f>
        <v>11</v>
      </c>
      <c r="HN82" s="65" t="n">
        <f aca="false">SUM(HJ82:HM82)</f>
        <v>286</v>
      </c>
      <c r="HO82" s="39"/>
      <c r="HP82" s="63" t="n">
        <f aca="false">HJ82/O82*N82/M82</f>
        <v>13.3147471010743</v>
      </c>
      <c r="HQ82" s="63" t="n">
        <f aca="false">HK82/O82*N82/M82</f>
        <v>128.154440847841</v>
      </c>
      <c r="HR82" s="63" t="n">
        <f aca="false">HL82/O82*N82/M82</f>
        <v>316.225243650516</v>
      </c>
      <c r="HS82" s="63" t="n">
        <f aca="false">HM82/O82*N82/M82</f>
        <v>18.3077772639772</v>
      </c>
      <c r="HT82" s="63" t="n">
        <f aca="false">HN82/O82*N82/M82</f>
        <v>476.002208863408</v>
      </c>
      <c r="HU82" s="63"/>
      <c r="HV82" s="63" t="n">
        <f aca="false">(HP82/$HT82)*100</f>
        <v>2.7972027972028</v>
      </c>
      <c r="HW82" s="63" t="n">
        <f aca="false">HV82+((HQ82/HT82)*100)</f>
        <v>29.7202797202797</v>
      </c>
      <c r="HX82" s="63" t="n">
        <f aca="false">HW82+((HR82/HT82)*100)</f>
        <v>96.1538461538462</v>
      </c>
      <c r="HY82" s="63" t="n">
        <f aca="false">HX82+((HS82/HT82)*100)</f>
        <v>100</v>
      </c>
      <c r="HZ82" s="63"/>
      <c r="IA82" s="6" t="n">
        <f aca="false">(EX82/HK82)*100</f>
        <v>0</v>
      </c>
      <c r="IB82" s="6" t="n">
        <f aca="false">(SUM(EX82:FC82)/HK82)*100</f>
        <v>1.2987012987013</v>
      </c>
      <c r="IC82" s="6" t="n">
        <f aca="false">(SUM(DI82:DO82)/HK82)*100</f>
        <v>12.987012987013</v>
      </c>
      <c r="ID82" s="6" t="n">
        <f aca="false">(SUM(AN82:AS82)/HK82)*100</f>
        <v>20.7792207792208</v>
      </c>
      <c r="IE82" s="6" t="n">
        <f aca="false">(DP82/HK82)*100</f>
        <v>0</v>
      </c>
      <c r="IF82" s="6" t="n">
        <f aca="false">(SUM(FY82:GC82)/HK82)*100</f>
        <v>15.5844155844156</v>
      </c>
      <c r="IG82" s="6" t="n">
        <f aca="false">(SUM(FI82:FK82,CM82)/HK82)*100</f>
        <v>0</v>
      </c>
      <c r="IH82" s="6" t="n">
        <f aca="false">(DT82/HK82)*100</f>
        <v>1.2987012987013</v>
      </c>
      <c r="II82" s="6" t="n">
        <f aca="false">(SUM(FX82,AE82:AM82,BV82:BW82)/HK82)*100</f>
        <v>11.6883116883117</v>
      </c>
      <c r="IJ82" s="6" t="n">
        <f aca="false">SUM(BH82,EK82:EM82,AT82:AU82,AV82,BI82,EN82:EO82,EP82:ES82,FO82,CE82)/HK82*100</f>
        <v>3.8961038961039</v>
      </c>
      <c r="IK82" s="6" t="n">
        <f aca="false">(SUM(DY82:ED82)/HK82)*100</f>
        <v>18.1818181818182</v>
      </c>
      <c r="IL82" s="6" t="n">
        <f aca="false">(SUM(CV82:DB82,DD82:DE82,CP82:CT82))/HK82*100</f>
        <v>11.6883116883117</v>
      </c>
      <c r="IM82" s="6" t="n">
        <f aca="false">100-SUM(IB82:IL82)</f>
        <v>2.59740259740261</v>
      </c>
    </row>
    <row r="83" customFormat="false" ht="15" hidden="false" customHeight="false" outlineLevel="0" collapsed="false">
      <c r="A83" s="65" t="n">
        <v>318</v>
      </c>
      <c r="B83" s="56" t="s">
        <v>261</v>
      </c>
      <c r="C83" s="56" t="s">
        <v>262</v>
      </c>
      <c r="D83" s="56" t="n">
        <v>57</v>
      </c>
      <c r="E83" s="39" t="s">
        <v>263</v>
      </c>
      <c r="F83" s="56" t="n">
        <v>1</v>
      </c>
      <c r="G83" s="39" t="s">
        <v>264</v>
      </c>
      <c r="H83" s="70" t="s">
        <v>293</v>
      </c>
      <c r="I83" s="70" t="s">
        <v>294</v>
      </c>
      <c r="J83" s="3" t="n">
        <v>536.01</v>
      </c>
      <c r="K83" s="3" t="n">
        <v>536.03</v>
      </c>
      <c r="L83" s="3" t="n">
        <f aca="false">AVERAGE(J83:K83)</f>
        <v>536.02</v>
      </c>
      <c r="M83" s="56" t="n">
        <v>18.1821</v>
      </c>
      <c r="N83" s="56" t="n">
        <v>20848</v>
      </c>
      <c r="O83" s="56" t="n">
        <v>716</v>
      </c>
      <c r="P83" s="57" t="n">
        <f aca="false">((Q83/O83)*N83)/M83</f>
        <v>179.359901485773</v>
      </c>
      <c r="Q83" s="56" t="n">
        <f aca="false">SUM(R83:GB83)</f>
        <v>112</v>
      </c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 t="n">
        <v>1</v>
      </c>
      <c r="AG83" s="56"/>
      <c r="AH83" s="56"/>
      <c r="AI83" s="56"/>
      <c r="AJ83" s="56"/>
      <c r="AK83" s="56"/>
      <c r="AL83" s="56"/>
      <c r="AM83" s="56"/>
      <c r="AN83" s="56" t="n">
        <v>19</v>
      </c>
      <c r="AO83" s="56"/>
      <c r="AP83" s="56"/>
      <c r="AQ83" s="39"/>
      <c r="AR83" s="39"/>
      <c r="AS83" s="39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39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60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 t="n">
        <v>4</v>
      </c>
      <c r="CR83" s="56"/>
      <c r="CS83" s="56"/>
      <c r="CT83" s="56"/>
      <c r="CU83" s="56"/>
      <c r="CV83" s="56"/>
      <c r="CW83" s="56" t="n">
        <v>22</v>
      </c>
      <c r="CX83" s="56"/>
      <c r="CY83" s="56" t="n">
        <v>8</v>
      </c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39"/>
      <c r="DM83" s="56"/>
      <c r="DN83" s="56"/>
      <c r="DO83" s="56"/>
      <c r="DP83" s="56"/>
      <c r="DQ83" s="56"/>
      <c r="DR83" s="56"/>
      <c r="DS83" s="56"/>
      <c r="DT83" s="56" t="n">
        <v>10</v>
      </c>
      <c r="DU83" s="56"/>
      <c r="DV83" s="56"/>
      <c r="DW83" s="56"/>
      <c r="DX83" s="56"/>
      <c r="DY83" s="56"/>
      <c r="DZ83" s="56"/>
      <c r="EA83" s="56"/>
      <c r="EB83" s="56" t="n">
        <v>5</v>
      </c>
      <c r="EC83" s="56" t="n">
        <v>17</v>
      </c>
      <c r="ED83" s="56"/>
      <c r="EE83" s="56"/>
      <c r="EF83" s="56"/>
      <c r="EG83" s="56"/>
      <c r="EH83" s="56"/>
      <c r="EI83" s="56"/>
      <c r="EJ83" s="56"/>
      <c r="EK83" s="56"/>
      <c r="EL83" s="56" t="n">
        <v>3</v>
      </c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 t="n">
        <v>3</v>
      </c>
      <c r="EZ83" s="56"/>
      <c r="FA83" s="39"/>
      <c r="FB83" s="39"/>
      <c r="FC83" s="56"/>
      <c r="FD83" s="56"/>
      <c r="FE83" s="56"/>
      <c r="FF83" s="56"/>
      <c r="FG83" s="56"/>
      <c r="FH83" s="56" t="n">
        <v>4</v>
      </c>
      <c r="FI83" s="56"/>
      <c r="FJ83" s="56"/>
      <c r="FK83" s="56"/>
      <c r="FL83" s="56"/>
      <c r="FM83" s="56"/>
      <c r="FN83" s="56" t="n">
        <v>1</v>
      </c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 t="n">
        <v>15</v>
      </c>
      <c r="GB83" s="56"/>
      <c r="GC83" s="56"/>
      <c r="GD83" s="56"/>
      <c r="GE83" s="56"/>
      <c r="GF83" s="56"/>
      <c r="GG83" s="56" t="n">
        <v>4</v>
      </c>
      <c r="GH83" s="56"/>
      <c r="GI83" s="56" t="n">
        <v>55</v>
      </c>
      <c r="GJ83" s="56"/>
      <c r="GK83" s="56"/>
      <c r="GL83" s="56"/>
      <c r="GM83" s="56"/>
      <c r="GN83" s="56"/>
      <c r="GO83" s="56"/>
      <c r="GP83" s="56"/>
      <c r="GQ83" s="56"/>
      <c r="GR83" s="56"/>
      <c r="GS83" s="39"/>
      <c r="GT83" s="56"/>
      <c r="GU83" s="39"/>
      <c r="GV83" s="39"/>
      <c r="GW83" s="56"/>
      <c r="GX83" s="56" t="n">
        <v>1</v>
      </c>
      <c r="GY83" s="56"/>
      <c r="GZ83" s="56"/>
      <c r="HA83" s="56"/>
      <c r="HB83" s="56" t="n">
        <v>1</v>
      </c>
      <c r="HC83" s="56"/>
      <c r="HD83" s="56" t="n">
        <v>2</v>
      </c>
      <c r="HE83" s="56"/>
      <c r="HF83" s="56"/>
      <c r="HG83" s="56"/>
      <c r="HH83" s="56"/>
      <c r="HI83" s="62"/>
      <c r="HJ83" s="63" t="n">
        <f aca="false">SUM(,FH83,EH83:EJ83,CU83,FT83:FW83,FP83:FR83,FD83:FG83,EU83:EW83,DU83:DX83,DS83,DQ83:DR83,DG83,DC83,CN83:CO83,CJ83:CL83,CF83:CG83,CC83:CD83,BX83:CA83,BU83:BU83,BS83,BL83:BQ83,BJ83,BD83:BG83,BB83,AW83:AY83,R83:S83,U83:AC83)</f>
        <v>4</v>
      </c>
      <c r="HK83" s="64" t="n">
        <f aca="false">SUM(FX83:GC83,FS83,FI83:FO83,EX83:FC83,EK83:ET83,DY83:EG83,DT83,DH83:DP83,DD83:DF83,CV83:DB83,CP83:CT83,CM83,CH83:CI83,CE83,CB83,BV83:BW83,BT83,BR83,BK83,BH83:BI83,BC83,AZ83:BA83,AD83:AV83,T83)</f>
        <v>108</v>
      </c>
      <c r="HL83" s="65" t="n">
        <f aca="false">SUM(GG83:GO83,GR83+GR83,GT83,GV83,HF83)</f>
        <v>59</v>
      </c>
      <c r="HM83" s="65" t="n">
        <f aca="false">SUM(HG83:HH83,GW83:HD83,GQ83)</f>
        <v>4</v>
      </c>
      <c r="HN83" s="65" t="n">
        <f aca="false">SUM(HJ83:HM83)</f>
        <v>175</v>
      </c>
      <c r="HO83" s="39"/>
      <c r="HP83" s="63" t="n">
        <f aca="false">HJ83/O83*N83/M83</f>
        <v>6.40571076734903</v>
      </c>
      <c r="HQ83" s="63" t="n">
        <f aca="false">HK83/O83*N83/M83</f>
        <v>172.954190718424</v>
      </c>
      <c r="HR83" s="63" t="n">
        <f aca="false">HL83/O83*N83/M83</f>
        <v>94.4842338183982</v>
      </c>
      <c r="HS83" s="63" t="n">
        <f aca="false">HM83/O83*N83/M83</f>
        <v>6.40571076734903</v>
      </c>
      <c r="HT83" s="63" t="n">
        <f aca="false">HN83/O83*N83/M83</f>
        <v>280.24984607152</v>
      </c>
      <c r="HU83" s="63"/>
      <c r="HV83" s="63" t="n">
        <f aca="false">(HP83/$HT83)*100</f>
        <v>2.28571428571429</v>
      </c>
      <c r="HW83" s="63" t="n">
        <f aca="false">HV83+((HQ83/HT83)*100)</f>
        <v>64</v>
      </c>
      <c r="HX83" s="63" t="n">
        <f aca="false">HW83+((HR83/HT83)*100)</f>
        <v>97.7142857142857</v>
      </c>
      <c r="HY83" s="63" t="n">
        <f aca="false">HX83+((HS83/HT83)*100)</f>
        <v>100</v>
      </c>
      <c r="HZ83" s="63"/>
      <c r="IA83" s="6" t="n">
        <f aca="false">(EX83/HK83)*100</f>
        <v>0</v>
      </c>
      <c r="IB83" s="6" t="n">
        <f aca="false">(SUM(EX83:FC83)/HK83)*100</f>
        <v>2.77777777777778</v>
      </c>
      <c r="IC83" s="6" t="n">
        <f aca="false">(SUM(DI83:DO83)/HK83)*100</f>
        <v>0</v>
      </c>
      <c r="ID83" s="6" t="n">
        <f aca="false">(SUM(AN83:AS83)/HK83)*100</f>
        <v>17.5925925925926</v>
      </c>
      <c r="IE83" s="6" t="n">
        <f aca="false">(DP83/HK83)*100</f>
        <v>0</v>
      </c>
      <c r="IF83" s="6" t="n">
        <f aca="false">(SUM(FY83:GC83)/HK83)*100</f>
        <v>13.8888888888889</v>
      </c>
      <c r="IG83" s="6" t="n">
        <f aca="false">(SUM(FI83:FK83,CM83)/HK83)*100</f>
        <v>0</v>
      </c>
      <c r="IH83" s="6" t="n">
        <f aca="false">(DT83/HK83)*100</f>
        <v>9.25925925925926</v>
      </c>
      <c r="II83" s="6" t="n">
        <f aca="false">(SUM(FX83,AE83:AM83,BV83:BW83)/HK83)*100</f>
        <v>0.925925925925926</v>
      </c>
      <c r="IJ83" s="6" t="n">
        <f aca="false">SUM(BH83,EK83:EM83,AT83:AU83,AV83,BI83,EN83:EO83,EP83:ES83,FO83,CE83)/HK83*100</f>
        <v>2.77777777777778</v>
      </c>
      <c r="IK83" s="6" t="n">
        <f aca="false">(SUM(DY83:ED83)/HK83)*100</f>
        <v>20.3703703703704</v>
      </c>
      <c r="IL83" s="6" t="n">
        <f aca="false">(SUM(CV83:DB83,DD83:DE83,CP83:CT83))/HK83*100</f>
        <v>31.4814814814815</v>
      </c>
      <c r="IM83" s="6" t="n">
        <f aca="false">100-SUM(IB83:IL83)</f>
        <v>0.925925925925924</v>
      </c>
    </row>
    <row r="84" customFormat="false" ht="15" hidden="false" customHeight="false" outlineLevel="0" collapsed="false">
      <c r="A84" s="65" t="n">
        <v>318</v>
      </c>
      <c r="B84" s="56" t="s">
        <v>261</v>
      </c>
      <c r="C84" s="56" t="s">
        <v>262</v>
      </c>
      <c r="D84" s="56" t="n">
        <v>57</v>
      </c>
      <c r="E84" s="39" t="s">
        <v>263</v>
      </c>
      <c r="F84" s="56" t="n">
        <v>2</v>
      </c>
      <c r="G84" s="39" t="s">
        <v>264</v>
      </c>
      <c r="H84" s="70" t="s">
        <v>295</v>
      </c>
      <c r="I84" s="70" t="s">
        <v>296</v>
      </c>
      <c r="J84" s="3" t="n">
        <v>537.29</v>
      </c>
      <c r="K84" s="3" t="n">
        <v>537.31</v>
      </c>
      <c r="L84" s="3" t="n">
        <f aca="false">AVERAGE(J84:K84)</f>
        <v>537.3</v>
      </c>
      <c r="M84" s="56" t="n">
        <v>17.6093</v>
      </c>
      <c r="N84" s="56" t="n">
        <v>20848</v>
      </c>
      <c r="O84" s="56" t="n">
        <v>999</v>
      </c>
      <c r="P84" s="57" t="n">
        <f aca="false">((Q84/O84)*N84)/M84</f>
        <v>114.955181652893</v>
      </c>
      <c r="Q84" s="56" t="n">
        <f aca="false">SUM(R84:GB84)</f>
        <v>97</v>
      </c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 t="n">
        <v>1</v>
      </c>
      <c r="AG84" s="56"/>
      <c r="AH84" s="56"/>
      <c r="AI84" s="56"/>
      <c r="AJ84" s="56"/>
      <c r="AK84" s="56"/>
      <c r="AL84" s="56"/>
      <c r="AM84" s="56" t="n">
        <v>5</v>
      </c>
      <c r="AN84" s="56" t="n">
        <v>17</v>
      </c>
      <c r="AO84" s="56"/>
      <c r="AP84" s="56"/>
      <c r="AQ84" s="39"/>
      <c r="AR84" s="39"/>
      <c r="AS84" s="39"/>
      <c r="AT84" s="56"/>
      <c r="AU84" s="56"/>
      <c r="AV84" s="56" t="n">
        <v>22</v>
      </c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39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60" t="n">
        <v>1</v>
      </c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 t="n">
        <v>14</v>
      </c>
      <c r="CX84" s="56"/>
      <c r="CY84" s="56" t="n">
        <v>5</v>
      </c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39"/>
      <c r="DM84" s="56"/>
      <c r="DN84" s="56"/>
      <c r="DO84" s="56"/>
      <c r="DP84" s="56"/>
      <c r="DQ84" s="56"/>
      <c r="DR84" s="56"/>
      <c r="DS84" s="56"/>
      <c r="DT84" s="56" t="n">
        <v>6</v>
      </c>
      <c r="DU84" s="56"/>
      <c r="DV84" s="56"/>
      <c r="DW84" s="56"/>
      <c r="DX84" s="56"/>
      <c r="DY84" s="56"/>
      <c r="DZ84" s="56"/>
      <c r="EA84" s="56"/>
      <c r="EB84" s="56" t="n">
        <v>7</v>
      </c>
      <c r="EC84" s="56"/>
      <c r="ED84" s="56"/>
      <c r="EE84" s="56"/>
      <c r="EF84" s="56"/>
      <c r="EG84" s="56"/>
      <c r="EH84" s="56"/>
      <c r="EI84" s="56"/>
      <c r="EJ84" s="56"/>
      <c r="EK84" s="56"/>
      <c r="EL84" s="56" t="n">
        <v>6</v>
      </c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39"/>
      <c r="FB84" s="39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 t="n">
        <v>13</v>
      </c>
      <c r="GB84" s="56"/>
      <c r="GC84" s="56"/>
      <c r="GD84" s="56"/>
      <c r="GE84" s="56"/>
      <c r="GF84" s="56"/>
      <c r="GG84" s="56" t="n">
        <v>7</v>
      </c>
      <c r="GH84" s="56"/>
      <c r="GI84" s="56" t="n">
        <v>28</v>
      </c>
      <c r="GJ84" s="56"/>
      <c r="GK84" s="56"/>
      <c r="GL84" s="56"/>
      <c r="GM84" s="56"/>
      <c r="GN84" s="56"/>
      <c r="GO84" s="56"/>
      <c r="GP84" s="56"/>
      <c r="GQ84" s="56"/>
      <c r="GR84" s="56"/>
      <c r="GS84" s="39"/>
      <c r="GT84" s="56"/>
      <c r="GU84" s="39"/>
      <c r="GV84" s="39"/>
      <c r="GW84" s="56"/>
      <c r="GX84" s="56" t="n">
        <v>2</v>
      </c>
      <c r="GY84" s="56"/>
      <c r="GZ84" s="56"/>
      <c r="HA84" s="56"/>
      <c r="HB84" s="56"/>
      <c r="HC84" s="56"/>
      <c r="HD84" s="56" t="n">
        <v>1</v>
      </c>
      <c r="HE84" s="56"/>
      <c r="HF84" s="56"/>
      <c r="HG84" s="56"/>
      <c r="HH84" s="56"/>
      <c r="HI84" s="62"/>
      <c r="HJ84" s="63" t="n">
        <f aca="false">SUM(,FH84,EH84:EJ84,CU84,FT84:FW84,FP84:FR84,FD84:FG84,EU84:EW84,DU84:DX84,DS84,DQ84:DR84,DG84,DC84,CN84:CO84,CJ84:CL84,CF84:CG84,CC84:CD84,BX84:CA84,BU84:BU84,BS84,BL84:BQ84,BJ84,BD84:BG84,BB84,AW84:AY84,R84:S84,U84:AC84)</f>
        <v>1</v>
      </c>
      <c r="HK84" s="64" t="n">
        <f aca="false">SUM(FX84:GC84,FS84,FI84:FO84,EX84:FC84,EK84:ET84,DY84:EG84,DT84,DH84:DP84,DD84:DF84,CV84:DB84,CP84:CT84,CM84,CH84:CI84,CE84,CB84,BV84:BW84,BT84,BR84,BK84,BH84:BI84,BC84,AZ84:BA84,AD84:AV84,T84)</f>
        <v>96</v>
      </c>
      <c r="HL84" s="65" t="n">
        <f aca="false">SUM(GG84:GO84,GR84+GR84,GT84,GV84,HF84)</f>
        <v>35</v>
      </c>
      <c r="HM84" s="65" t="n">
        <f aca="false">SUM(HG84:HH84,GW84:HD84,GQ84)</f>
        <v>3</v>
      </c>
      <c r="HN84" s="65" t="n">
        <f aca="false">SUM(HJ84:HM84)</f>
        <v>135</v>
      </c>
      <c r="HO84" s="39"/>
      <c r="HP84" s="63" t="n">
        <f aca="false">HJ84/O84*N84/M84</f>
        <v>1.18510496549374</v>
      </c>
      <c r="HQ84" s="63" t="n">
        <f aca="false">HK84/O84*N84/M84</f>
        <v>113.770076687399</v>
      </c>
      <c r="HR84" s="63" t="n">
        <f aca="false">HL84/O84*N84/M84</f>
        <v>41.4786737922808</v>
      </c>
      <c r="HS84" s="63" t="n">
        <f aca="false">HM84/O84*N84/M84</f>
        <v>3.55531489648121</v>
      </c>
      <c r="HT84" s="63" t="n">
        <f aca="false">HN84/O84*N84/M84</f>
        <v>159.989170341655</v>
      </c>
      <c r="HU84" s="63"/>
      <c r="HV84" s="63" t="n">
        <f aca="false">(HP84/$HT84)*100</f>
        <v>0.740740740740741</v>
      </c>
      <c r="HW84" s="63" t="n">
        <f aca="false">HV84+((HQ84/HT84)*100)</f>
        <v>71.8518518518518</v>
      </c>
      <c r="HX84" s="63" t="n">
        <f aca="false">HW84+((HR84/HT84)*100)</f>
        <v>97.7777777777778</v>
      </c>
      <c r="HY84" s="63" t="n">
        <f aca="false">HX84+((HS84/HT84)*100)</f>
        <v>100</v>
      </c>
      <c r="HZ84" s="63"/>
      <c r="IA84" s="6" t="n">
        <f aca="false">(EX84/HK84)*100</f>
        <v>0</v>
      </c>
      <c r="IB84" s="6" t="n">
        <f aca="false">(SUM(EX84:FC84)/HK84)*100</f>
        <v>0</v>
      </c>
      <c r="IC84" s="6" t="n">
        <f aca="false">(SUM(DI84:DO84)/HK84)*100</f>
        <v>0</v>
      </c>
      <c r="ID84" s="6" t="n">
        <f aca="false">(SUM(AN84:AS84)/HK84)*100</f>
        <v>17.7083333333333</v>
      </c>
      <c r="IE84" s="6" t="n">
        <f aca="false">(DP84/HK84)*100</f>
        <v>0</v>
      </c>
      <c r="IF84" s="6" t="n">
        <f aca="false">(SUM(FY84:GC84)/HK84)*100</f>
        <v>13.5416666666667</v>
      </c>
      <c r="IG84" s="6" t="n">
        <f aca="false">(SUM(FI84:FK84,CM84)/HK84)*100</f>
        <v>0</v>
      </c>
      <c r="IH84" s="6" t="n">
        <f aca="false">(DT84/HK84)*100</f>
        <v>6.25</v>
      </c>
      <c r="II84" s="6" t="n">
        <f aca="false">(SUM(FX84,AE84:AM84,BV84:BW84)/HK84)*100</f>
        <v>6.25</v>
      </c>
      <c r="IJ84" s="6" t="n">
        <f aca="false">SUM(BH84,EK84:EM84,AT84:AU84,AV84,BI84,EN84:EO84,EP84:ES84,FO84,CE84)/HK84*100</f>
        <v>29.1666666666667</v>
      </c>
      <c r="IK84" s="6" t="n">
        <f aca="false">(SUM(DY84:ED84)/HK84)*100</f>
        <v>7.29166666666667</v>
      </c>
      <c r="IL84" s="6" t="n">
        <f aca="false">(SUM(CV84:DB84,DD84:DE84,CP84:CT84))/HK84*100</f>
        <v>19.7916666666667</v>
      </c>
      <c r="IM84" s="6" t="n">
        <f aca="false">100-SUM(IB84:IL84)</f>
        <v>0</v>
      </c>
    </row>
    <row r="85" customFormat="false" ht="15" hidden="false" customHeight="false" outlineLevel="0" collapsed="false">
      <c r="A85" s="65" t="n">
        <v>318</v>
      </c>
      <c r="B85" s="56" t="s">
        <v>261</v>
      </c>
      <c r="C85" s="56" t="s">
        <v>262</v>
      </c>
      <c r="D85" s="56" t="n">
        <v>58</v>
      </c>
      <c r="E85" s="39" t="s">
        <v>263</v>
      </c>
      <c r="F85" s="56" t="n">
        <v>1</v>
      </c>
      <c r="G85" s="39" t="s">
        <v>264</v>
      </c>
      <c r="H85" s="70" t="s">
        <v>303</v>
      </c>
      <c r="I85" s="70" t="s">
        <v>293</v>
      </c>
      <c r="J85" s="71" t="n">
        <v>545.59</v>
      </c>
      <c r="K85" s="71" t="n">
        <v>545.61</v>
      </c>
      <c r="L85" s="3" t="n">
        <f aca="false">AVERAGE(J85:K85)</f>
        <v>545.6</v>
      </c>
      <c r="M85" s="56" t="n">
        <v>18.8428</v>
      </c>
      <c r="N85" s="56" t="n">
        <v>20848</v>
      </c>
      <c r="O85" s="56" t="n">
        <v>788</v>
      </c>
      <c r="P85" s="57" t="n">
        <f aca="false">((Q85/O85)*N85)/M85</f>
        <v>234.481840079163</v>
      </c>
      <c r="Q85" s="56" t="n">
        <f aca="false">SUM(R85:GB85)</f>
        <v>167</v>
      </c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 t="n">
        <v>30</v>
      </c>
      <c r="AL85" s="56"/>
      <c r="AM85" s="56" t="n">
        <v>13</v>
      </c>
      <c r="AN85" s="56" t="n">
        <v>10</v>
      </c>
      <c r="AO85" s="56"/>
      <c r="AP85" s="56"/>
      <c r="AQ85" s="39"/>
      <c r="AR85" s="39"/>
      <c r="AS85" s="39"/>
      <c r="AT85" s="56"/>
      <c r="AU85" s="56"/>
      <c r="AV85" s="56" t="n">
        <v>1</v>
      </c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39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60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 t="n">
        <v>1</v>
      </c>
      <c r="CR85" s="56"/>
      <c r="CS85" s="56"/>
      <c r="CT85" s="56"/>
      <c r="CU85" s="56"/>
      <c r="CV85" s="56"/>
      <c r="CW85" s="56" t="n">
        <v>16</v>
      </c>
      <c r="CX85" s="56"/>
      <c r="CY85" s="56" t="n">
        <v>1</v>
      </c>
      <c r="CZ85" s="56"/>
      <c r="DA85" s="56" t="n">
        <v>1</v>
      </c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39"/>
      <c r="DM85" s="56"/>
      <c r="DN85" s="56"/>
      <c r="DO85" s="56"/>
      <c r="DP85" s="56" t="n">
        <v>1</v>
      </c>
      <c r="DQ85" s="56"/>
      <c r="DR85" s="56"/>
      <c r="DS85" s="56"/>
      <c r="DT85" s="56" t="n">
        <v>17</v>
      </c>
      <c r="DU85" s="56"/>
      <c r="DV85" s="56"/>
      <c r="DW85" s="56"/>
      <c r="DX85" s="56"/>
      <c r="DY85" s="56"/>
      <c r="DZ85" s="56"/>
      <c r="EA85" s="56"/>
      <c r="EB85" s="56" t="n">
        <v>16</v>
      </c>
      <c r="EC85" s="56" t="n">
        <v>40</v>
      </c>
      <c r="ED85" s="56"/>
      <c r="EE85" s="56"/>
      <c r="EF85" s="56"/>
      <c r="EG85" s="56"/>
      <c r="EH85" s="56"/>
      <c r="EI85" s="56"/>
      <c r="EJ85" s="56"/>
      <c r="EK85" s="56" t="n">
        <v>9</v>
      </c>
      <c r="EL85" s="56" t="n">
        <v>5</v>
      </c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 t="n">
        <v>4</v>
      </c>
      <c r="EZ85" s="56"/>
      <c r="FA85" s="39"/>
      <c r="FB85" s="39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 t="n">
        <v>2</v>
      </c>
      <c r="GB85" s="56"/>
      <c r="GC85" s="56" t="n">
        <v>1</v>
      </c>
      <c r="GD85" s="56"/>
      <c r="GE85" s="56"/>
      <c r="GF85" s="56"/>
      <c r="GG85" s="56" t="n">
        <v>2</v>
      </c>
      <c r="GH85" s="56"/>
      <c r="GI85" s="56" t="n">
        <v>46</v>
      </c>
      <c r="GJ85" s="56"/>
      <c r="GK85" s="56"/>
      <c r="GL85" s="56"/>
      <c r="GM85" s="56"/>
      <c r="GN85" s="56"/>
      <c r="GO85" s="56"/>
      <c r="GP85" s="56"/>
      <c r="GQ85" s="56"/>
      <c r="GR85" s="56"/>
      <c r="GS85" s="39"/>
      <c r="GT85" s="56"/>
      <c r="GU85" s="39"/>
      <c r="GV85" s="39"/>
      <c r="GW85" s="56"/>
      <c r="GX85" s="56" t="n">
        <v>5</v>
      </c>
      <c r="GY85" s="56"/>
      <c r="GZ85" s="56"/>
      <c r="HA85" s="56"/>
      <c r="HB85" s="56"/>
      <c r="HC85" s="56"/>
      <c r="HD85" s="56" t="n">
        <v>1</v>
      </c>
      <c r="HE85" s="56"/>
      <c r="HF85" s="56"/>
      <c r="HG85" s="56"/>
      <c r="HH85" s="56"/>
      <c r="HI85" s="62"/>
      <c r="HJ85" s="63" t="n">
        <f aca="false">SUM(,FH85,EH85:EJ85,CU85,FT85:FW85,FP85:FR85,FD85:FG85,EU85:EW85,DU85:DX85,DS85,DQ85:DR85,DG85,DC85,CN85:CO85,CJ85:CL85,CF85:CG85,CC85:CD85,BX85:CA85,BU85:BU85,BS85,BL85:BQ85,BJ85,BD85:BG85,BB85,AW85:AY85,R85:S85,U85:AC85)</f>
        <v>0</v>
      </c>
      <c r="HK85" s="64" t="n">
        <f aca="false">SUM(FX85:GC85,FS85,FI85:FO85,EX85:FC85,EK85:ET85,DY85:EG85,DT85,DH85:DP85,DD85:DF85,CV85:DB85,CP85:CT85,CM85,CH85:CI85,CE85,CB85,BV85:BW85,BT85,BR85,BK85,BH85:BI85,BC85,AZ85:BA85,AD85:AV85,T85)</f>
        <v>168</v>
      </c>
      <c r="HL85" s="65" t="n">
        <f aca="false">SUM(GG85:GO85,GR85+GR85,GT85,GV85,HF85)</f>
        <v>48</v>
      </c>
      <c r="HM85" s="65" t="n">
        <f aca="false">SUM(HG85:HH85,GW85:HD85,GQ85)</f>
        <v>6</v>
      </c>
      <c r="HN85" s="65" t="n">
        <f aca="false">SUM(HJ85:HM85)</f>
        <v>222</v>
      </c>
      <c r="HO85" s="39"/>
      <c r="HP85" s="63" t="n">
        <f aca="false">HJ85/O85*N85/M85</f>
        <v>0</v>
      </c>
      <c r="HQ85" s="63" t="n">
        <f aca="false">HK85/O85*N85/M85</f>
        <v>235.885922953889</v>
      </c>
      <c r="HR85" s="63" t="n">
        <f aca="false">HL85/O85*N85/M85</f>
        <v>67.3959779868253</v>
      </c>
      <c r="HS85" s="63" t="n">
        <f aca="false">HM85/O85*N85/M85</f>
        <v>8.42449724835317</v>
      </c>
      <c r="HT85" s="63" t="n">
        <f aca="false">HN85/O85*N85/M85</f>
        <v>311.706398189067</v>
      </c>
      <c r="HU85" s="63"/>
      <c r="HV85" s="63" t="n">
        <f aca="false">(HP85/$HT85)*100</f>
        <v>0</v>
      </c>
      <c r="HW85" s="63" t="n">
        <f aca="false">HV85+((HQ85/HT85)*100)</f>
        <v>75.6756756756757</v>
      </c>
      <c r="HX85" s="63" t="n">
        <f aca="false">HW85+((HR85/HT85)*100)</f>
        <v>97.2972972972973</v>
      </c>
      <c r="HY85" s="63" t="n">
        <f aca="false">HX85+((HS85/HT85)*100)</f>
        <v>100</v>
      </c>
      <c r="HZ85" s="63"/>
      <c r="IA85" s="6" t="n">
        <f aca="false">(EX85/HK85)*100</f>
        <v>0</v>
      </c>
      <c r="IB85" s="6" t="n">
        <f aca="false">(SUM(EX85:FC85)/HK85)*100</f>
        <v>2.38095238095238</v>
      </c>
      <c r="IC85" s="6" t="n">
        <f aca="false">(SUM(DI85:DO85)/HK85)*100</f>
        <v>0</v>
      </c>
      <c r="ID85" s="6" t="n">
        <f aca="false">(SUM(AN85:AS85)/HK85)*100</f>
        <v>5.95238095238095</v>
      </c>
      <c r="IE85" s="6" t="n">
        <f aca="false">(DP85/HK85)*100</f>
        <v>0.595238095238095</v>
      </c>
      <c r="IF85" s="6" t="n">
        <f aca="false">(SUM(FY85:GC85)/HK85)*100</f>
        <v>1.78571428571429</v>
      </c>
      <c r="IG85" s="6" t="n">
        <f aca="false">(SUM(FI85:FK85,CM85)/HK85)*100</f>
        <v>0</v>
      </c>
      <c r="IH85" s="6" t="n">
        <f aca="false">(DT85/HK85)*100</f>
        <v>10.1190476190476</v>
      </c>
      <c r="II85" s="6" t="n">
        <f aca="false">(SUM(FX85,AE85:AM85,BV85:BW85)/HK85)*100</f>
        <v>25.5952380952381</v>
      </c>
      <c r="IJ85" s="6" t="n">
        <f aca="false">SUM(BH85,EK85:EM85,AT85:AU85,AV85,BI85,EN85:EO85,EP85:ES85,FO85,CE85)/HK85*100</f>
        <v>8.92857142857143</v>
      </c>
      <c r="IK85" s="6" t="n">
        <f aca="false">(SUM(DY85:ED85)/HK85)*100</f>
        <v>33.3333333333333</v>
      </c>
      <c r="IL85" s="6" t="n">
        <f aca="false">(SUM(CV85:DB85,DD85:DE85,CP85:CT85))/HK85*100</f>
        <v>11.3095238095238</v>
      </c>
      <c r="IM85" s="6" t="n">
        <f aca="false">100-SUM(IB85:IL85)</f>
        <v>0</v>
      </c>
    </row>
    <row r="86" customFormat="false" ht="15" hidden="false" customHeight="false" outlineLevel="0" collapsed="false">
      <c r="A86" s="65" t="n">
        <v>318</v>
      </c>
      <c r="B86" s="56" t="s">
        <v>261</v>
      </c>
      <c r="C86" s="56" t="s">
        <v>262</v>
      </c>
      <c r="D86" s="56" t="n">
        <v>59</v>
      </c>
      <c r="E86" s="39" t="s">
        <v>263</v>
      </c>
      <c r="F86" s="56" t="n">
        <v>1</v>
      </c>
      <c r="G86" s="39" t="s">
        <v>264</v>
      </c>
      <c r="H86" s="70" t="s">
        <v>304</v>
      </c>
      <c r="I86" s="70" t="s">
        <v>303</v>
      </c>
      <c r="J86" s="71" t="n">
        <v>555.17</v>
      </c>
      <c r="K86" s="71" t="n">
        <v>555.19</v>
      </c>
      <c r="L86" s="3" t="n">
        <f aca="false">AVERAGE(J86:K86)</f>
        <v>555.18</v>
      </c>
      <c r="M86" s="56" t="n">
        <v>19.9547</v>
      </c>
      <c r="N86" s="56" t="n">
        <v>20848</v>
      </c>
      <c r="O86" s="56" t="n">
        <v>603</v>
      </c>
      <c r="P86" s="57" t="n">
        <f aca="false">((Q86/O86)*N86)/M86</f>
        <v>171.528811264978</v>
      </c>
      <c r="Q86" s="56" t="n">
        <f aca="false">SUM(R86:GB86)</f>
        <v>99</v>
      </c>
      <c r="R86" s="56"/>
      <c r="S86" s="56"/>
      <c r="T86" s="56"/>
      <c r="U86" s="56"/>
      <c r="V86" s="56"/>
      <c r="W86" s="56" t="n">
        <v>1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 t="n">
        <v>54</v>
      </c>
      <c r="AO86" s="56"/>
      <c r="AP86" s="56"/>
      <c r="AQ86" s="39"/>
      <c r="AR86" s="39"/>
      <c r="AS86" s="39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39"/>
      <c r="BL86" s="56"/>
      <c r="BM86" s="56"/>
      <c r="BN86" s="56"/>
      <c r="BO86" s="56" t="n">
        <v>1</v>
      </c>
      <c r="BP86" s="56"/>
      <c r="BQ86" s="56"/>
      <c r="BR86" s="56"/>
      <c r="BS86" s="56"/>
      <c r="BT86" s="56"/>
      <c r="BU86" s="56"/>
      <c r="BV86" s="56"/>
      <c r="BW86" s="56"/>
      <c r="BX86" s="60" t="n">
        <v>4</v>
      </c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 t="n">
        <v>7</v>
      </c>
      <c r="DL86" s="39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 t="n">
        <v>1</v>
      </c>
      <c r="EY86" s="56"/>
      <c r="EZ86" s="56"/>
      <c r="FA86" s="39"/>
      <c r="FB86" s="39"/>
      <c r="FC86" s="56"/>
      <c r="FD86" s="56"/>
      <c r="FE86" s="56"/>
      <c r="FF86" s="56" t="n">
        <v>1</v>
      </c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 t="n">
        <v>2</v>
      </c>
      <c r="FU86" s="56"/>
      <c r="FV86" s="56"/>
      <c r="FW86" s="56"/>
      <c r="FX86" s="56"/>
      <c r="FY86" s="56"/>
      <c r="FZ86" s="56"/>
      <c r="GA86" s="56" t="n">
        <v>28</v>
      </c>
      <c r="GB86" s="56"/>
      <c r="GC86" s="56" t="n">
        <v>2</v>
      </c>
      <c r="GD86" s="56"/>
      <c r="GE86" s="56"/>
      <c r="GF86" s="56"/>
      <c r="GG86" s="56"/>
      <c r="GH86" s="56"/>
      <c r="GI86" s="56"/>
      <c r="GJ86" s="56"/>
      <c r="GK86" s="56"/>
      <c r="GL86" s="56"/>
      <c r="GM86" s="56"/>
      <c r="GN86" s="56"/>
      <c r="GO86" s="56"/>
      <c r="GP86" s="56"/>
      <c r="GQ86" s="56"/>
      <c r="GR86" s="56"/>
      <c r="GS86" s="39"/>
      <c r="GT86" s="56"/>
      <c r="GU86" s="39"/>
      <c r="GV86" s="39"/>
      <c r="GW86" s="56"/>
      <c r="GX86" s="56" t="n">
        <v>7</v>
      </c>
      <c r="GY86" s="56"/>
      <c r="GZ86" s="56"/>
      <c r="HA86" s="56"/>
      <c r="HB86" s="56"/>
      <c r="HC86" s="56" t="n">
        <v>3</v>
      </c>
      <c r="HD86" s="56" t="n">
        <v>3</v>
      </c>
      <c r="HE86" s="56"/>
      <c r="HF86" s="56"/>
      <c r="HG86" s="56"/>
      <c r="HH86" s="56"/>
      <c r="HI86" s="62"/>
      <c r="HJ86" s="63" t="n">
        <f aca="false">SUM(,FH86,EH86:EJ86,CU86,FT86:FW86,FP86:FR86,FD86:FG86,EU86:EW86,DU86:DX86,DS86,DQ86:DR86,DG86,DC86,CN86:CO86,CJ86:CL86,CF86:CG86,CC86:CD86,BX86:CA86,BU86:BU86,BS86,BL86:BQ86,BJ86,BD86:BG86,BB86,AW86:AY86,R86:S86,U86:AC86)</f>
        <v>9</v>
      </c>
      <c r="HK86" s="64" t="n">
        <f aca="false">SUM(FX86:GC86,FS86,FI86:FO86,EX86:FC86,EK86:ET86,DY86:EG86,DT86,DH86:DP86,DD86:DF86,CV86:DB86,CP86:CT86,CM86,CH86:CI86,CE86,CB86,BV86:BW86,BT86,BR86,BK86,BH86:BI86,BC86,AZ86:BA86,AD86:AV86,T86)</f>
        <v>92</v>
      </c>
      <c r="HL86" s="65" t="n">
        <f aca="false">SUM(GG86:GO86,GR86+GR86,GT86,GV86,HF86)</f>
        <v>0</v>
      </c>
      <c r="HM86" s="65" t="n">
        <f aca="false">SUM(HG86:HH86,GW86:HD86,GQ86)</f>
        <v>13</v>
      </c>
      <c r="HN86" s="65" t="n">
        <f aca="false">SUM(HJ86:HM86)</f>
        <v>114</v>
      </c>
      <c r="HO86" s="39"/>
      <c r="HP86" s="63" t="n">
        <f aca="false">HJ86/O86*N86/M86</f>
        <v>15.5935282968162</v>
      </c>
      <c r="HQ86" s="63" t="n">
        <f aca="false">HK86/O86*N86/M86</f>
        <v>159.400511478565</v>
      </c>
      <c r="HR86" s="63" t="n">
        <f aca="false">HL86/O86*N86/M86</f>
        <v>0</v>
      </c>
      <c r="HS86" s="63" t="n">
        <f aca="false">HM86/O86*N86/M86</f>
        <v>22.5239853176234</v>
      </c>
      <c r="HT86" s="63" t="n">
        <f aca="false">HN86/O86*N86/M86</f>
        <v>197.518025093005</v>
      </c>
      <c r="HU86" s="63"/>
      <c r="HV86" s="63" t="n">
        <f aca="false">(HP86/$HT86)*100</f>
        <v>7.89473684210526</v>
      </c>
      <c r="HW86" s="63" t="n">
        <f aca="false">HV86+((HQ86/HT86)*100)</f>
        <v>88.5964912280702</v>
      </c>
      <c r="HX86" s="63" t="n">
        <f aca="false">HW86+((HR86/HT86)*100)</f>
        <v>88.5964912280702</v>
      </c>
      <c r="HY86" s="63" t="n">
        <f aca="false">HX86+((HS86/HT86)*100)</f>
        <v>100</v>
      </c>
      <c r="HZ86" s="63"/>
      <c r="IA86" s="6" t="n">
        <f aca="false">(EX86/HK86)*100</f>
        <v>1.08695652173913</v>
      </c>
      <c r="IB86" s="6" t="n">
        <f aca="false">(SUM(EX86:FC86)/HK86)*100</f>
        <v>1.08695652173913</v>
      </c>
      <c r="IC86" s="6" t="n">
        <f aca="false">(SUM(DI86:DO86)/HK86)*100</f>
        <v>7.60869565217391</v>
      </c>
      <c r="ID86" s="6" t="n">
        <f aca="false">(SUM(AN86:AS86)/HK86)*100</f>
        <v>58.6956521739131</v>
      </c>
      <c r="IE86" s="6" t="n">
        <f aca="false">(DP86/HK86)*100</f>
        <v>0</v>
      </c>
      <c r="IF86" s="6" t="n">
        <f aca="false">(SUM(FY86:GC86)/HK86)*100</f>
        <v>32.6086956521739</v>
      </c>
      <c r="IG86" s="6" t="n">
        <f aca="false">(SUM(FI86:FK86,CM86)/HK86)*100</f>
        <v>0</v>
      </c>
      <c r="IH86" s="6" t="n">
        <f aca="false">(DT86/HK86)*100</f>
        <v>0</v>
      </c>
      <c r="II86" s="6" t="n">
        <f aca="false">(SUM(FX86,AE86:AM86,BV86:BW86)/HK86)*100</f>
        <v>0</v>
      </c>
      <c r="IJ86" s="6" t="n">
        <f aca="false">SUM(BH86,EK86:EM86,AT86:AU86,AV86,BI86,EN86:EO86,EP86:ES86,FO86,CE86)/HK86*100</f>
        <v>0</v>
      </c>
      <c r="IK86" s="6" t="n">
        <f aca="false">(SUM(DY86:ED86)/HK86)*100</f>
        <v>0</v>
      </c>
      <c r="IL86" s="6" t="n">
        <f aca="false">(SUM(CV86:DB86,DD86:DE86,CP86:CT86))/HK86*100</f>
        <v>0</v>
      </c>
      <c r="IM86" s="6" t="n">
        <f aca="false">100-SUM(IB86:IL86)</f>
        <v>0</v>
      </c>
    </row>
    <row r="87" customFormat="false" ht="15" hidden="false" customHeight="false" outlineLevel="0" collapsed="false">
      <c r="A87" s="65" t="n">
        <v>318</v>
      </c>
      <c r="B87" s="56" t="s">
        <v>261</v>
      </c>
      <c r="C87" s="56" t="s">
        <v>262</v>
      </c>
      <c r="D87" s="56" t="n">
        <v>60</v>
      </c>
      <c r="E87" s="39" t="s">
        <v>263</v>
      </c>
      <c r="F87" s="56" t="n">
        <v>1</v>
      </c>
      <c r="G87" s="39" t="s">
        <v>264</v>
      </c>
      <c r="H87" s="70" t="s">
        <v>295</v>
      </c>
      <c r="I87" s="70" t="s">
        <v>296</v>
      </c>
      <c r="J87" s="3" t="n">
        <v>564.78</v>
      </c>
      <c r="K87" s="71" t="n">
        <v>564.8</v>
      </c>
      <c r="L87" s="3" t="n">
        <f aca="false">AVERAGE(J87:K87)</f>
        <v>564.79</v>
      </c>
      <c r="M87" s="56" t="n">
        <v>16.9054</v>
      </c>
      <c r="N87" s="56" t="n">
        <v>20848</v>
      </c>
      <c r="O87" s="56" t="s">
        <v>284</v>
      </c>
      <c r="P87" s="57" t="e">
        <f aca="false">((Q87/O87)*N87)/M87</f>
        <v>#VALUE!</v>
      </c>
      <c r="Q87" s="56" t="n">
        <f aca="false">SUM(R87:GB87)</f>
        <v>0</v>
      </c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39"/>
      <c r="AR87" s="39"/>
      <c r="AS87" s="39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39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60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39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39"/>
      <c r="FB87" s="39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39"/>
      <c r="GT87" s="56"/>
      <c r="GU87" s="39"/>
      <c r="GV87" s="39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62"/>
      <c r="HJ87" s="63" t="n">
        <f aca="false">SUM(,FH87,EH87:EJ87,CU87,FT87:FW87,FP87:FR87,FD87:FG87,EU87:EW87,DU87:DX87,DS87,DQ87:DR87,DG87,DC87,CN87:CO87,CJ87:CL87,CF87:CG87,CC87:CD87,BX87:CA87,BU87:BU87,BS87,BL87:BQ87,BJ87,BD87:BG87,BB87,AW87:AY87,R87:S87,U87:AC87)</f>
        <v>0</v>
      </c>
      <c r="HK87" s="64" t="n">
        <f aca="false">SUM(FX87:GC87,FS87,FI87:FO87,EX87:FC87,EK87:ET87,DY87:EG87,DT87,DH87:DP87,DD87:DF87,CV87:DB87,CP87:CT87,CM87,CH87:CI87,CE87,CB87,BV87:BW87,BT87,BR87,BK87,BH87:BI87,BC87,AZ87:BA87,AD87:AV87,T87)</f>
        <v>0</v>
      </c>
      <c r="HL87" s="65" t="n">
        <f aca="false">SUM(GG87:GO87,GR87+GR87,GT87,GV87,HF87)</f>
        <v>0</v>
      </c>
      <c r="HM87" s="65" t="n">
        <f aca="false">SUM(HG87:HH87,GW87:HD87,GQ87)</f>
        <v>0</v>
      </c>
      <c r="HN87" s="65" t="n">
        <f aca="false">SUM(HJ87:HM87)</f>
        <v>0</v>
      </c>
      <c r="HO87" s="39"/>
      <c r="HP87" s="63" t="e">
        <f aca="false">HJ87/O87*N87/M87</f>
        <v>#VALUE!</v>
      </c>
      <c r="HQ87" s="63" t="e">
        <f aca="false">HK87/O87*N87/M87</f>
        <v>#VALUE!</v>
      </c>
      <c r="HR87" s="63" t="e">
        <f aca="false">HL87/O87*N87/M87</f>
        <v>#VALUE!</v>
      </c>
      <c r="HS87" s="63" t="e">
        <f aca="false">HM87/O87*N87/M87</f>
        <v>#VALUE!</v>
      </c>
      <c r="HT87" s="63" t="e">
        <f aca="false">HN87/O87*N87/M87</f>
        <v>#VALUE!</v>
      </c>
      <c r="HU87" s="63"/>
      <c r="HV87" s="63" t="e">
        <f aca="false">(HP87/$HT87)*100</f>
        <v>#VALUE!</v>
      </c>
      <c r="HW87" s="63" t="e">
        <f aca="false">HV87+((HQ87/HT87)*100)</f>
        <v>#VALUE!</v>
      </c>
      <c r="HX87" s="63" t="e">
        <f aca="false">HW87+((HR87/HT87)*100)</f>
        <v>#VALUE!</v>
      </c>
      <c r="HY87" s="63" t="e">
        <f aca="false">HX87+((HS87/HT87)*100)</f>
        <v>#VALUE!</v>
      </c>
      <c r="HZ87" s="63"/>
      <c r="IA87" s="6" t="e">
        <f aca="false">(EX87/HK87)*100</f>
        <v>#DIV/0!</v>
      </c>
      <c r="IB87" s="6" t="e">
        <f aca="false">(SUM(EX87:FC87)/HK87)*100</f>
        <v>#DIV/0!</v>
      </c>
      <c r="IC87" s="6" t="e">
        <f aca="false">(SUM(DI87:DO87)/HK87)*100</f>
        <v>#DIV/0!</v>
      </c>
      <c r="ID87" s="6" t="e">
        <f aca="false">(SUM(AN87:AS87)/HK87)*100</f>
        <v>#DIV/0!</v>
      </c>
      <c r="IE87" s="6" t="e">
        <f aca="false">(DP87/HK87)*100</f>
        <v>#DIV/0!</v>
      </c>
      <c r="IF87" s="6" t="e">
        <f aca="false">(SUM(FY87:GC87)/HK87)*100</f>
        <v>#DIV/0!</v>
      </c>
      <c r="IG87" s="6" t="e">
        <f aca="false">(SUM(FI87:FK87,CM87)/HK87)*100</f>
        <v>#DIV/0!</v>
      </c>
      <c r="IH87" s="6" t="e">
        <f aca="false">(DT87/HK87)*100</f>
        <v>#DIV/0!</v>
      </c>
      <c r="II87" s="6" t="e">
        <f aca="false">(SUM(FX87,AE87:AM87,BV87:BW87)/HK87)*100</f>
        <v>#DIV/0!</v>
      </c>
      <c r="IJ87" s="6" t="e">
        <f aca="false">SUM(BH87,EK87:EM87,AT87:AU87,AV87,BI87,EN87:EO87,EP87:ES87,FO87,CE87)/HK87*100</f>
        <v>#DIV/0!</v>
      </c>
      <c r="IK87" s="6" t="e">
        <f aca="false">(SUM(DY87:ED87)/HK87)*100</f>
        <v>#DIV/0!</v>
      </c>
      <c r="IL87" s="6" t="e">
        <f aca="false">(SUM(CV87:DB87,DD87:DE87,CP87:CT87))/HK87*100</f>
        <v>#DIV/0!</v>
      </c>
      <c r="IM87" s="6" t="e">
        <f aca="false">100-SUM(IB87:IL87)</f>
        <v>#DIV/0!</v>
      </c>
    </row>
    <row r="88" customFormat="false" ht="15" hidden="false" customHeight="false" outlineLevel="0" collapsed="false">
      <c r="A88" s="65" t="n">
        <v>318</v>
      </c>
      <c r="B88" s="56" t="s">
        <v>261</v>
      </c>
      <c r="C88" s="56" t="s">
        <v>262</v>
      </c>
      <c r="D88" s="39" t="n">
        <v>64</v>
      </c>
      <c r="E88" s="39" t="s">
        <v>263</v>
      </c>
      <c r="F88" s="39" t="n">
        <v>1</v>
      </c>
      <c r="G88" s="39" t="s">
        <v>264</v>
      </c>
      <c r="H88" s="39" t="n">
        <v>17</v>
      </c>
      <c r="I88" s="39" t="n">
        <v>19</v>
      </c>
      <c r="J88" s="39" t="n">
        <v>603.17</v>
      </c>
      <c r="K88" s="39" t="n">
        <v>603.19</v>
      </c>
      <c r="L88" s="3" t="n">
        <v>603.18</v>
      </c>
      <c r="M88" s="56" t="n">
        <v>17.3616</v>
      </c>
      <c r="N88" s="56" t="n">
        <v>20848</v>
      </c>
      <c r="O88" s="56"/>
      <c r="P88" s="57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39"/>
      <c r="AR88" s="39"/>
      <c r="AS88" s="39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39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60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39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39"/>
      <c r="FB88" s="39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39"/>
      <c r="GT88" s="56"/>
      <c r="GU88" s="39"/>
      <c r="GV88" s="39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62"/>
      <c r="HJ88" s="63" t="n">
        <f aca="false">SUM(,FH88,EH88:EJ88,CU88,FT88:FW88,FP88:FR88,FD88:FG88,EU88:EW88,DU88:DX88,DS88,DQ88:DR88,DG88,DC88,CN88:CO88,CJ88:CL88,CF88:CG88,CC88:CD88,BX88:CA88,BU88:BU88,BS88,BL88:BQ88,BJ88,BD88:BG88,BB88,AW88:AY88,R88:S88,U88:AC88)</f>
        <v>0</v>
      </c>
      <c r="HK88" s="64" t="n">
        <f aca="false">SUM(FX88:GC88,FS88,FI88:FO88,EX88:FC88,EK88:ET88,DY88:EG88,DT88,DH88:DP88,DD88:DF88,CV88:DB88,CP88:CT88,CM88,CH88:CI88,CE88,CB88,BV88:BW88,BT88,BR88,BK88,BH88:BI88,BC88,AZ88:BA88,AD88:AV88,T88)</f>
        <v>0</v>
      </c>
      <c r="HL88" s="65" t="n">
        <f aca="false">SUM(GG88:GO88,GR88+GR88,GT88,GV88,HF88)</f>
        <v>0</v>
      </c>
      <c r="HM88" s="65" t="n">
        <f aca="false">SUM(HG88:HH88,GW88:HD88,GQ88)</f>
        <v>0</v>
      </c>
      <c r="HN88" s="65" t="n">
        <f aca="false">SUM(HJ88:HM88)</f>
        <v>0</v>
      </c>
      <c r="HO88" s="39"/>
      <c r="HP88" s="63" t="e">
        <f aca="false">HJ88/O88*N88/M88</f>
        <v>#DIV/0!</v>
      </c>
      <c r="HQ88" s="63" t="e">
        <f aca="false">HK88/O88*N88/M88</f>
        <v>#DIV/0!</v>
      </c>
      <c r="HR88" s="63" t="e">
        <f aca="false">HL88/O88*N88/M88</f>
        <v>#DIV/0!</v>
      </c>
      <c r="HS88" s="63" t="e">
        <f aca="false">HM88/O88*N88/M88</f>
        <v>#DIV/0!</v>
      </c>
      <c r="HT88" s="63" t="e">
        <f aca="false">HN88/O88*N88/M88</f>
        <v>#DIV/0!</v>
      </c>
      <c r="HU88" s="63"/>
      <c r="HV88" s="63" t="e">
        <f aca="false">(HP88/$HT88)*100</f>
        <v>#DIV/0!</v>
      </c>
      <c r="HW88" s="63" t="e">
        <f aca="false">HV88+((HQ88/HT88)*100)</f>
        <v>#DIV/0!</v>
      </c>
      <c r="HX88" s="63" t="e">
        <f aca="false">HW88+((HR88/HT88)*100)</f>
        <v>#DIV/0!</v>
      </c>
      <c r="HY88" s="63" t="e">
        <f aca="false">HX88+((HS88/HT88)*100)</f>
        <v>#DIV/0!</v>
      </c>
      <c r="HZ88" s="63"/>
      <c r="IA88" s="6" t="e">
        <f aca="false">(EX88/HK88)*100</f>
        <v>#DIV/0!</v>
      </c>
      <c r="IB88" s="6" t="e">
        <f aca="false">(SUM(EX88:FC88)/HK88)*100</f>
        <v>#DIV/0!</v>
      </c>
      <c r="IC88" s="6" t="e">
        <f aca="false">(SUM(DI88:DO88)/HK88)*100</f>
        <v>#DIV/0!</v>
      </c>
      <c r="ID88" s="6" t="e">
        <f aca="false">(SUM(AN88:AS88)/HK88)*100</f>
        <v>#DIV/0!</v>
      </c>
      <c r="IE88" s="6" t="e">
        <f aca="false">(DP88/HK88)*100</f>
        <v>#DIV/0!</v>
      </c>
      <c r="IF88" s="6" t="e">
        <f aca="false">(SUM(FY88:GC88)/HK88)*100</f>
        <v>#DIV/0!</v>
      </c>
      <c r="IG88" s="6" t="e">
        <f aca="false">(SUM(FI88:FK88,CM88)/HK88)*100</f>
        <v>#DIV/0!</v>
      </c>
      <c r="IH88" s="6" t="e">
        <f aca="false">(DT88/HK88)*100</f>
        <v>#DIV/0!</v>
      </c>
      <c r="II88" s="6" t="e">
        <f aca="false">(SUM(FX88,AE88:AM88,BV88:BW88)/HK88)*100</f>
        <v>#DIV/0!</v>
      </c>
      <c r="IJ88" s="6" t="e">
        <f aca="false">SUM(BH88,EK88:EM88,AT88:AU88,AV88,BI88,EN88:EO88,EP88:ES88,FO88,CE88)/HK88*100</f>
        <v>#DIV/0!</v>
      </c>
      <c r="IK88" s="6" t="e">
        <f aca="false">(SUM(DY88:ED88)/HK88)*100</f>
        <v>#DIV/0!</v>
      </c>
      <c r="IL88" s="6" t="e">
        <f aca="false">(SUM(CV88:DB88,DD88:DE88,CP88:CT88))/HK88*100</f>
        <v>#DIV/0!</v>
      </c>
      <c r="IM88" s="6" t="e">
        <f aca="false">100-SUM(IB88:IL88)</f>
        <v>#DIV/0!</v>
      </c>
    </row>
    <row r="89" customFormat="false" ht="15" hidden="false" customHeight="false" outlineLevel="0" collapsed="false">
      <c r="A89" s="65" t="n">
        <v>318</v>
      </c>
      <c r="B89" s="56" t="s">
        <v>261</v>
      </c>
      <c r="C89" s="56" t="s">
        <v>262</v>
      </c>
      <c r="D89" s="39" t="n">
        <v>66</v>
      </c>
      <c r="E89" s="39" t="s">
        <v>263</v>
      </c>
      <c r="F89" s="39" t="n">
        <v>2</v>
      </c>
      <c r="G89" s="39" t="s">
        <v>264</v>
      </c>
      <c r="H89" s="59" t="n">
        <v>18</v>
      </c>
      <c r="I89" s="59" t="n">
        <v>20</v>
      </c>
      <c r="J89" s="55" t="n">
        <v>623.98</v>
      </c>
      <c r="K89" s="55" t="n">
        <v>624</v>
      </c>
      <c r="L89" s="3" t="n">
        <f aca="false">AVERAGE(J89:K89)</f>
        <v>623.99</v>
      </c>
      <c r="M89" s="56" t="n">
        <v>9.8183</v>
      </c>
      <c r="N89" s="56" t="n">
        <v>20848</v>
      </c>
      <c r="O89" s="56" t="n">
        <v>107</v>
      </c>
      <c r="P89" s="57" t="n">
        <f aca="false">((Q89/O89)*N89)/M89</f>
        <v>3036.23759599778</v>
      </c>
      <c r="Q89" s="56" t="n">
        <f aca="false">SUM(R89:GB89)</f>
        <v>153</v>
      </c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 t="n">
        <v>5</v>
      </c>
      <c r="AN89" s="56" t="n">
        <v>40</v>
      </c>
      <c r="AO89" s="56"/>
      <c r="AP89" s="56"/>
      <c r="AQ89" s="39"/>
      <c r="AR89" s="39"/>
      <c r="AS89" s="39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39"/>
      <c r="BL89" s="56"/>
      <c r="BM89" s="56"/>
      <c r="BN89" s="56"/>
      <c r="BO89" s="56" t="n">
        <v>3</v>
      </c>
      <c r="BP89" s="56"/>
      <c r="BQ89" s="56"/>
      <c r="BR89" s="56"/>
      <c r="BS89" s="56"/>
      <c r="BT89" s="56"/>
      <c r="BU89" s="56"/>
      <c r="BV89" s="56"/>
      <c r="BW89" s="56"/>
      <c r="BX89" s="60" t="n">
        <v>4</v>
      </c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 t="n">
        <v>1</v>
      </c>
      <c r="DL89" s="39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65"/>
      <c r="DY89" s="56" t="n">
        <v>73</v>
      </c>
      <c r="DZ89" s="56"/>
      <c r="EA89" s="56"/>
      <c r="EB89" s="56"/>
      <c r="EC89" s="56" t="n">
        <v>1</v>
      </c>
      <c r="ED89" s="56" t="n">
        <v>2</v>
      </c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 t="n">
        <v>10</v>
      </c>
      <c r="EZ89" s="56"/>
      <c r="FA89" s="39"/>
      <c r="FB89" s="39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 t="n">
        <v>14</v>
      </c>
      <c r="GB89" s="56"/>
      <c r="GC89" s="56"/>
      <c r="GD89" s="56"/>
      <c r="GE89" s="56"/>
      <c r="GF89" s="56"/>
      <c r="GG89" s="56" t="n">
        <v>1</v>
      </c>
      <c r="GH89" s="56" t="n">
        <v>8</v>
      </c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39"/>
      <c r="GT89" s="56"/>
      <c r="GU89" s="39"/>
      <c r="GV89" s="39"/>
      <c r="GW89" s="56"/>
      <c r="GX89" s="56" t="n">
        <v>4</v>
      </c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65"/>
      <c r="HJ89" s="63" t="n">
        <f aca="false">SUM(,FH89,EH89:EJ89,CU89,FT89:FW89,FP89:FR89,FD89:FG89,EU89:EW89,DU89:DX89,DS89,DQ89:DR89,DG89,DC89,CN89:CO89,CJ89:CL89,CF89:CG89,CC89:CD89,BX89:CA89,BU89:BU89,BS89,BL89:BQ89,BJ89,BD89:BG89,BB89,AW89:AY89,R89:S89,U89:AC89)</f>
        <v>7</v>
      </c>
      <c r="HK89" s="64" t="n">
        <f aca="false">SUM(FX89:GC89,FS89,FI89:FO89,EX89:FC89,EK89:ET89,DY89:EG89,DT89,DH89:DP89,DD89:DF89,CV89:DB89,CP89:CT89,CM89,CH89:CI89,CE89,CB89,BV89:BW89,BT89,BR89,BK89,BH89:BI89,BC89,AZ89:BA89,AD89:AV89,T89)</f>
        <v>146</v>
      </c>
      <c r="HL89" s="65" t="n">
        <f aca="false">SUM(GG89:GO89,GR89+GR89,GT89,GV89,HF89)</f>
        <v>9</v>
      </c>
      <c r="HM89" s="65" t="n">
        <f aca="false">SUM(HG89:HH89,GW89:HD89,GQ89)</f>
        <v>4</v>
      </c>
      <c r="HN89" s="65" t="n">
        <f aca="false">SUM(HJ89:HM89)</f>
        <v>166</v>
      </c>
      <c r="HO89" s="65"/>
      <c r="HP89" s="63" t="n">
        <f aca="false">HJ89/O89*N89/M89</f>
        <v>138.912831189441</v>
      </c>
      <c r="HQ89" s="63" t="n">
        <f aca="false">HK89/O89*N89/M89</f>
        <v>2897.32476480834</v>
      </c>
      <c r="HR89" s="63" t="n">
        <f aca="false">HL89/O89*N89/M89</f>
        <v>178.602211529281</v>
      </c>
      <c r="HS89" s="63" t="n">
        <f aca="false">HM89/O89*N89/M89</f>
        <v>79.3787606796806</v>
      </c>
      <c r="HT89" s="63" t="n">
        <f aca="false">HN89/O89*N89/M89</f>
        <v>3294.21856820675</v>
      </c>
      <c r="HU89" s="63"/>
      <c r="HV89" s="63" t="n">
        <f aca="false">(HP89/$HT89)*100</f>
        <v>4.21686746987952</v>
      </c>
      <c r="HW89" s="63" t="n">
        <f aca="false">HV89+((HQ89/HT89)*100)</f>
        <v>92.1686746987952</v>
      </c>
      <c r="HX89" s="63" t="n">
        <f aca="false">HW89+((HR89/HT89)*100)</f>
        <v>97.5903614457831</v>
      </c>
      <c r="HY89" s="63" t="n">
        <f aca="false">HX89+((HS89/HT89)*100)</f>
        <v>100</v>
      </c>
      <c r="HZ89" s="63"/>
      <c r="IA89" s="6" t="n">
        <f aca="false">(EX89/HK89)*100</f>
        <v>0</v>
      </c>
      <c r="IB89" s="6" t="n">
        <f aca="false">(SUM(EX89:FC89)/HK89)*100</f>
        <v>6.84931506849315</v>
      </c>
      <c r="IC89" s="6" t="n">
        <f aca="false">(SUM(DI89:DO89)/HK89)*100</f>
        <v>0.684931506849315</v>
      </c>
      <c r="ID89" s="6" t="n">
        <f aca="false">(SUM(AN89:AS89)/HK89)*100</f>
        <v>27.3972602739726</v>
      </c>
      <c r="IE89" s="6" t="n">
        <f aca="false">(DP89/HK89)*100</f>
        <v>0</v>
      </c>
      <c r="IF89" s="6" t="n">
        <f aca="false">(SUM(FY89:GC89)/HK89)*100</f>
        <v>9.58904109589041</v>
      </c>
      <c r="IG89" s="6" t="n">
        <f aca="false">(SUM(FI89:FK89,CM89)/HK89)*100</f>
        <v>0</v>
      </c>
      <c r="IH89" s="6" t="n">
        <f aca="false">(DT89/HK89)*100</f>
        <v>0</v>
      </c>
      <c r="II89" s="6" t="n">
        <f aca="false">(SUM(FX89,AE89:AM89,BV89:BW89)/HK89)*100</f>
        <v>3.42465753424658</v>
      </c>
      <c r="IJ89" s="6" t="n">
        <f aca="false">SUM(BH89,EK89:EM89,AT89:AU89,AV89,BI89,EN89:EO89,EP89:ES89,FO89,CE89)/HK89*100</f>
        <v>0</v>
      </c>
      <c r="IK89" s="6" t="n">
        <f aca="false">(SUM(DY89:ED89)/HK89)*100</f>
        <v>52.0547945205479</v>
      </c>
      <c r="IL89" s="6" t="n">
        <f aca="false">(SUM(CV89:DB89,DD89:DE89,CP89:CT89))/HK89*100</f>
        <v>0</v>
      </c>
      <c r="IM89" s="6" t="n">
        <f aca="false">100-SUM(IB89:IL89)</f>
        <v>0</v>
      </c>
    </row>
    <row r="90" s="65" customFormat="true" ht="15" hidden="false" customHeight="false" outlineLevel="0" collapsed="false">
      <c r="A90" s="65" t="n">
        <v>318</v>
      </c>
      <c r="B90" s="56" t="s">
        <v>261</v>
      </c>
      <c r="C90" s="56" t="s">
        <v>262</v>
      </c>
      <c r="D90" s="39" t="n">
        <v>67</v>
      </c>
      <c r="E90" s="39" t="s">
        <v>263</v>
      </c>
      <c r="F90" s="39" t="n">
        <v>1</v>
      </c>
      <c r="G90" s="39" t="s">
        <v>264</v>
      </c>
      <c r="H90" s="59" t="n">
        <v>19</v>
      </c>
      <c r="I90" s="59" t="n">
        <v>22</v>
      </c>
      <c r="J90" s="55" t="n">
        <v>632.09</v>
      </c>
      <c r="K90" s="55" t="n">
        <v>632.12</v>
      </c>
      <c r="L90" s="3" t="n">
        <f aca="false">AVERAGE(J90:K90)</f>
        <v>632.105</v>
      </c>
      <c r="M90" s="56" t="n">
        <v>9.3162</v>
      </c>
      <c r="N90" s="56" t="n">
        <v>20848</v>
      </c>
      <c r="O90" s="56" t="n">
        <v>999</v>
      </c>
      <c r="P90" s="57" t="n">
        <f aca="false">((Q90/O90)*N90)/M90</f>
        <v>161.284489229359</v>
      </c>
      <c r="Q90" s="56" t="n">
        <f aca="false">SUM(R90:GB90)</f>
        <v>72</v>
      </c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 t="n">
        <v>18</v>
      </c>
      <c r="AO90" s="56"/>
      <c r="AP90" s="56"/>
      <c r="AQ90" s="39"/>
      <c r="AR90" s="39"/>
      <c r="AS90" s="39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39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60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 t="n">
        <v>1</v>
      </c>
      <c r="DB90" s="56"/>
      <c r="DC90" s="56"/>
      <c r="DD90" s="56" t="n">
        <v>1</v>
      </c>
      <c r="DE90" s="56"/>
      <c r="DF90" s="56"/>
      <c r="DG90" s="56"/>
      <c r="DH90" s="56"/>
      <c r="DI90" s="56"/>
      <c r="DJ90" s="56"/>
      <c r="DK90" s="56" t="n">
        <v>2</v>
      </c>
      <c r="DL90" s="39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 t="n">
        <v>8</v>
      </c>
      <c r="EZ90" s="56"/>
      <c r="FA90" s="39"/>
      <c r="FB90" s="39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 t="n">
        <v>42</v>
      </c>
      <c r="GB90" s="56"/>
      <c r="GC90" s="56"/>
      <c r="GD90" s="56"/>
      <c r="GE90" s="56"/>
      <c r="GF90" s="56"/>
      <c r="GG90" s="56"/>
      <c r="GH90" s="56" t="n">
        <v>3</v>
      </c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39"/>
      <c r="GT90" s="56"/>
      <c r="GU90" s="39"/>
      <c r="GV90" s="39"/>
      <c r="GW90" s="56"/>
      <c r="GX90" s="56" t="n">
        <v>3</v>
      </c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J90" s="63" t="n">
        <f aca="false">SUM(,FH90,EH90:EJ90,CU90,FT90:FW90,FP90:FR90,FD90:FG90,EU90:EW90,DU90:DX90,DS90,DQ90:DR90,DG90,DC90,CN90:CO90,CJ90:CL90,CF90:CG90,CC90:CD90,BX90:CA90,BU90:BU90,BS90,BL90:BQ90,BJ90,BD90:BG90,BB90,AW90:AY90,R90:S90,U90:AC90)</f>
        <v>0</v>
      </c>
      <c r="HK90" s="64" t="n">
        <f aca="false">SUM(FX90:GC90,FS90,FI90:FO90,EX90:FC90,EK90:ET90,DY90:EG90,DT90,DH90:DP90,DD90:DF90,CV90:DB90,CP90:CT90,CM90,CH90:CI90,CE90,CB90,BV90:BW90,BT90,BR90,BK90,BH90:BI90,BC90,AZ90:BA90,AD90:AV90,T90)</f>
        <v>72</v>
      </c>
      <c r="HL90" s="65" t="n">
        <f aca="false">SUM(GG90:GO90,GR90+GR90,GT90,GV90,HF90)</f>
        <v>3</v>
      </c>
      <c r="HM90" s="65" t="n">
        <f aca="false">SUM(HG90:HH90,GW90:HD90,GQ90)</f>
        <v>3</v>
      </c>
      <c r="HN90" s="65" t="n">
        <f aca="false">SUM(HJ90:HM90)</f>
        <v>78</v>
      </c>
      <c r="HP90" s="63" t="n">
        <f aca="false">HJ90/O90*N90/M90</f>
        <v>0</v>
      </c>
      <c r="HQ90" s="63" t="n">
        <f aca="false">HK90/O90*N90/M90</f>
        <v>161.284489229359</v>
      </c>
      <c r="HR90" s="63" t="n">
        <f aca="false">HL90/O90*N90/M90</f>
        <v>6.72018705122331</v>
      </c>
      <c r="HS90" s="63" t="n">
        <f aca="false">HM90/O90*N90/M90</f>
        <v>6.72018705122331</v>
      </c>
      <c r="HT90" s="63" t="n">
        <f aca="false">HN90/O90*N90/M90</f>
        <v>174.724863331806</v>
      </c>
      <c r="HU90" s="63"/>
      <c r="HV90" s="63" t="n">
        <f aca="false">(HP90/$HT90)*100</f>
        <v>0</v>
      </c>
      <c r="HW90" s="63" t="n">
        <f aca="false">HV90+((HQ90/HT90)*100)</f>
        <v>92.3076923076923</v>
      </c>
      <c r="HX90" s="63" t="n">
        <f aca="false">HW90+((HR90/HT90)*100)</f>
        <v>96.1538461538462</v>
      </c>
      <c r="HY90" s="63" t="n">
        <f aca="false">HX90+((HS90/HT90)*100)</f>
        <v>100</v>
      </c>
      <c r="HZ90" s="63"/>
      <c r="IA90" s="6" t="n">
        <f aca="false">(EX90/HK90)*100</f>
        <v>0</v>
      </c>
      <c r="IB90" s="6" t="n">
        <f aca="false">(SUM(EX90:FC90)/HK90)*100</f>
        <v>11.1111111111111</v>
      </c>
      <c r="IC90" s="6" t="n">
        <f aca="false">(SUM(DI90:DO90)/HK90)*100</f>
        <v>2.77777777777778</v>
      </c>
      <c r="ID90" s="6" t="n">
        <f aca="false">(SUM(AN90:AS90)/HK90)*100</f>
        <v>25</v>
      </c>
      <c r="IE90" s="6" t="n">
        <f aca="false">(DP90/HK90)*100</f>
        <v>0</v>
      </c>
      <c r="IF90" s="6" t="n">
        <f aca="false">(SUM(FY90:GC90)/HK90)*100</f>
        <v>58.3333333333333</v>
      </c>
      <c r="IG90" s="6" t="n">
        <f aca="false">(SUM(FI90:FK90,CM90)/HK90)*100</f>
        <v>0</v>
      </c>
      <c r="IH90" s="6" t="n">
        <f aca="false">(DT90/HK90)*100</f>
        <v>0</v>
      </c>
      <c r="II90" s="6" t="n">
        <f aca="false">(SUM(FX90,AE90:AM90,BV90:BW90)/HK90)*100</f>
        <v>0</v>
      </c>
      <c r="IJ90" s="6" t="n">
        <f aca="false">SUM(BH90,EK90:EM90,AT90:AU90,AV90,BI90,EN90:EO90,EP90:ES90,FO90,CE90)/HK90*100</f>
        <v>0</v>
      </c>
      <c r="IK90" s="6" t="n">
        <f aca="false">(SUM(DY90:ED90)/HK90)*100</f>
        <v>0</v>
      </c>
      <c r="IL90" s="6" t="n">
        <f aca="false">(SUM(CV90:DB90,DD90:DE90,CP90:CT90))/HK90*100</f>
        <v>2.77777777777778</v>
      </c>
      <c r="IM90" s="6" t="n">
        <f aca="false">100-SUM(IB90:IL90)</f>
        <v>0</v>
      </c>
    </row>
    <row r="91" s="65" customFormat="true" ht="15" hidden="false" customHeight="false" outlineLevel="0" collapsed="false">
      <c r="A91" s="65" t="n">
        <v>318</v>
      </c>
      <c r="B91" s="56" t="s">
        <v>261</v>
      </c>
      <c r="C91" s="56" t="s">
        <v>262</v>
      </c>
      <c r="D91" s="39" t="n">
        <v>68</v>
      </c>
      <c r="E91" s="39" t="s">
        <v>263</v>
      </c>
      <c r="F91" s="39" t="n">
        <v>2</v>
      </c>
      <c r="G91" s="39" t="s">
        <v>264</v>
      </c>
      <c r="H91" s="59" t="n">
        <v>19</v>
      </c>
      <c r="I91" s="59" t="n">
        <v>21</v>
      </c>
      <c r="J91" s="39" t="n">
        <v>643.09</v>
      </c>
      <c r="K91" s="39" t="n">
        <v>643.11</v>
      </c>
      <c r="L91" s="71" t="n">
        <f aca="false">AVERAGE(J91:K91)</f>
        <v>643.1</v>
      </c>
      <c r="M91" s="56" t="n">
        <v>9.4146</v>
      </c>
      <c r="N91" s="56" t="n">
        <v>20848</v>
      </c>
      <c r="O91" s="56" t="n">
        <v>999</v>
      </c>
      <c r="P91" s="57" t="n">
        <f aca="false">((Q91/O91)*N91)/M91</f>
        <v>86.4493325139556</v>
      </c>
      <c r="Q91" s="56" t="n">
        <f aca="false">SUM(R91:GB91)</f>
        <v>39</v>
      </c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 t="n">
        <v>20</v>
      </c>
      <c r="AO91" s="56"/>
      <c r="AP91" s="56"/>
      <c r="AQ91" s="39"/>
      <c r="AR91" s="39"/>
      <c r="AS91" s="39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39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60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 t="n">
        <v>2</v>
      </c>
      <c r="DL91" s="39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 t="n">
        <v>9</v>
      </c>
      <c r="EZ91" s="56"/>
      <c r="FA91" s="39"/>
      <c r="FB91" s="39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 t="n">
        <v>8</v>
      </c>
      <c r="GB91" s="56"/>
      <c r="GC91" s="56"/>
      <c r="GD91" s="56"/>
      <c r="GE91" s="56"/>
      <c r="GF91" s="56"/>
      <c r="GG91" s="56"/>
      <c r="GH91" s="56" t="n">
        <v>70</v>
      </c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39"/>
      <c r="GT91" s="56"/>
      <c r="GU91" s="39"/>
      <c r="GV91" s="39"/>
      <c r="GW91" s="56"/>
      <c r="GX91" s="56" t="n">
        <v>6</v>
      </c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J91" s="63" t="n">
        <f aca="false">SUM(,FH91,EH91:EJ91,CU91,FT91:FW91,FP91:FR91,FD91:FG91,EU91:EW91,DU91:DX91,DS91,DQ91:DR91,DG91,DC91,CN91:CO91,CJ91:CL91,CF91:CG91,CC91:CD91,BX91:CA91,BU91:BU91,BS91,BL91:BQ91,BJ91,BD91:BG91,BB91,AW91:AY91,R91:S91,U91:AC91)</f>
        <v>0</v>
      </c>
      <c r="HK91" s="64" t="n">
        <f aca="false">SUM(FX91:GC91,FS91,FI91:FO91,EX91:FC91,EK91:ET91,DY91:EG91,DT91,DH91:DP91,DD91:DF91,CV91:DB91,CP91:CT91,CM91,CH91:CI91,CE91,CB91,BV91:BW91,BT91,BR91,BK91,BH91:BI91,BC91,AZ91:BA91,AD91:AV91,T91)</f>
        <v>39</v>
      </c>
      <c r="HL91" s="65" t="n">
        <f aca="false">SUM(GG91:GO91,GR91+GR91,GT91,GV91,HF91)</f>
        <v>70</v>
      </c>
      <c r="HM91" s="65" t="n">
        <f aca="false">SUM(HG91:HH91,GW91:HD91,GQ91)</f>
        <v>6</v>
      </c>
      <c r="HN91" s="65" t="n">
        <f aca="false">SUM(HJ91:HM91)</f>
        <v>115</v>
      </c>
      <c r="HP91" s="63" t="n">
        <f aca="false">HJ91/O91*N91/M91</f>
        <v>0</v>
      </c>
      <c r="HQ91" s="63" t="n">
        <f aca="false">HK91/O91*N91/M91</f>
        <v>86.4493325139556</v>
      </c>
      <c r="HR91" s="63" t="n">
        <f aca="false">HL91/O91*N91/M91</f>
        <v>155.165468614792</v>
      </c>
      <c r="HS91" s="63" t="n">
        <f aca="false">HM91/O91*N91/M91</f>
        <v>13.2998973098393</v>
      </c>
      <c r="HT91" s="63" t="n">
        <f aca="false">HN91/O91*N91/M91</f>
        <v>254.914698438587</v>
      </c>
      <c r="HU91" s="63"/>
      <c r="HV91" s="63" t="n">
        <f aca="false">(HP91/$HT91)*100</f>
        <v>0</v>
      </c>
      <c r="HW91" s="63" t="n">
        <f aca="false">HV91+((HQ91/HT91)*100)</f>
        <v>33.9130434782609</v>
      </c>
      <c r="HX91" s="63" t="n">
        <f aca="false">HW91+((HR91/HT91)*100)</f>
        <v>94.7826086956522</v>
      </c>
      <c r="HY91" s="63" t="n">
        <f aca="false">HX91+((HS91/HT91)*100)</f>
        <v>100</v>
      </c>
      <c r="HZ91" s="63"/>
      <c r="IA91" s="6" t="n">
        <f aca="false">(EX91/HK91)*100</f>
        <v>0</v>
      </c>
      <c r="IB91" s="6" t="n">
        <f aca="false">(SUM(EX91:FC91)/HK91)*100</f>
        <v>23.0769230769231</v>
      </c>
      <c r="IC91" s="6" t="n">
        <f aca="false">(SUM(DI91:DO91)/HK91)*100</f>
        <v>5.12820512820513</v>
      </c>
      <c r="ID91" s="6" t="n">
        <f aca="false">(SUM(AN91:AS91)/HK91)*100</f>
        <v>51.2820512820513</v>
      </c>
      <c r="IE91" s="6" t="n">
        <f aca="false">(DP91/HK91)*100</f>
        <v>0</v>
      </c>
      <c r="IF91" s="6" t="n">
        <f aca="false">(SUM(FY91:GC91)/HK91)*100</f>
        <v>20.5128205128205</v>
      </c>
      <c r="IG91" s="6" t="n">
        <f aca="false">(SUM(FI91:FK91,CM91)/HK91)*100</f>
        <v>0</v>
      </c>
      <c r="IH91" s="6" t="n">
        <f aca="false">(DT91/HK91)*100</f>
        <v>0</v>
      </c>
      <c r="II91" s="6" t="n">
        <f aca="false">(SUM(FX91,AE91:AM91,BV91:BW91)/HK91)*100</f>
        <v>0</v>
      </c>
      <c r="IJ91" s="6" t="n">
        <f aca="false">SUM(BH91,EK91:EM91,AT91:AU91,AV91,BI91,EN91:EO91,EP91:ES91,FO91,CE91)/HK91*100</f>
        <v>0</v>
      </c>
      <c r="IK91" s="6" t="n">
        <f aca="false">(SUM(DY91:ED91)/HK91)*100</f>
        <v>0</v>
      </c>
      <c r="IL91" s="6" t="n">
        <f aca="false">(SUM(CV91:DB91,DD91:DE91,CP91:CT91))/HK91*100</f>
        <v>0</v>
      </c>
      <c r="IM91" s="6" t="n">
        <f aca="false">100-SUM(IB91:IL91)</f>
        <v>0</v>
      </c>
      <c r="IR91" s="39"/>
    </row>
    <row r="92" s="65" customFormat="true" ht="15" hidden="false" customHeight="false" outlineLevel="0" collapsed="false">
      <c r="A92" s="65" t="n">
        <v>318</v>
      </c>
      <c r="B92" s="56" t="s">
        <v>261</v>
      </c>
      <c r="C92" s="56" t="s">
        <v>262</v>
      </c>
      <c r="D92" s="39" t="n">
        <v>68</v>
      </c>
      <c r="E92" s="39" t="s">
        <v>263</v>
      </c>
      <c r="F92" s="39" t="n">
        <v>4</v>
      </c>
      <c r="G92" s="39" t="s">
        <v>264</v>
      </c>
      <c r="H92" s="59" t="n">
        <v>16</v>
      </c>
      <c r="I92" s="59" t="n">
        <v>18</v>
      </c>
      <c r="J92" s="39" t="n">
        <v>645.72</v>
      </c>
      <c r="K92" s="39" t="n">
        <v>645.74</v>
      </c>
      <c r="L92" s="71" t="n">
        <f aca="false">AVERAGE(J92:K92)</f>
        <v>645.73</v>
      </c>
      <c r="M92" s="56" t="n">
        <v>9.6621</v>
      </c>
      <c r="N92" s="56" t="n">
        <v>20848</v>
      </c>
      <c r="O92" s="56"/>
      <c r="P92" s="57"/>
      <c r="Q92" s="56" t="n">
        <f aca="false">SUM(R92:GB92)</f>
        <v>4</v>
      </c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39"/>
      <c r="AR92" s="39"/>
      <c r="AS92" s="39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39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60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 t="n">
        <v>1</v>
      </c>
      <c r="CX92" s="56"/>
      <c r="CY92" s="56"/>
      <c r="CZ92" s="56"/>
      <c r="DA92" s="56"/>
      <c r="DB92" s="56"/>
      <c r="DC92" s="56"/>
      <c r="DD92" s="56" t="n">
        <v>1</v>
      </c>
      <c r="DE92" s="56"/>
      <c r="DF92" s="56"/>
      <c r="DG92" s="56"/>
      <c r="DH92" s="56"/>
      <c r="DI92" s="56"/>
      <c r="DJ92" s="56"/>
      <c r="DK92" s="56"/>
      <c r="DL92" s="39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Y92" s="56" t="n">
        <v>2</v>
      </c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39"/>
      <c r="FB92" s="39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39"/>
      <c r="GT92" s="56"/>
      <c r="GU92" s="39"/>
      <c r="GV92" s="39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65" t="n">
        <v>3</v>
      </c>
      <c r="HJ92" s="63" t="n">
        <f aca="false">SUM(,FH92,EH92:EJ92,CU92,FT92:FW92,FP92:FR92,FD92:FG92,EU92:EW92,DU92:DX92,DS92,DQ92:DR92,DG92,DC92,CN92:CO92,CJ92:CL92,CF92:CG92,CC92:CD92,BX92:CA92,BU92:BU92,BS92,BL92:BQ92,BJ92,BD92:BG92,BB92,AW92:AY92,R92:S92,U92:AC92)</f>
        <v>0</v>
      </c>
      <c r="HK92" s="64" t="n">
        <f aca="false">SUM(FX92:GC92,FS92,FI92:FO92,EX92:FC92,EK92:ET92,DY92:EG92,DT92,DH92:DP92,DD92:DF92,CV92:DB92,CP92:CT92,CM92,CH92:CI92,CE92,CB92,BV92:BW92,BT92,BR92,BK92,BH92:BI92,BC92,AZ92:BA92,AD92:AV92,T92)</f>
        <v>4</v>
      </c>
      <c r="HL92" s="65" t="n">
        <f aca="false">SUM(GG92:GO92,GR92+GR92,GT92,GV92,HF92)</f>
        <v>0</v>
      </c>
      <c r="HM92" s="65" t="n">
        <f aca="false">SUM(HG92:HH92,GW92:HD92,GQ92)</f>
        <v>0</v>
      </c>
      <c r="HN92" s="65" t="n">
        <f aca="false">SUM(HJ92:HM92)</f>
        <v>4</v>
      </c>
      <c r="HP92" s="63" t="e">
        <f aca="false">HJ92/O92*N92/M92</f>
        <v>#DIV/0!</v>
      </c>
      <c r="HQ92" s="63" t="e">
        <f aca="false">HK92/O92*N92/M92</f>
        <v>#DIV/0!</v>
      </c>
      <c r="HR92" s="63" t="e">
        <f aca="false">HL92/O92*N92/M92</f>
        <v>#DIV/0!</v>
      </c>
      <c r="HS92" s="63" t="e">
        <f aca="false">HM92/O92*N92/M92</f>
        <v>#DIV/0!</v>
      </c>
      <c r="HT92" s="63" t="e">
        <f aca="false">HN92/O92*N92/M92</f>
        <v>#DIV/0!</v>
      </c>
      <c r="HU92" s="63"/>
      <c r="HV92" s="63" t="e">
        <f aca="false">(HP92/$HT92)*100</f>
        <v>#DIV/0!</v>
      </c>
      <c r="HW92" s="63" t="e">
        <f aca="false">HV92+((HQ92/HT92)*100)</f>
        <v>#DIV/0!</v>
      </c>
      <c r="HX92" s="63" t="e">
        <f aca="false">HW92+((HR92/HT92)*100)</f>
        <v>#DIV/0!</v>
      </c>
      <c r="HY92" s="63" t="e">
        <f aca="false">HX92+((HS92/HT92)*100)</f>
        <v>#DIV/0!</v>
      </c>
      <c r="HZ92" s="63"/>
      <c r="IA92" s="6" t="n">
        <f aca="false">(EX92/HK92)*100</f>
        <v>0</v>
      </c>
      <c r="IB92" s="6" t="n">
        <f aca="false">(SUM(EX92:FC92)/HK92)*100</f>
        <v>0</v>
      </c>
      <c r="IC92" s="6" t="n">
        <f aca="false">(SUM(DI92:DO92)/HK92)*100</f>
        <v>0</v>
      </c>
      <c r="ID92" s="6" t="n">
        <f aca="false">(SUM(AN92:AS92)/HK92)*100</f>
        <v>0</v>
      </c>
      <c r="IE92" s="6" t="n">
        <f aca="false">(DP92/HK92)*100</f>
        <v>0</v>
      </c>
      <c r="IF92" s="6" t="n">
        <f aca="false">(SUM(FY92:GC92)/HK92)*100</f>
        <v>0</v>
      </c>
      <c r="IG92" s="6" t="n">
        <f aca="false">(SUM(FI92:FK92,CM92)/HK92)*100</f>
        <v>0</v>
      </c>
      <c r="IH92" s="6" t="n">
        <f aca="false">(DT92/HK92)*100</f>
        <v>0</v>
      </c>
      <c r="II92" s="6" t="n">
        <f aca="false">(SUM(FX92,AE92:AM92,BV92:BW92)/HK92)*100</f>
        <v>0</v>
      </c>
      <c r="IJ92" s="6" t="n">
        <f aca="false">SUM(BH92,EK92:EM92,AT92:AU92,AV92,BI92,EN92:EO92,EP92:ES92,FO92,CE92)/HK92*100</f>
        <v>0</v>
      </c>
      <c r="IK92" s="6" t="n">
        <f aca="false">(SUM(DY92:ED92)/HK92)*100</f>
        <v>50</v>
      </c>
      <c r="IL92" s="6" t="n">
        <f aca="false">(SUM(CV92:DB92,DD92:DE92,CP92:CT92))/HK92*100</f>
        <v>50</v>
      </c>
      <c r="IM92" s="6" t="n">
        <f aca="false">100-SUM(IB92:IL92)</f>
        <v>0</v>
      </c>
      <c r="IR92" s="39"/>
    </row>
    <row r="93" s="65" customFormat="true" ht="15" hidden="false" customHeight="false" outlineLevel="0" collapsed="false">
      <c r="A93" s="65" t="n">
        <v>318</v>
      </c>
      <c r="B93" s="56" t="s">
        <v>261</v>
      </c>
      <c r="C93" s="56" t="s">
        <v>262</v>
      </c>
      <c r="D93" s="39" t="n">
        <v>68</v>
      </c>
      <c r="E93" s="39" t="s">
        <v>263</v>
      </c>
      <c r="F93" s="39" t="n">
        <v>6</v>
      </c>
      <c r="G93" s="39" t="s">
        <v>264</v>
      </c>
      <c r="H93" s="59" t="n">
        <v>17</v>
      </c>
      <c r="I93" s="59" t="n">
        <v>19</v>
      </c>
      <c r="J93" s="39" t="n">
        <v>647.91</v>
      </c>
      <c r="K93" s="39" t="n">
        <v>647.93</v>
      </c>
      <c r="L93" s="71" t="n">
        <f aca="false">AVERAGE(J93:K93)</f>
        <v>647.92</v>
      </c>
      <c r="M93" s="56" t="n">
        <v>9.5661</v>
      </c>
      <c r="N93" s="56" t="n">
        <v>20848</v>
      </c>
      <c r="O93" s="56"/>
      <c r="P93" s="57"/>
      <c r="Q93" s="56" t="n">
        <f aca="false">SUM(R93:GB93)</f>
        <v>11</v>
      </c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39"/>
      <c r="AR93" s="39"/>
      <c r="AS93" s="39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39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60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 t="n">
        <v>3</v>
      </c>
      <c r="CX93" s="56"/>
      <c r="CY93" s="56"/>
      <c r="CZ93" s="56"/>
      <c r="DA93" s="56"/>
      <c r="DB93" s="56"/>
      <c r="DC93" s="56"/>
      <c r="DD93" s="56" t="n">
        <v>1</v>
      </c>
      <c r="DE93" s="56"/>
      <c r="DF93" s="56"/>
      <c r="DG93" s="56"/>
      <c r="DH93" s="56"/>
      <c r="DI93" s="56"/>
      <c r="DJ93" s="56"/>
      <c r="DK93" s="56"/>
      <c r="DL93" s="39"/>
      <c r="DM93" s="56"/>
      <c r="DN93" s="56"/>
      <c r="DO93" s="56"/>
      <c r="DP93" s="56"/>
      <c r="DQ93" s="56"/>
      <c r="DR93" s="56"/>
      <c r="DS93" s="56"/>
      <c r="DT93" s="56" t="n">
        <v>4</v>
      </c>
      <c r="DU93" s="56"/>
      <c r="DV93" s="56"/>
      <c r="DW93" s="56"/>
      <c r="DY93" s="56" t="n">
        <v>1</v>
      </c>
      <c r="DZ93" s="56"/>
      <c r="EA93" s="56"/>
      <c r="EB93" s="56"/>
      <c r="EC93" s="56"/>
      <c r="ED93" s="56" t="n">
        <v>2</v>
      </c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39"/>
      <c r="FB93" s="39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39"/>
      <c r="GT93" s="56"/>
      <c r="GU93" s="39"/>
      <c r="GV93" s="39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65" t="n">
        <v>3</v>
      </c>
      <c r="HJ93" s="63" t="n">
        <f aca="false">SUM(,FH93,EH93:EJ93,CU93,FT93:FW93,FP93:FR93,FD93:FG93,EU93:EW93,DU93:DX93,DS93,DQ93:DR93,DG93,DC93,CN93:CO93,CJ93:CL93,CF93:CG93,CC93:CD93,BX93:CA93,BU93:BU93,BS93,BL93:BQ93,BJ93,BD93:BG93,BB93,AW93:AY93,R93:S93,U93:AC93)</f>
        <v>0</v>
      </c>
      <c r="HK93" s="64" t="n">
        <f aca="false">SUM(FX93:GC93,FS93,FI93:FO93,EX93:FC93,EK93:ET93,DY93:EG93,DT93,DH93:DP93,DD93:DF93,CV93:DB93,CP93:CT93,CM93,CH93:CI93,CE93,CB93,BV93:BW93,BT93,BR93,BK93,BH93:BI93,BC93,AZ93:BA93,AD93:AV93,T93)</f>
        <v>11</v>
      </c>
      <c r="HL93" s="65" t="n">
        <f aca="false">SUM(GG93:GO93,GR93+GR93,GT93,GV93,HF93)</f>
        <v>0</v>
      </c>
      <c r="HM93" s="65" t="n">
        <f aca="false">SUM(HG93:HH93,GW93:HD93,GQ93)</f>
        <v>0</v>
      </c>
      <c r="HN93" s="65" t="n">
        <f aca="false">SUM(HJ93:HM93)</f>
        <v>11</v>
      </c>
      <c r="HP93" s="63" t="e">
        <f aca="false">HJ93/O93*N93/M93</f>
        <v>#DIV/0!</v>
      </c>
      <c r="HQ93" s="63" t="e">
        <f aca="false">HK93/O93*N93/M93</f>
        <v>#DIV/0!</v>
      </c>
      <c r="HR93" s="63" t="e">
        <f aca="false">HL93/O93*N93/M93</f>
        <v>#DIV/0!</v>
      </c>
      <c r="HS93" s="63" t="e">
        <f aca="false">HM93/O93*N93/M93</f>
        <v>#DIV/0!</v>
      </c>
      <c r="HT93" s="63" t="e">
        <f aca="false">HN93/O93*N93/M93</f>
        <v>#DIV/0!</v>
      </c>
      <c r="HU93" s="63"/>
      <c r="HV93" s="63" t="e">
        <f aca="false">(HP93/$HT93)*100</f>
        <v>#DIV/0!</v>
      </c>
      <c r="HW93" s="63" t="e">
        <f aca="false">HV93+((HQ93/HT93)*100)</f>
        <v>#DIV/0!</v>
      </c>
      <c r="HX93" s="63" t="e">
        <f aca="false">HW93+((HR93/HT93)*100)</f>
        <v>#DIV/0!</v>
      </c>
      <c r="HY93" s="63" t="e">
        <f aca="false">HX93+((HS93/HT93)*100)</f>
        <v>#DIV/0!</v>
      </c>
      <c r="HZ93" s="63"/>
      <c r="IA93" s="6" t="n">
        <f aca="false">(EX93/HK93)*100</f>
        <v>0</v>
      </c>
      <c r="IB93" s="6" t="n">
        <f aca="false">(SUM(EX93:FC93)/HK93)*100</f>
        <v>0</v>
      </c>
      <c r="IC93" s="6" t="n">
        <f aca="false">(SUM(DI93:DO93)/HK93)*100</f>
        <v>0</v>
      </c>
      <c r="ID93" s="6" t="n">
        <f aca="false">(SUM(AN93:AS93)/HK93)*100</f>
        <v>0</v>
      </c>
      <c r="IE93" s="6" t="n">
        <f aca="false">(DP93/HK93)*100</f>
        <v>0</v>
      </c>
      <c r="IF93" s="6" t="n">
        <f aca="false">(SUM(FY93:GC93)/HK93)*100</f>
        <v>0</v>
      </c>
      <c r="IG93" s="6" t="n">
        <f aca="false">(SUM(FI93:FK93,CM93)/HK93)*100</f>
        <v>0</v>
      </c>
      <c r="IH93" s="6" t="n">
        <f aca="false">(DT93/HK93)*100</f>
        <v>36.3636363636364</v>
      </c>
      <c r="II93" s="6" t="n">
        <f aca="false">(SUM(FX93,AE93:AM93,BV93:BW93)/HK93)*100</f>
        <v>0</v>
      </c>
      <c r="IJ93" s="6" t="n">
        <f aca="false">SUM(BH93,EK93:EM93,AT93:AU93,AV93,BI93,EN93:EO93,EP93:ES93,FO93,CE93)/HK93*100</f>
        <v>0</v>
      </c>
      <c r="IK93" s="6" t="n">
        <f aca="false">(SUM(DY93:ED93)/HK93)*100</f>
        <v>27.2727272727273</v>
      </c>
      <c r="IL93" s="6" t="n">
        <f aca="false">(SUM(CV93:DB93,DD93:DE93,CP93:CT93))/HK93*100</f>
        <v>36.3636363636364</v>
      </c>
      <c r="IM93" s="6" t="n">
        <f aca="false">100-SUM(IB93:IL93)</f>
        <v>0</v>
      </c>
      <c r="IR93" s="39"/>
    </row>
    <row r="94" s="65" customFormat="true" ht="15" hidden="false" customHeight="false" outlineLevel="0" collapsed="false">
      <c r="A94" s="65" t="n">
        <v>318</v>
      </c>
      <c r="B94" s="56" t="s">
        <v>261</v>
      </c>
      <c r="C94" s="56" t="s">
        <v>262</v>
      </c>
      <c r="D94" s="39" t="n">
        <v>69</v>
      </c>
      <c r="E94" s="39" t="s">
        <v>263</v>
      </c>
      <c r="F94" s="39" t="n">
        <v>1</v>
      </c>
      <c r="G94" s="39" t="s">
        <v>264</v>
      </c>
      <c r="H94" s="59" t="n">
        <v>18</v>
      </c>
      <c r="I94" s="59" t="n">
        <v>20</v>
      </c>
      <c r="J94" s="39" t="n">
        <v>651.18</v>
      </c>
      <c r="K94" s="39" t="n">
        <v>651.2</v>
      </c>
      <c r="L94" s="71" t="n">
        <f aca="false">AVERAGE(J94:K94)</f>
        <v>651.19</v>
      </c>
      <c r="M94" s="56" t="n">
        <v>9.7227</v>
      </c>
      <c r="N94" s="56" t="n">
        <v>20848</v>
      </c>
      <c r="O94" s="56"/>
      <c r="P94" s="57"/>
      <c r="Q94" s="56" t="n">
        <f aca="false">SUM(R94:GB94)</f>
        <v>0</v>
      </c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39"/>
      <c r="AR94" s="39"/>
      <c r="AS94" s="39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39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60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39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39"/>
      <c r="FB94" s="39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39"/>
      <c r="GT94" s="56"/>
      <c r="GU94" s="39"/>
      <c r="GV94" s="39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6"/>
      <c r="HJ94" s="63" t="n">
        <f aca="false">SUM(,FH94,EH94:EJ94,CU94,FT94:FW94,FP94:FR94,FD94:FG94,EU94:EW94,DU94:DX94,DS94,DQ94:DR94,DG94,DC94,CN94:CO94,CJ94:CL94,CF94:CG94,CC94:CD94,BX94:CA94,BU94:BU94,BS94,BL94:BQ94,BJ94,BD94:BG94,BB94,AW94:AY94,R94:S94,U94:AC94)</f>
        <v>0</v>
      </c>
      <c r="HK94" s="64" t="n">
        <f aca="false">SUM(FX94:GC94,FS94,FI94:FO94,EX94:FC94,EK94:ET94,DY94:EG94,DT94,DH94:DP94,DD94:DF94,CV94:DB94,CP94:CT94,CM94,CH94:CI94,CE94,CB94,BV94:BW94,BT94,BR94,BK94,BH94:BI94,BC94,AZ94:BA94,AD94:AV94,T94)</f>
        <v>0</v>
      </c>
      <c r="HL94" s="65" t="n">
        <f aca="false">SUM(GG94:GO94,GR94+GR94,GT94,GV94,HF94)</f>
        <v>0</v>
      </c>
      <c r="HM94" s="65" t="n">
        <f aca="false">SUM(HG94:HH94,GW94:HD94,GQ94)</f>
        <v>0</v>
      </c>
      <c r="HN94" s="65" t="n">
        <f aca="false">SUM(HJ94:HM94)</f>
        <v>0</v>
      </c>
      <c r="HP94" s="63" t="e">
        <f aca="false">HJ94/O94*N94/M94</f>
        <v>#DIV/0!</v>
      </c>
      <c r="HQ94" s="63" t="e">
        <f aca="false">HK94/O94*N94/M94</f>
        <v>#DIV/0!</v>
      </c>
      <c r="HR94" s="63" t="e">
        <f aca="false">HL94/O94*N94/M94</f>
        <v>#DIV/0!</v>
      </c>
      <c r="HS94" s="63" t="e">
        <f aca="false">HM94/O94*N94/M94</f>
        <v>#DIV/0!</v>
      </c>
      <c r="HT94" s="63" t="e">
        <f aca="false">HN94/O94*N94/M94</f>
        <v>#DIV/0!</v>
      </c>
      <c r="HU94" s="63"/>
      <c r="HV94" s="63" t="e">
        <f aca="false">(HP94/$HT94)*100</f>
        <v>#DIV/0!</v>
      </c>
      <c r="HW94" s="63" t="e">
        <f aca="false">HV94+((HQ94/HT94)*100)</f>
        <v>#DIV/0!</v>
      </c>
      <c r="HX94" s="63" t="e">
        <f aca="false">HW94+((HR94/HT94)*100)</f>
        <v>#DIV/0!</v>
      </c>
      <c r="HY94" s="63" t="e">
        <f aca="false">HX94+((HS94/HT94)*100)</f>
        <v>#DIV/0!</v>
      </c>
      <c r="HZ94" s="63"/>
      <c r="IA94" s="6" t="e">
        <f aca="false">(EX94/HK94)*100</f>
        <v>#DIV/0!</v>
      </c>
      <c r="IB94" s="6" t="e">
        <f aca="false">(SUM(EX94:FC94)/HK94)*100</f>
        <v>#DIV/0!</v>
      </c>
      <c r="IC94" s="6" t="e">
        <f aca="false">(SUM(DI94:DO94)/HK94)*100</f>
        <v>#DIV/0!</v>
      </c>
      <c r="ID94" s="6" t="e">
        <f aca="false">(SUM(AN94:AS94)/HK94)*100</f>
        <v>#DIV/0!</v>
      </c>
      <c r="IE94" s="6" t="e">
        <f aca="false">(DP94/HK94)*100</f>
        <v>#DIV/0!</v>
      </c>
      <c r="IF94" s="6" t="e">
        <f aca="false">(SUM(FY94:GC94)/HK94)*100</f>
        <v>#DIV/0!</v>
      </c>
      <c r="IG94" s="6" t="e">
        <f aca="false">(SUM(FI94:FK94,CM94)/HK94)*100</f>
        <v>#DIV/0!</v>
      </c>
      <c r="IH94" s="6" t="e">
        <f aca="false">(DT94/HK94)*100</f>
        <v>#DIV/0!</v>
      </c>
      <c r="II94" s="6" t="e">
        <f aca="false">(SUM(FX94,AE94:AM94,BV94:BW94)/HK94)*100</f>
        <v>#DIV/0!</v>
      </c>
      <c r="IJ94" s="6" t="e">
        <f aca="false">SUM(BH94,EK94:EM94,AT94:AU94,AV94,BI94,EN94:EO94,EP94:ES94,FO94,CE94)/HK94*100</f>
        <v>#DIV/0!</v>
      </c>
      <c r="IK94" s="6" t="e">
        <f aca="false">(SUM(DY94:ED94)/HK94)*100</f>
        <v>#DIV/0!</v>
      </c>
      <c r="IL94" s="6" t="e">
        <f aca="false">(SUM(CV94:DB94,DD94:DE94,CP94:CT94))/HK94*100</f>
        <v>#DIV/0!</v>
      </c>
      <c r="IM94" s="6" t="e">
        <f aca="false">100-SUM(IB94:IL94)</f>
        <v>#DIV/0!</v>
      </c>
      <c r="IR94" s="39"/>
    </row>
    <row r="95" s="65" customFormat="true" ht="15" hidden="false" customHeight="false" outlineLevel="0" collapsed="false">
      <c r="A95" s="65" t="n">
        <v>318</v>
      </c>
      <c r="B95" s="56" t="s">
        <v>261</v>
      </c>
      <c r="C95" s="56" t="s">
        <v>262</v>
      </c>
      <c r="D95" s="39" t="n">
        <v>69</v>
      </c>
      <c r="E95" s="39" t="s">
        <v>263</v>
      </c>
      <c r="F95" s="39" t="n">
        <v>3</v>
      </c>
      <c r="G95" s="39" t="s">
        <v>264</v>
      </c>
      <c r="H95" s="59" t="n">
        <v>19</v>
      </c>
      <c r="I95" s="59" t="n">
        <v>21</v>
      </c>
      <c r="J95" s="39" t="n">
        <v>653.85</v>
      </c>
      <c r="K95" s="39" t="n">
        <v>653.87</v>
      </c>
      <c r="L95" s="71" t="n">
        <f aca="false">AVERAGE(J95:K95)</f>
        <v>653.86</v>
      </c>
      <c r="M95" s="56" t="n">
        <v>9.5988</v>
      </c>
      <c r="N95" s="56" t="n">
        <v>20848</v>
      </c>
      <c r="O95" s="56"/>
      <c r="P95" s="57"/>
      <c r="Q95" s="56" t="n">
        <f aca="false">SUM(R95:GB95)</f>
        <v>14</v>
      </c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 t="n">
        <v>1</v>
      </c>
      <c r="AN95" s="56" t="n">
        <v>2</v>
      </c>
      <c r="AO95" s="56"/>
      <c r="AP95" s="56"/>
      <c r="AQ95" s="39"/>
      <c r="AR95" s="39"/>
      <c r="AS95" s="39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39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60" t="n">
        <v>1</v>
      </c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 t="n">
        <v>3</v>
      </c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39"/>
      <c r="DM95" s="56"/>
      <c r="DN95" s="56"/>
      <c r="DO95" s="56"/>
      <c r="DP95" s="56"/>
      <c r="DQ95" s="56"/>
      <c r="DR95" s="56"/>
      <c r="DS95" s="56"/>
      <c r="DT95" s="56" t="n">
        <v>3</v>
      </c>
      <c r="DU95" s="56"/>
      <c r="DV95" s="56"/>
      <c r="DW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 t="n">
        <v>1</v>
      </c>
      <c r="EZ95" s="56"/>
      <c r="FA95" s="39"/>
      <c r="FB95" s="39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 t="n">
        <v>3</v>
      </c>
      <c r="GB95" s="56"/>
      <c r="GC95" s="56"/>
      <c r="GD95" s="56"/>
      <c r="GE95" s="56"/>
      <c r="GF95" s="56"/>
      <c r="GG95" s="56" t="n">
        <v>2</v>
      </c>
      <c r="GH95" s="56" t="n">
        <v>124</v>
      </c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39"/>
      <c r="GT95" s="56"/>
      <c r="GU95" s="39"/>
      <c r="GV95" s="39"/>
      <c r="GW95" s="56"/>
      <c r="GX95" s="56" t="n">
        <v>4</v>
      </c>
      <c r="GY95" s="56"/>
      <c r="GZ95" s="56"/>
      <c r="HA95" s="56"/>
      <c r="HB95" s="56" t="n">
        <v>1</v>
      </c>
      <c r="HC95" s="56"/>
      <c r="HD95" s="56"/>
      <c r="HE95" s="56"/>
      <c r="HF95" s="56"/>
      <c r="HG95" s="56"/>
      <c r="HH95" s="56"/>
      <c r="HJ95" s="63" t="n">
        <f aca="false">SUM(,FH95,EH95:EJ95,CU95,FT95:FW95,FP95:FR95,FD95:FG95,EU95:EW95,DU95:DX95,DS95,DQ95:DR95,DG95,DC95,CN95:CO95,CJ95:CL95,CF95:CG95,CC95:CD95,BX95:CA95,BU95:BU95,BS95,BL95:BQ95,BJ95,BD95:BG95,BB95,AW95:AY95,R95:S95,U95:AC95)</f>
        <v>1</v>
      </c>
      <c r="HK95" s="64" t="n">
        <f aca="false">SUM(FX95:GC95,FS95,FI95:FO95,EX95:FC95,EK95:ET95,DY95:EG95,DT95,DH95:DP95,DD95:DF95,CV95:DB95,CP95:CT95,CM95,CH95:CI95,CE95,CB95,BV95:BW95,BT95,BR95,BK95,BH95:BI95,BC95,AZ95:BA95,AD95:AV95,T95)</f>
        <v>13</v>
      </c>
      <c r="HL95" s="65" t="n">
        <f aca="false">SUM(GG95:GO95,GR95+GR95,GT95,GV95,HF95)</f>
        <v>126</v>
      </c>
      <c r="HM95" s="65" t="n">
        <f aca="false">SUM(HG95:HH95,GW95:HD95,GQ95)</f>
        <v>5</v>
      </c>
      <c r="HN95" s="65" t="n">
        <f aca="false">SUM(HJ95:HM95)</f>
        <v>145</v>
      </c>
      <c r="HP95" s="63" t="e">
        <f aca="false">HJ95/O95*N95/M95</f>
        <v>#DIV/0!</v>
      </c>
      <c r="HQ95" s="63" t="e">
        <f aca="false">HK95/O95*N95/M95</f>
        <v>#DIV/0!</v>
      </c>
      <c r="HR95" s="63" t="e">
        <f aca="false">HL95/O95*N95/M95</f>
        <v>#DIV/0!</v>
      </c>
      <c r="HS95" s="63" t="e">
        <f aca="false">HM95/O95*N95/M95</f>
        <v>#DIV/0!</v>
      </c>
      <c r="HT95" s="63" t="e">
        <f aca="false">HN95/O95*N95/M95</f>
        <v>#DIV/0!</v>
      </c>
      <c r="HU95" s="63"/>
      <c r="HV95" s="63" t="e">
        <f aca="false">(HP95/$HT95)*100</f>
        <v>#DIV/0!</v>
      </c>
      <c r="HW95" s="63" t="e">
        <f aca="false">HV95+((HQ95/HT95)*100)</f>
        <v>#DIV/0!</v>
      </c>
      <c r="HX95" s="63" t="e">
        <f aca="false">HW95+((HR95/HT95)*100)</f>
        <v>#DIV/0!</v>
      </c>
      <c r="HY95" s="63" t="e">
        <f aca="false">HX95+((HS95/HT95)*100)</f>
        <v>#DIV/0!</v>
      </c>
      <c r="HZ95" s="63"/>
      <c r="IA95" s="6" t="n">
        <f aca="false">(EX95/HK95)*100</f>
        <v>0</v>
      </c>
      <c r="IB95" s="6" t="n">
        <f aca="false">(SUM(EX95:FC95)/HK95)*100</f>
        <v>7.69230769230769</v>
      </c>
      <c r="IC95" s="6" t="n">
        <f aca="false">(SUM(DI95:DO95)/HK95)*100</f>
        <v>0</v>
      </c>
      <c r="ID95" s="6" t="n">
        <f aca="false">(SUM(AN95:AS95)/HK95)*100</f>
        <v>15.3846153846154</v>
      </c>
      <c r="IE95" s="6" t="n">
        <f aca="false">(DP95/HK95)*100</f>
        <v>0</v>
      </c>
      <c r="IF95" s="6" t="n">
        <f aca="false">(SUM(FY95:GC95)/HK95)*100</f>
        <v>23.0769230769231</v>
      </c>
      <c r="IG95" s="6" t="n">
        <f aca="false">(SUM(FI95:FK95,CM95)/HK95)*100</f>
        <v>0</v>
      </c>
      <c r="IH95" s="6" t="n">
        <f aca="false">(DT95/HK95)*100</f>
        <v>23.0769230769231</v>
      </c>
      <c r="II95" s="6" t="n">
        <f aca="false">(SUM(FX95,AE95:AM95,BV95:BW95)/HK95)*100</f>
        <v>7.69230769230769</v>
      </c>
      <c r="IJ95" s="6" t="n">
        <f aca="false">SUM(BH95,EK95:EM95,AT95:AU95,AV95,BI95,EN95:EO95,EP95:ES95,FO95,CE95)/HK95*100</f>
        <v>0</v>
      </c>
      <c r="IK95" s="6" t="n">
        <f aca="false">(SUM(DY95:ED95)/HK95)*100</f>
        <v>0</v>
      </c>
      <c r="IL95" s="6" t="n">
        <f aca="false">(SUM(CV95:DB95,DD95:DE95,CP95:CT95))/HK95*100</f>
        <v>23.0769230769231</v>
      </c>
      <c r="IM95" s="6" t="n">
        <f aca="false">100-SUM(IB95:IL95)</f>
        <v>0</v>
      </c>
    </row>
    <row r="96" s="65" customFormat="true" ht="15" hidden="false" customHeight="false" outlineLevel="0" collapsed="false">
      <c r="A96" s="65" t="n">
        <v>318</v>
      </c>
      <c r="B96" s="56" t="s">
        <v>261</v>
      </c>
      <c r="C96" s="56" t="s">
        <v>262</v>
      </c>
      <c r="D96" s="39" t="n">
        <v>69</v>
      </c>
      <c r="E96" s="39" t="s">
        <v>263</v>
      </c>
      <c r="F96" s="39" t="n">
        <v>5</v>
      </c>
      <c r="G96" s="39" t="s">
        <v>264</v>
      </c>
      <c r="H96" s="59" t="n">
        <v>18</v>
      </c>
      <c r="I96" s="59" t="n">
        <v>20</v>
      </c>
      <c r="J96" s="39" t="n">
        <v>656.78</v>
      </c>
      <c r="K96" s="39" t="n">
        <v>656.8</v>
      </c>
      <c r="L96" s="71" t="n">
        <f aca="false">AVERAGE(J96:K96)</f>
        <v>656.79</v>
      </c>
      <c r="M96" s="56" t="n">
        <v>9.2219</v>
      </c>
      <c r="N96" s="56" t="n">
        <v>20848</v>
      </c>
      <c r="O96" s="56" t="n">
        <v>677</v>
      </c>
      <c r="P96" s="57" t="n">
        <f aca="false">((Q96/O96)*N96)/M96</f>
        <v>36.7322901622195</v>
      </c>
      <c r="Q96" s="56" t="n">
        <f aca="false">SUM(R96:GB96)</f>
        <v>11</v>
      </c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6"/>
      <c r="AC96" s="56"/>
      <c r="AD96" s="56"/>
      <c r="AE96" s="56"/>
      <c r="AF96" s="56" t="n">
        <v>2</v>
      </c>
      <c r="AG96" s="56"/>
      <c r="AH96" s="56"/>
      <c r="AI96" s="56"/>
      <c r="AJ96" s="56"/>
      <c r="AK96" s="56"/>
      <c r="AL96" s="56"/>
      <c r="AM96" s="56" t="n">
        <v>1</v>
      </c>
      <c r="AN96" s="56"/>
      <c r="AO96" s="56"/>
      <c r="AP96" s="56"/>
      <c r="AQ96" s="39"/>
      <c r="AR96" s="39"/>
      <c r="AS96" s="39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39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60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 t="n">
        <v>1</v>
      </c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 t="n">
        <v>1</v>
      </c>
      <c r="DL96" s="39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39"/>
      <c r="FB96" s="39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 t="n">
        <v>1</v>
      </c>
      <c r="FU96" s="56"/>
      <c r="FV96" s="56"/>
      <c r="FW96" s="56"/>
      <c r="FX96" s="56"/>
      <c r="FY96" s="56"/>
      <c r="FZ96" s="56"/>
      <c r="GA96" s="56" t="n">
        <v>5</v>
      </c>
      <c r="GB96" s="56"/>
      <c r="GC96" s="56"/>
      <c r="GD96" s="56"/>
      <c r="GE96" s="56"/>
      <c r="GF96" s="56"/>
      <c r="GG96" s="56" t="n">
        <v>5</v>
      </c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39"/>
      <c r="GT96" s="56"/>
      <c r="GU96" s="39"/>
      <c r="GV96" s="39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J96" s="63" t="n">
        <f aca="false">SUM(,FH96,EH96:EJ96,CU96,FT96:FW96,FP96:FR96,FD96:FG96,EU96:EW96,DU96:DX96,DS96,DQ96:DR96,DG96,DC96,CN96:CO96,CJ96:CL96,CF96:CG96,CC96:CD96,BX96:CA96,BU96:BU96,BS96,BL96:BQ96,BJ96,BD96:BG96,BB96,AW96:AY96,R96:S96,U96:AC96)</f>
        <v>1</v>
      </c>
      <c r="HK96" s="64" t="n">
        <f aca="false">SUM(FX96:GC96,FS96,FI96:FO96,EX96:FC96,EK96:ET96,DY96:EG96,DT96,DH96:DP96,DD96:DF96,CV96:DB96,CP96:CT96,CM96,CH96:CI96,CE96,CB96,BV96:BW96,BT96,BR96,BK96,BH96:BI96,BC96,AZ96:BA96,AD96:AV96,T96)</f>
        <v>10</v>
      </c>
      <c r="HL96" s="65" t="n">
        <f aca="false">SUM(GG96:GO96,GR96+GR96,GT96,GV96,HF96)</f>
        <v>5</v>
      </c>
      <c r="HM96" s="65" t="n">
        <f aca="false">SUM(HG96:HH96,GW96:HD96,GQ96)</f>
        <v>0</v>
      </c>
      <c r="HN96" s="65" t="n">
        <f aca="false">SUM(HJ96:HM96)</f>
        <v>16</v>
      </c>
      <c r="HP96" s="63" t="n">
        <f aca="false">HJ96/O96*N96/M96</f>
        <v>3.33929910565632</v>
      </c>
      <c r="HQ96" s="63" t="n">
        <f aca="false">HK96/O96*N96/M96</f>
        <v>33.3929910565632</v>
      </c>
      <c r="HR96" s="63" t="n">
        <f aca="false">HL96/O96*N96/M96</f>
        <v>16.6964955282816</v>
      </c>
      <c r="HS96" s="63" t="n">
        <f aca="false">HM96/O96*N96/M96</f>
        <v>0</v>
      </c>
      <c r="HT96" s="63" t="n">
        <f aca="false">HN96/O96*N96/M96</f>
        <v>53.4287856905011</v>
      </c>
      <c r="HU96" s="63"/>
      <c r="HV96" s="63" t="n">
        <f aca="false">(HP96/$HT96)*100</f>
        <v>6.25</v>
      </c>
      <c r="HW96" s="63" t="n">
        <f aca="false">HV96+((HQ96/HT96)*100)</f>
        <v>68.75</v>
      </c>
      <c r="HX96" s="63" t="n">
        <f aca="false">HW96+((HR96/HT96)*100)</f>
        <v>100</v>
      </c>
      <c r="HY96" s="63" t="n">
        <f aca="false">HX96+((HS96/HT96)*100)</f>
        <v>100</v>
      </c>
      <c r="HZ96" s="63"/>
      <c r="IA96" s="6" t="n">
        <f aca="false">(EX96/HK96)*100</f>
        <v>0</v>
      </c>
      <c r="IB96" s="6" t="n">
        <f aca="false">(SUM(EX96:FC96)/HK96)*100</f>
        <v>0</v>
      </c>
      <c r="IC96" s="6" t="n">
        <f aca="false">(SUM(DI96:DO96)/HK96)*100</f>
        <v>10</v>
      </c>
      <c r="ID96" s="6" t="n">
        <f aca="false">(SUM(AN96:AS96)/HK96)*100</f>
        <v>0</v>
      </c>
      <c r="IE96" s="6" t="n">
        <f aca="false">(DP96/HK96)*100</f>
        <v>0</v>
      </c>
      <c r="IF96" s="6" t="n">
        <f aca="false">(SUM(FY96:GC96)/HK96)*100</f>
        <v>50</v>
      </c>
      <c r="IG96" s="6" t="n">
        <f aca="false">(SUM(FI96:FK96,CM96)/HK96)*100</f>
        <v>0</v>
      </c>
      <c r="IH96" s="6" t="n">
        <f aca="false">(DT96/HK96)*100</f>
        <v>0</v>
      </c>
      <c r="II96" s="6" t="n">
        <f aca="false">(SUM(FX96,AE96:AM96,BV96:BW96)/HK96)*100</f>
        <v>30</v>
      </c>
      <c r="IJ96" s="6" t="n">
        <f aca="false">SUM(BH96,EK96:EM96,AT96:AU96,AV96,BI96,EN96:EO96,EP96:ES96,FO96,CE96)/HK96*100</f>
        <v>0</v>
      </c>
      <c r="IK96" s="6" t="n">
        <f aca="false">(SUM(DY96:ED96)/HK96)*100</f>
        <v>0</v>
      </c>
      <c r="IL96" s="6" t="n">
        <f aca="false">(SUM(CV96:DB96,DD96:DE96,CP96:CT96))/HK96*100</f>
        <v>10</v>
      </c>
      <c r="IM96" s="6" t="n">
        <f aca="false">100-SUM(IB96:IL96)</f>
        <v>0</v>
      </c>
    </row>
    <row r="97" s="65" customFormat="true" ht="15" hidden="false" customHeight="false" outlineLevel="0" collapsed="false">
      <c r="A97" s="65" t="n">
        <v>318</v>
      </c>
      <c r="B97" s="56" t="s">
        <v>261</v>
      </c>
      <c r="C97" s="56" t="s">
        <v>262</v>
      </c>
      <c r="D97" s="39" t="n">
        <v>70</v>
      </c>
      <c r="E97" s="39" t="s">
        <v>263</v>
      </c>
      <c r="F97" s="39" t="n">
        <v>1</v>
      </c>
      <c r="G97" s="39" t="s">
        <v>264</v>
      </c>
      <c r="H97" s="59" t="n">
        <v>19</v>
      </c>
      <c r="I97" s="59" t="n">
        <v>21</v>
      </c>
      <c r="J97" s="39" t="n">
        <v>660.79</v>
      </c>
      <c r="K97" s="39" t="n">
        <v>660.81</v>
      </c>
      <c r="L97" s="71" t="n">
        <f aca="false">AVERAGE(J97:K97)</f>
        <v>660.8</v>
      </c>
      <c r="M97" s="56" t="n">
        <v>9.8553</v>
      </c>
      <c r="N97" s="56" t="n">
        <v>20848</v>
      </c>
      <c r="O97" s="56" t="n">
        <v>501</v>
      </c>
      <c r="P97" s="57" t="n">
        <f aca="false">((Q97/O97)*N97)/M97</f>
        <v>42.2237521446306</v>
      </c>
      <c r="Q97" s="56" t="n">
        <f aca="false">SUM(R97:GB97)</f>
        <v>10</v>
      </c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6"/>
      <c r="AC97" s="56"/>
      <c r="AD97" s="56"/>
      <c r="AE97" s="56"/>
      <c r="AF97" s="56" t="n">
        <v>1</v>
      </c>
      <c r="AG97" s="56"/>
      <c r="AH97" s="56"/>
      <c r="AI97" s="56"/>
      <c r="AJ97" s="56"/>
      <c r="AK97" s="56"/>
      <c r="AL97" s="56"/>
      <c r="AM97" s="56"/>
      <c r="AN97" s="56" t="n">
        <v>1</v>
      </c>
      <c r="AO97" s="56"/>
      <c r="AP97" s="56"/>
      <c r="AQ97" s="39"/>
      <c r="AR97" s="39"/>
      <c r="AS97" s="39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 t="n">
        <v>1</v>
      </c>
      <c r="BI97" s="56"/>
      <c r="BJ97" s="56"/>
      <c r="BK97" s="39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60" t="n">
        <v>1</v>
      </c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 t="n">
        <v>2</v>
      </c>
      <c r="CX97" s="56"/>
      <c r="CY97" s="56"/>
      <c r="CZ97" s="56"/>
      <c r="DA97" s="56"/>
      <c r="DB97" s="56"/>
      <c r="DC97" s="56"/>
      <c r="DD97" s="56" t="n">
        <v>1</v>
      </c>
      <c r="DE97" s="56"/>
      <c r="DF97" s="56"/>
      <c r="DG97" s="56"/>
      <c r="DH97" s="56"/>
      <c r="DI97" s="56"/>
      <c r="DJ97" s="56"/>
      <c r="DK97" s="56"/>
      <c r="DL97" s="39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39"/>
      <c r="FB97" s="39"/>
      <c r="FC97" s="56"/>
      <c r="FD97" s="56"/>
      <c r="FE97" s="56"/>
      <c r="FF97" s="56"/>
      <c r="FG97" s="56"/>
      <c r="FH97" s="56" t="n">
        <v>1</v>
      </c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 t="n">
        <v>2</v>
      </c>
      <c r="GB97" s="56"/>
      <c r="GC97" s="56"/>
      <c r="GD97" s="56"/>
      <c r="GE97" s="56"/>
      <c r="GF97" s="56"/>
      <c r="GG97" s="56" t="n">
        <v>449</v>
      </c>
      <c r="GH97" s="56"/>
      <c r="GI97" s="56"/>
      <c r="GJ97" s="56"/>
      <c r="GK97" s="56"/>
      <c r="GL97" s="56"/>
      <c r="GM97" s="56"/>
      <c r="GN97" s="56"/>
      <c r="GO97" s="56"/>
      <c r="GP97" s="56"/>
      <c r="GQ97" s="56"/>
      <c r="GR97" s="56"/>
      <c r="GS97" s="39"/>
      <c r="GT97" s="56" t="n">
        <v>1</v>
      </c>
      <c r="GU97" s="39"/>
      <c r="GV97" s="39"/>
      <c r="GW97" s="56"/>
      <c r="GX97" s="56" t="n">
        <v>2</v>
      </c>
      <c r="GY97" s="56"/>
      <c r="GZ97" s="56"/>
      <c r="HA97" s="56"/>
      <c r="HB97" s="56"/>
      <c r="HC97" s="56"/>
      <c r="HD97" s="56"/>
      <c r="HE97" s="56"/>
      <c r="HF97" s="56"/>
      <c r="HG97" s="56"/>
      <c r="HH97" s="56"/>
      <c r="HJ97" s="63" t="n">
        <f aca="false">SUM(,FH97,EH97:EJ97,CU97,FT97:FW97,FP97:FR97,FD97:FG97,EU97:EW97,DU97:DX97,DS97,DQ97:DR97,DG97,DC97,CN97:CO97,CJ97:CL97,CF97:CG97,CC97:CD97,BX97:CA97,BU97:BU97,BS97,BL97:BQ97,BJ97,BD97:BG97,BB97,AW97:AY97,R97:S97,U97:AC97)</f>
        <v>2</v>
      </c>
      <c r="HK97" s="64" t="n">
        <f aca="false">SUM(FX97:GC97,FS97,FI97:FO97,EX97:FC97,EK97:ET97,DY97:EG97,DT97,DH97:DP97,DD97:DF97,CV97:DB97,CP97:CT97,CM97,CH97:CI97,CE97,CB97,BV97:BW97,BT97,BR97,BK97,BH97:BI97,BC97,AZ97:BA97,AD97:AV97,T97)</f>
        <v>8</v>
      </c>
      <c r="HL97" s="65" t="n">
        <f aca="false">SUM(GG97:GO97,GR97+GR97,GT97,GV97,HF97)</f>
        <v>450</v>
      </c>
      <c r="HM97" s="65" t="n">
        <f aca="false">SUM(HG97:HH97,GW97:HD97,GQ97)</f>
        <v>2</v>
      </c>
      <c r="HN97" s="65" t="n">
        <f aca="false">SUM(HJ97:HM97)</f>
        <v>462</v>
      </c>
      <c r="HP97" s="63" t="n">
        <f aca="false">HJ97/O97*N97/M97</f>
        <v>8.44475042892612</v>
      </c>
      <c r="HQ97" s="63" t="n">
        <f aca="false">HK97/O97*N97/M97</f>
        <v>33.7790017157045</v>
      </c>
      <c r="HR97" s="63" t="n">
        <f aca="false">HL97/O97*N97/M97</f>
        <v>1900.06884650838</v>
      </c>
      <c r="HS97" s="63" t="n">
        <f aca="false">HM97/O97*N97/M97</f>
        <v>8.44475042892612</v>
      </c>
      <c r="HT97" s="63" t="n">
        <f aca="false">HN97/O97*N97/M97</f>
        <v>1950.73734908193</v>
      </c>
      <c r="HU97" s="63"/>
      <c r="HV97" s="63" t="n">
        <f aca="false">(HP97/$HT97)*100</f>
        <v>0.432900432900433</v>
      </c>
      <c r="HW97" s="63" t="n">
        <f aca="false">HV97+((HQ97/HT97)*100)</f>
        <v>2.16450216450216</v>
      </c>
      <c r="HX97" s="63" t="n">
        <f aca="false">HW97+((HR97/HT97)*100)</f>
        <v>99.5670995670996</v>
      </c>
      <c r="HY97" s="63" t="n">
        <f aca="false">HX97+((HS97/HT97)*100)</f>
        <v>100</v>
      </c>
      <c r="HZ97" s="63"/>
      <c r="IA97" s="6" t="n">
        <f aca="false">(EX97/HK97)*100</f>
        <v>0</v>
      </c>
      <c r="IB97" s="6" t="n">
        <f aca="false">(SUM(EX97:FC97)/HK97)*100</f>
        <v>0</v>
      </c>
      <c r="IC97" s="6" t="n">
        <f aca="false">(SUM(DI97:DO97)/HK97)*100</f>
        <v>0</v>
      </c>
      <c r="ID97" s="6" t="n">
        <f aca="false">(SUM(AN97:AS97)/HK97)*100</f>
        <v>12.5</v>
      </c>
      <c r="IE97" s="6" t="n">
        <f aca="false">(DP97/HK97)*100</f>
        <v>0</v>
      </c>
      <c r="IF97" s="6" t="n">
        <f aca="false">(SUM(FY97:GC97)/HK97)*100</f>
        <v>25</v>
      </c>
      <c r="IG97" s="6" t="n">
        <f aca="false">(SUM(FI97:FK97,CM97)/HK97)*100</f>
        <v>0</v>
      </c>
      <c r="IH97" s="6" t="n">
        <f aca="false">(DT97/HK97)*100</f>
        <v>0</v>
      </c>
      <c r="II97" s="6" t="n">
        <f aca="false">(SUM(FX97,AE97:AM97,BV97:BW97)/HK97)*100</f>
        <v>12.5</v>
      </c>
      <c r="IJ97" s="6" t="n">
        <f aca="false">SUM(BH97,EK97:EM97,AT97:AU97,AV97,BI97,EN97:EO97,EP97:ES97,FO97,CE97)/HK97*100</f>
        <v>12.5</v>
      </c>
      <c r="IK97" s="6" t="n">
        <f aca="false">(SUM(DY97:ED97)/HK97)*100</f>
        <v>0</v>
      </c>
      <c r="IL97" s="6" t="n">
        <f aca="false">(SUM(CV97:DB97,DD97:DE97,CP97:CT97))/HK97*100</f>
        <v>37.5</v>
      </c>
      <c r="IM97" s="6" t="n">
        <f aca="false">100-SUM(IB97:IL97)</f>
        <v>0</v>
      </c>
    </row>
    <row r="98" s="65" customFormat="true" ht="15" hidden="false" customHeight="false" outlineLevel="0" collapsed="false">
      <c r="A98" s="65" t="n">
        <v>318</v>
      </c>
      <c r="B98" s="56" t="s">
        <v>261</v>
      </c>
      <c r="C98" s="56" t="s">
        <v>262</v>
      </c>
      <c r="D98" s="39" t="n">
        <v>70</v>
      </c>
      <c r="E98" s="39" t="s">
        <v>263</v>
      </c>
      <c r="F98" s="39" t="n">
        <v>2</v>
      </c>
      <c r="G98" s="39" t="s">
        <v>264</v>
      </c>
      <c r="H98" s="59" t="n">
        <v>21</v>
      </c>
      <c r="I98" s="59" t="n">
        <v>23</v>
      </c>
      <c r="J98" s="39" t="n">
        <v>662.26</v>
      </c>
      <c r="K98" s="39" t="n">
        <v>662.28</v>
      </c>
      <c r="L98" s="71" t="n">
        <f aca="false">AVERAGE(J98:K98)</f>
        <v>662.27</v>
      </c>
      <c r="M98" s="56" t="n">
        <v>9.7756</v>
      </c>
      <c r="N98" s="56" t="n">
        <v>20848</v>
      </c>
      <c r="O98" s="56" t="n">
        <v>783</v>
      </c>
      <c r="P98" s="57" t="n">
        <f aca="false">((Q98/O98)*N98)/M98</f>
        <v>98.0531870813233</v>
      </c>
      <c r="Q98" s="56" t="n">
        <f aca="false">SUM(R98:GB98)</f>
        <v>36</v>
      </c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 t="n">
        <v>1</v>
      </c>
      <c r="AN98" s="56" t="n">
        <v>27</v>
      </c>
      <c r="AO98" s="56"/>
      <c r="AP98" s="56"/>
      <c r="AQ98" s="39"/>
      <c r="AR98" s="39"/>
      <c r="AS98" s="39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39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60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39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Y98" s="56"/>
      <c r="DZ98" s="56"/>
      <c r="EA98" s="56"/>
      <c r="EB98" s="56"/>
      <c r="EC98" s="56"/>
      <c r="ED98" s="56" t="n">
        <v>5</v>
      </c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 t="n">
        <v>1</v>
      </c>
      <c r="EZ98" s="56"/>
      <c r="FA98" s="39"/>
      <c r="FB98" s="39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 t="n">
        <v>2</v>
      </c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39"/>
      <c r="GT98" s="56"/>
      <c r="GU98" s="39"/>
      <c r="GV98" s="39"/>
      <c r="GW98" s="56"/>
      <c r="GX98" s="56" t="n">
        <v>3</v>
      </c>
      <c r="GY98" s="56"/>
      <c r="GZ98" s="56"/>
      <c r="HA98" s="56"/>
      <c r="HB98" s="56" t="n">
        <v>2</v>
      </c>
      <c r="HC98" s="56"/>
      <c r="HD98" s="56"/>
      <c r="HE98" s="56"/>
      <c r="HF98" s="56"/>
      <c r="HG98" s="56"/>
      <c r="HH98" s="56"/>
      <c r="HJ98" s="63" t="n">
        <f aca="false">SUM(,FH98,EH98:EJ98,CU98,FT98:FW98,FP98:FR98,FD98:FG98,EU98:EW98,DU98:DX98,DS98,DQ98:DR98,DG98,DC98,CN98:CO98,CJ98:CL98,CF98:CG98,CC98:CD98,BX98:CA98,BU98:BU98,BS98,BL98:BQ98,BJ98,BD98:BG98,BB98,AW98:AY98,R98:S98,U98:AC98)</f>
        <v>0</v>
      </c>
      <c r="HK98" s="64" t="n">
        <f aca="false">SUM(FX98:GC98,FS98,FI98:FO98,EX98:FC98,EK98:ET98,DY98:EG98,DT98,DH98:DP98,DD98:DF98,CV98:DB98,CP98:CT98,CM98,CH98:CI98,CE98,CB98,BV98:BW98,BT98,BR98,BK98,BH98:BI98,BC98,AZ98:BA98,AD98:AV98,T98)</f>
        <v>36</v>
      </c>
      <c r="HL98" s="65" t="n">
        <f aca="false">SUM(GG98:GO98,GR98+GR98,GT98,GV98,HF98)</f>
        <v>0</v>
      </c>
      <c r="HM98" s="65" t="n">
        <f aca="false">SUM(HG98:HH98,GW98:HD98,GQ98)</f>
        <v>5</v>
      </c>
      <c r="HN98" s="65" t="n">
        <f aca="false">SUM(HJ98:HM98)</f>
        <v>41</v>
      </c>
      <c r="HP98" s="63" t="n">
        <f aca="false">HJ98/O98*N98/M98</f>
        <v>0</v>
      </c>
      <c r="HQ98" s="63" t="n">
        <f aca="false">HK98/O98*N98/M98</f>
        <v>98.0531870813233</v>
      </c>
      <c r="HR98" s="63" t="n">
        <f aca="false">HL98/O98*N98/M98</f>
        <v>0</v>
      </c>
      <c r="HS98" s="63" t="n">
        <f aca="false">HM98/O98*N98/M98</f>
        <v>13.6184982057393</v>
      </c>
      <c r="HT98" s="63" t="n">
        <f aca="false">HN98/O98*N98/M98</f>
        <v>111.671685287063</v>
      </c>
      <c r="HU98" s="63"/>
      <c r="HV98" s="63" t="n">
        <f aca="false">(HP98/$HT98)*100</f>
        <v>0</v>
      </c>
      <c r="HW98" s="63" t="n">
        <f aca="false">HV98+((HQ98/HT98)*100)</f>
        <v>87.8048780487805</v>
      </c>
      <c r="HX98" s="63" t="n">
        <f aca="false">HW98+((HR98/HT98)*100)</f>
        <v>87.8048780487805</v>
      </c>
      <c r="HY98" s="63" t="n">
        <f aca="false">HX98+((HS98/HT98)*100)</f>
        <v>100</v>
      </c>
      <c r="HZ98" s="63"/>
      <c r="IA98" s="6" t="n">
        <f aca="false">(EX98/HK98)*100</f>
        <v>0</v>
      </c>
      <c r="IB98" s="6" t="n">
        <f aca="false">(SUM(EX98:FC98)/HK98)*100</f>
        <v>2.77777777777778</v>
      </c>
      <c r="IC98" s="6" t="n">
        <f aca="false">(SUM(DI98:DO98)/HK98)*100</f>
        <v>0</v>
      </c>
      <c r="ID98" s="6" t="n">
        <f aca="false">(SUM(AN98:AS98)/HK98)*100</f>
        <v>75</v>
      </c>
      <c r="IE98" s="6" t="n">
        <f aca="false">(DP98/HK98)*100</f>
        <v>0</v>
      </c>
      <c r="IF98" s="6" t="n">
        <f aca="false">(SUM(FY98:GC98)/HK98)*100</f>
        <v>5.55555555555556</v>
      </c>
      <c r="IG98" s="6" t="n">
        <f aca="false">(SUM(FI98:FK98,CM98)/HK98)*100</f>
        <v>0</v>
      </c>
      <c r="IH98" s="6" t="n">
        <f aca="false">(DT98/HK98)*100</f>
        <v>0</v>
      </c>
      <c r="II98" s="6" t="n">
        <f aca="false">(SUM(FX98,AE98:AM98,BV98:BW98)/HK98)*100</f>
        <v>2.77777777777778</v>
      </c>
      <c r="IJ98" s="6" t="n">
        <f aca="false">SUM(BH98,EK98:EM98,AT98:AU98,AV98,BI98,EN98:EO98,EP98:ES98,FO98,CE98)/HK98*100</f>
        <v>0</v>
      </c>
      <c r="IK98" s="6" t="n">
        <f aca="false">(SUM(DY98:ED98)/HK98)*100</f>
        <v>13.8888888888889</v>
      </c>
      <c r="IL98" s="6" t="n">
        <f aca="false">(SUM(CV98:DB98,DD98:DE98,CP98:CT98))/HK98*100</f>
        <v>0</v>
      </c>
      <c r="IM98" s="6" t="n">
        <f aca="false">100-SUM(IB98:IL98)</f>
        <v>0</v>
      </c>
    </row>
    <row r="99" s="65" customFormat="true" ht="15" hidden="false" customHeight="false" outlineLevel="0" collapsed="false">
      <c r="A99" s="65" t="n">
        <v>318</v>
      </c>
      <c r="B99" s="56" t="s">
        <v>261</v>
      </c>
      <c r="C99" s="56" t="s">
        <v>262</v>
      </c>
      <c r="D99" s="39" t="n">
        <v>71</v>
      </c>
      <c r="E99" s="39" t="s">
        <v>263</v>
      </c>
      <c r="F99" s="39" t="n">
        <v>1</v>
      </c>
      <c r="G99" s="39" t="s">
        <v>264</v>
      </c>
      <c r="H99" s="59" t="n">
        <v>17</v>
      </c>
      <c r="I99" s="59" t="n">
        <v>19</v>
      </c>
      <c r="J99" s="39" t="n">
        <v>670.37</v>
      </c>
      <c r="K99" s="39" t="n">
        <v>670.39</v>
      </c>
      <c r="L99" s="71" t="n">
        <f aca="false">AVERAGE(J99:K99)</f>
        <v>670.38</v>
      </c>
      <c r="M99" s="56" t="n">
        <v>9.5251</v>
      </c>
      <c r="N99" s="56" t="n">
        <v>20848</v>
      </c>
      <c r="O99" s="56" t="n">
        <v>821</v>
      </c>
      <c r="P99" s="57" t="n">
        <f aca="false">((Q99/O99)*N99)/M99</f>
        <v>93.3081849991543</v>
      </c>
      <c r="Q99" s="56" t="n">
        <f aca="false">SUM(R99:GB99)</f>
        <v>35</v>
      </c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 t="n">
        <v>14</v>
      </c>
      <c r="AO99" s="56" t="n">
        <v>10</v>
      </c>
      <c r="AP99" s="56"/>
      <c r="AQ99" s="39"/>
      <c r="AR99" s="39"/>
      <c r="AS99" s="39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39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60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 t="n">
        <v>2</v>
      </c>
      <c r="DL99" s="39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 t="n">
        <v>1</v>
      </c>
      <c r="EZ99" s="56"/>
      <c r="FA99" s="39"/>
      <c r="FB99" s="39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 t="n">
        <v>8</v>
      </c>
      <c r="GB99" s="56"/>
      <c r="GC99" s="56"/>
      <c r="GD99" s="56"/>
      <c r="GE99" s="56"/>
      <c r="GF99" s="56"/>
      <c r="GG99" s="56" t="n">
        <v>2</v>
      </c>
      <c r="GH99" s="56"/>
      <c r="GI99" s="56"/>
      <c r="GJ99" s="56"/>
      <c r="GK99" s="56"/>
      <c r="GL99" s="56"/>
      <c r="GM99" s="56"/>
      <c r="GN99" s="56"/>
      <c r="GO99" s="56"/>
      <c r="GP99" s="56"/>
      <c r="GQ99" s="56"/>
      <c r="GR99" s="56"/>
      <c r="GS99" s="39"/>
      <c r="GT99" s="56"/>
      <c r="GU99" s="39"/>
      <c r="GV99" s="39"/>
      <c r="GW99" s="56"/>
      <c r="GX99" s="56" t="n">
        <v>1</v>
      </c>
      <c r="GY99" s="56"/>
      <c r="GZ99" s="56"/>
      <c r="HA99" s="56"/>
      <c r="HB99" s="56" t="n">
        <v>2</v>
      </c>
      <c r="HC99" s="56"/>
      <c r="HD99" s="56" t="n">
        <v>1</v>
      </c>
      <c r="HE99" s="56"/>
      <c r="HF99" s="56"/>
      <c r="HG99" s="56"/>
      <c r="HH99" s="56"/>
      <c r="HJ99" s="63" t="n">
        <f aca="false">SUM(,FH99,EH99:EJ99,CU99,FT99:FW99,FP99:FR99,FD99:FG99,EU99:EW99,DU99:DX99,DS99,DQ99:DR99,DG99,DC99,CN99:CO99,CJ99:CL99,CF99:CG99,CC99:CD99,BX99:CA99,BU99:BU99,BS99,BL99:BQ99,BJ99,BD99:BG99,BB99,AW99:AY99,R99:S99,U99:AC99)</f>
        <v>0</v>
      </c>
      <c r="HK99" s="64" t="n">
        <f aca="false">SUM(FX99:GC99,FS99,FI99:FO99,EX99:FC99,EK99:ET99,DY99:EG99,DT99,DH99:DP99,DD99:DF99,CV99:DB99,CP99:CT99,CM99,CH99:CI99,CE99,CB99,BV99:BW99,BT99,BR99,BK99,BH99:BI99,BC99,AZ99:BA99,AD99:AV99,T99)</f>
        <v>35</v>
      </c>
      <c r="HL99" s="65" t="n">
        <f aca="false">SUM(GG99:GO99,GR99+GR99,GT99,GV99,HF99)</f>
        <v>2</v>
      </c>
      <c r="HM99" s="65" t="n">
        <f aca="false">SUM(HG99:HH99,GW99:HD99,GQ99)</f>
        <v>4</v>
      </c>
      <c r="HN99" s="65" t="n">
        <f aca="false">SUM(HJ99:HM99)</f>
        <v>41</v>
      </c>
      <c r="HP99" s="63" t="n">
        <f aca="false">HJ99/O99*N99/M99</f>
        <v>0</v>
      </c>
      <c r="HQ99" s="63" t="n">
        <f aca="false">HK99/O99*N99/M99</f>
        <v>93.3081849991543</v>
      </c>
      <c r="HR99" s="63" t="n">
        <f aca="false">HL99/O99*N99/M99</f>
        <v>5.33189628566596</v>
      </c>
      <c r="HS99" s="63" t="n">
        <f aca="false">HM99/O99*N99/M99</f>
        <v>10.6637925713319</v>
      </c>
      <c r="HT99" s="63" t="n">
        <f aca="false">HN99/O99*N99/M99</f>
        <v>109.303873856152</v>
      </c>
      <c r="HU99" s="63"/>
      <c r="HV99" s="63" t="n">
        <f aca="false">(HP99/$HT99)*100</f>
        <v>0</v>
      </c>
      <c r="HW99" s="63" t="n">
        <f aca="false">HV99+((HQ99/HT99)*100)</f>
        <v>85.3658536585366</v>
      </c>
      <c r="HX99" s="63" t="n">
        <f aca="false">HW99+((HR99/HT99)*100)</f>
        <v>90.2439024390244</v>
      </c>
      <c r="HY99" s="63" t="n">
        <f aca="false">HX99+((HS99/HT99)*100)</f>
        <v>100</v>
      </c>
      <c r="HZ99" s="63"/>
      <c r="IA99" s="6" t="n">
        <f aca="false">(EX99/HK99)*100</f>
        <v>0</v>
      </c>
      <c r="IB99" s="6" t="n">
        <f aca="false">(SUM(EX99:FC99)/HK99)*100</f>
        <v>2.85714285714286</v>
      </c>
      <c r="IC99" s="6" t="n">
        <f aca="false">(SUM(DI99:DO99)/HK99)*100</f>
        <v>5.71428571428571</v>
      </c>
      <c r="ID99" s="6" t="n">
        <f aca="false">(SUM(AN99:AS99)/HK99)*100</f>
        <v>68.5714285714286</v>
      </c>
      <c r="IE99" s="6" t="n">
        <f aca="false">(DP99/HK99)*100</f>
        <v>0</v>
      </c>
      <c r="IF99" s="6" t="n">
        <f aca="false">(SUM(FY99:GC99)/HK99)*100</f>
        <v>22.8571428571429</v>
      </c>
      <c r="IG99" s="6" t="n">
        <f aca="false">(SUM(FI99:FK99,CM99)/HK99)*100</f>
        <v>0</v>
      </c>
      <c r="IH99" s="6" t="n">
        <f aca="false">(DT99/HK99)*100</f>
        <v>0</v>
      </c>
      <c r="II99" s="6" t="n">
        <f aca="false">(SUM(FX99,AE99:AM99,BV99:BW99)/HK99)*100</f>
        <v>0</v>
      </c>
      <c r="IJ99" s="6" t="n">
        <f aca="false">SUM(BH99,EK99:EM99,AT99:AU99,AV99,BI99,EN99:EO99,EP99:ES99,FO99,CE99)/HK99*100</f>
        <v>0</v>
      </c>
      <c r="IK99" s="6" t="n">
        <f aca="false">(SUM(DY99:ED99)/HK99)*100</f>
        <v>0</v>
      </c>
      <c r="IL99" s="6" t="n">
        <f aca="false">(SUM(CV99:DB99,DD99:DE99,CP99:CT99))/HK99*100</f>
        <v>0</v>
      </c>
      <c r="IM99" s="6" t="n">
        <f aca="false">100-SUM(IB99:IL99)</f>
        <v>0</v>
      </c>
    </row>
    <row r="100" s="65" customFormat="true" ht="15" hidden="false" customHeight="false" outlineLevel="0" collapsed="false">
      <c r="A100" s="65" t="n">
        <v>318</v>
      </c>
      <c r="B100" s="56" t="s">
        <v>261</v>
      </c>
      <c r="C100" s="56" t="s">
        <v>262</v>
      </c>
      <c r="D100" s="39" t="n">
        <v>71</v>
      </c>
      <c r="E100" s="39" t="s">
        <v>263</v>
      </c>
      <c r="F100" s="39" t="n">
        <v>2</v>
      </c>
      <c r="G100" s="39" t="s">
        <v>264</v>
      </c>
      <c r="H100" s="59" t="n">
        <v>18</v>
      </c>
      <c r="I100" s="59" t="n">
        <v>20</v>
      </c>
      <c r="J100" s="39" t="n">
        <v>671.53</v>
      </c>
      <c r="K100" s="39" t="n">
        <v>671.55</v>
      </c>
      <c r="L100" s="71" t="n">
        <f aca="false">AVERAGE(J100:K100)</f>
        <v>671.54</v>
      </c>
      <c r="M100" s="56" t="n">
        <v>9.5965</v>
      </c>
      <c r="N100" s="56" t="n">
        <v>20848</v>
      </c>
      <c r="O100" s="56" t="n">
        <v>783</v>
      </c>
      <c r="P100" s="57" t="n">
        <f aca="false">((Q100/O100)*N100)/M100</f>
        <v>116.530352201763</v>
      </c>
      <c r="Q100" s="56" t="n">
        <f aca="false">SUM(R100:GB100)</f>
        <v>42</v>
      </c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 t="n">
        <v>3</v>
      </c>
      <c r="AN100" s="56" t="n">
        <v>1</v>
      </c>
      <c r="AO100" s="56"/>
      <c r="AP100" s="56"/>
      <c r="AQ100" s="39"/>
      <c r="AR100" s="39"/>
      <c r="AS100" s="39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39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60" t="n">
        <v>5</v>
      </c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 t="n">
        <v>13</v>
      </c>
      <c r="CX100" s="56"/>
      <c r="CY100" s="56"/>
      <c r="CZ100" s="56"/>
      <c r="DA100" s="56" t="n">
        <v>1</v>
      </c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39"/>
      <c r="DM100" s="56"/>
      <c r="DN100" s="56"/>
      <c r="DO100" s="56"/>
      <c r="DP100" s="56"/>
      <c r="DQ100" s="56" t="n">
        <v>2</v>
      </c>
      <c r="DR100" s="56"/>
      <c r="DS100" s="56"/>
      <c r="DT100" s="56" t="n">
        <v>1</v>
      </c>
      <c r="DU100" s="56"/>
      <c r="DV100" s="56"/>
      <c r="DW100" s="56"/>
      <c r="DY100" s="56" t="n">
        <v>3</v>
      </c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39"/>
      <c r="FB100" s="39"/>
      <c r="FC100" s="56"/>
      <c r="FD100" s="56"/>
      <c r="FE100" s="56"/>
      <c r="FF100" s="56"/>
      <c r="FG100" s="56"/>
      <c r="FH100" s="56" t="n">
        <v>1</v>
      </c>
      <c r="FI100" s="56"/>
      <c r="FJ100" s="56"/>
      <c r="FK100" s="56" t="n">
        <v>4</v>
      </c>
      <c r="FL100" s="56"/>
      <c r="FM100" s="56"/>
      <c r="FN100" s="56"/>
      <c r="FO100" s="56"/>
      <c r="FP100" s="56"/>
      <c r="FQ100" s="56"/>
      <c r="FR100" s="56"/>
      <c r="FS100" s="56"/>
      <c r="FT100" s="56" t="n">
        <v>2</v>
      </c>
      <c r="FU100" s="56"/>
      <c r="FV100" s="56"/>
      <c r="FW100" s="56"/>
      <c r="FX100" s="56"/>
      <c r="FY100" s="56"/>
      <c r="FZ100" s="56"/>
      <c r="GA100" s="56" t="n">
        <v>6</v>
      </c>
      <c r="GB100" s="56"/>
      <c r="GC100" s="56" t="n">
        <v>1</v>
      </c>
      <c r="GD100" s="56"/>
      <c r="GE100" s="56"/>
      <c r="GF100" s="56"/>
      <c r="GG100" s="56" t="n">
        <v>330</v>
      </c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39"/>
      <c r="GT100" s="56"/>
      <c r="GU100" s="39"/>
      <c r="GV100" s="39"/>
      <c r="GW100" s="56"/>
      <c r="GX100" s="56" t="n">
        <v>9</v>
      </c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65" t="n">
        <v>3</v>
      </c>
      <c r="HJ100" s="63" t="n">
        <f aca="false">SUM(,FH100,EH100:EJ100,CU100,FT100:FW100,FP100:FR100,FD100:FG100,EU100:EW100,DU100:DX100,DS100,DQ100:DR100,DG100,DC100,CN100:CO100,CJ100:CL100,CF100:CG100,CC100:CD100,BX100:CA100,BU100:BU100,BS100,BL100:BQ100,BJ100,BD100:BG100,BB100,AW100:AY100,R100:S100,U100:AC100)</f>
        <v>10</v>
      </c>
      <c r="HK100" s="64" t="n">
        <f aca="false">SUM(FX100:GC100,FS100,FI100:FO100,EX100:FC100,EK100:ET100,DY100:EG100,DT100,DH100:DP100,DD100:DF100,CV100:DB100,CP100:CT100,CM100,CH100:CI100,CE100,CB100,BV100:BW100,BT100,BR100,BK100,BH100:BI100,BC100,AZ100:BA100,AD100:AV100,T100)</f>
        <v>33</v>
      </c>
      <c r="HL100" s="65" t="n">
        <f aca="false">SUM(GG100:GO100,GR100+GR100,GT100,GV100,HF100)</f>
        <v>330</v>
      </c>
      <c r="HM100" s="65" t="n">
        <f aca="false">SUM(HG100:HH100,GW100:HD100,GQ100)</f>
        <v>9</v>
      </c>
      <c r="HN100" s="65" t="n">
        <f aca="false">SUM(HJ100:HM100)</f>
        <v>382</v>
      </c>
      <c r="HP100" s="63" t="n">
        <f aca="false">HJ100/O100*N100/M100</f>
        <v>27.7453219528006</v>
      </c>
      <c r="HQ100" s="63" t="n">
        <f aca="false">HK100/O100*N100/M100</f>
        <v>91.559562444242</v>
      </c>
      <c r="HR100" s="63" t="n">
        <f aca="false">HL100/O100*N100/M100</f>
        <v>915.59562444242</v>
      </c>
      <c r="HS100" s="63" t="n">
        <f aca="false">HM100/O100*N100/M100</f>
        <v>24.9707897575206</v>
      </c>
      <c r="HT100" s="63" t="n">
        <f aca="false">HN100/O100*N100/M100</f>
        <v>1059.87129859698</v>
      </c>
      <c r="HU100" s="63"/>
      <c r="HV100" s="63" t="n">
        <f aca="false">(HP100/$HT100)*100</f>
        <v>2.61780104712042</v>
      </c>
      <c r="HW100" s="63" t="n">
        <f aca="false">HV100+((HQ100/HT100)*100)</f>
        <v>11.2565445026178</v>
      </c>
      <c r="HX100" s="63" t="n">
        <f aca="false">HW100+((HR100/HT100)*100)</f>
        <v>97.6439790575916</v>
      </c>
      <c r="HY100" s="63" t="n">
        <f aca="false">HX100+((HS100/HT100)*100)</f>
        <v>100</v>
      </c>
      <c r="HZ100" s="63"/>
      <c r="IA100" s="6" t="n">
        <f aca="false">(EX100/HK100)*100</f>
        <v>0</v>
      </c>
      <c r="IB100" s="6" t="n">
        <f aca="false">(SUM(EX100:FC100)/HK100)*100</f>
        <v>0</v>
      </c>
      <c r="IC100" s="6" t="n">
        <f aca="false">(SUM(DI100:DO100)/HK100)*100</f>
        <v>0</v>
      </c>
      <c r="ID100" s="6" t="n">
        <f aca="false">(SUM(AN100:AS100)/HK100)*100</f>
        <v>3.03030303030303</v>
      </c>
      <c r="IE100" s="6" t="n">
        <f aca="false">(DP100/HK100)*100</f>
        <v>0</v>
      </c>
      <c r="IF100" s="6" t="n">
        <f aca="false">(SUM(FY100:GC100)/HK100)*100</f>
        <v>21.2121212121212</v>
      </c>
      <c r="IG100" s="6" t="n">
        <f aca="false">(SUM(FI100:FK100,CM100)/HK100)*100</f>
        <v>12.1212121212121</v>
      </c>
      <c r="IH100" s="6" t="n">
        <f aca="false">(DT100/HK100)*100</f>
        <v>3.03030303030303</v>
      </c>
      <c r="II100" s="6" t="n">
        <f aca="false">(SUM(FX100,AE100:AM100,BV100:BW100)/HK100)*100</f>
        <v>9.09090909090909</v>
      </c>
      <c r="IJ100" s="6" t="n">
        <f aca="false">SUM(BH100,EK100:EM100,AT100:AU100,AV100,BI100,EN100:EO100,EP100:ES100,FO100,CE100)/HK100*100</f>
        <v>0</v>
      </c>
      <c r="IK100" s="6" t="n">
        <f aca="false">(SUM(DY100:ED100)/HK100)*100</f>
        <v>9.09090909090909</v>
      </c>
      <c r="IL100" s="6" t="n">
        <f aca="false">(SUM(CV100:DB100,DD100:DE100,CP100:CT100))/HK100*100</f>
        <v>42.4242424242424</v>
      </c>
      <c r="IM100" s="6" t="n">
        <f aca="false">100-SUM(IB100:IL100)</f>
        <v>0</v>
      </c>
    </row>
    <row r="101" s="65" customFormat="true" ht="15" hidden="false" customHeight="false" outlineLevel="0" collapsed="false">
      <c r="A101" s="65" t="n">
        <v>318</v>
      </c>
      <c r="B101" s="56" t="s">
        <v>261</v>
      </c>
      <c r="C101" s="56" t="s">
        <v>262</v>
      </c>
      <c r="D101" s="39" t="n">
        <v>71</v>
      </c>
      <c r="E101" s="39" t="s">
        <v>263</v>
      </c>
      <c r="F101" s="39" t="n">
        <v>4</v>
      </c>
      <c r="G101" s="39" t="s">
        <v>264</v>
      </c>
      <c r="H101" s="59" t="n">
        <v>18</v>
      </c>
      <c r="I101" s="59" t="n">
        <v>20</v>
      </c>
      <c r="J101" s="39" t="n">
        <v>674.3</v>
      </c>
      <c r="K101" s="39" t="n">
        <v>674.32</v>
      </c>
      <c r="L101" s="71" t="n">
        <f aca="false">AVERAGE(J101:K101)</f>
        <v>674.31</v>
      </c>
      <c r="M101" s="56" t="n">
        <v>9.5956</v>
      </c>
      <c r="N101" s="56" t="n">
        <v>20848</v>
      </c>
      <c r="O101" s="56" t="n">
        <v>431</v>
      </c>
      <c r="P101" s="57" t="n">
        <f aca="false">((Q101/O101)*N101)/M101</f>
        <v>110.901564609224</v>
      </c>
      <c r="Q101" s="56" t="n">
        <f aca="false">SUM(R101:GB101)</f>
        <v>22</v>
      </c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 t="n">
        <v>2</v>
      </c>
      <c r="AN101" s="56" t="n">
        <v>1</v>
      </c>
      <c r="AO101" s="56"/>
      <c r="AP101" s="56"/>
      <c r="AQ101" s="39"/>
      <c r="AR101" s="39"/>
      <c r="AS101" s="39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39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60" t="n">
        <v>2</v>
      </c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 t="n">
        <v>4</v>
      </c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39"/>
      <c r="DM101" s="56"/>
      <c r="DN101" s="56"/>
      <c r="DO101" s="56"/>
      <c r="DP101" s="56"/>
      <c r="DQ101" s="56"/>
      <c r="DR101" s="56"/>
      <c r="DS101" s="56"/>
      <c r="DT101" s="56" t="n">
        <v>1</v>
      </c>
      <c r="DU101" s="56"/>
      <c r="DV101" s="56"/>
      <c r="DW101" s="56"/>
      <c r="DY101" s="56"/>
      <c r="DZ101" s="56" t="n">
        <v>3</v>
      </c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39"/>
      <c r="FB101" s="39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  <c r="FM101" s="56"/>
      <c r="FN101" s="56"/>
      <c r="FO101" s="56"/>
      <c r="FP101" s="56"/>
      <c r="FQ101" s="56"/>
      <c r="FR101" s="56"/>
      <c r="FS101" s="56"/>
      <c r="FT101" s="56"/>
      <c r="FU101" s="56"/>
      <c r="FV101" s="56"/>
      <c r="FW101" s="56"/>
      <c r="FX101" s="56"/>
      <c r="FY101" s="56"/>
      <c r="FZ101" s="56"/>
      <c r="GA101" s="56" t="n">
        <v>9</v>
      </c>
      <c r="GB101" s="56"/>
      <c r="GC101" s="56"/>
      <c r="GD101" s="56"/>
      <c r="GE101" s="56"/>
      <c r="GF101" s="56"/>
      <c r="GG101" s="56" t="n">
        <v>68</v>
      </c>
      <c r="GH101" s="56"/>
      <c r="GI101" s="56"/>
      <c r="GJ101" s="56"/>
      <c r="GK101" s="56"/>
      <c r="GL101" s="56"/>
      <c r="GM101" s="56"/>
      <c r="GN101" s="56"/>
      <c r="GO101" s="56"/>
      <c r="GP101" s="56"/>
      <c r="GQ101" s="56"/>
      <c r="GR101" s="56"/>
      <c r="GS101" s="39"/>
      <c r="GT101" s="56"/>
      <c r="GU101" s="39"/>
      <c r="GV101" s="39"/>
      <c r="GW101" s="56"/>
      <c r="GX101" s="56" t="n">
        <v>6</v>
      </c>
      <c r="GY101" s="56"/>
      <c r="GZ101" s="56"/>
      <c r="HA101" s="56"/>
      <c r="HB101" s="56"/>
      <c r="HC101" s="56"/>
      <c r="HD101" s="56"/>
      <c r="HE101" s="56"/>
      <c r="HF101" s="56"/>
      <c r="HG101" s="56"/>
      <c r="HH101" s="56"/>
      <c r="HI101" s="65" t="n">
        <v>3</v>
      </c>
      <c r="HJ101" s="63" t="n">
        <f aca="false">SUM(,FH101,EH101:EJ101,CU101,FT101:FW101,FP101:FR101,FD101:FG101,EU101:EW101,DU101:DX101,DS101,DQ101:DR101,DG101,DC101,CN101:CO101,CJ101:CL101,CF101:CG101,CC101:CD101,BX101:CA101,BU101:BU101,BS101,BL101:BQ101,BJ101,BD101:BG101,BB101,AW101:AY101,R101:S101,U101:AC101)</f>
        <v>2</v>
      </c>
      <c r="HK101" s="64" t="n">
        <f aca="false">SUM(FX101:GC101,FS101,FI101:FO101,EX101:FC101,EK101:ET101,DY101:EG101,DT101,DH101:DP101,DD101:DF101,CV101:DB101,CP101:CT101,CM101,CH101:CI101,CE101,CB101,BV101:BW101,BT101,BR101,BK101,BH101:BI101,BC101,AZ101:BA101,AD101:AV101,T101)</f>
        <v>20</v>
      </c>
      <c r="HL101" s="65" t="n">
        <f aca="false">SUM(GG101:GO101,GR101+GR101,GT101,GV101,HF101)</f>
        <v>68</v>
      </c>
      <c r="HM101" s="65" t="n">
        <f aca="false">SUM(HG101:HH101,GW101:HD101,GQ101)</f>
        <v>6</v>
      </c>
      <c r="HN101" s="65" t="n">
        <f aca="false">SUM(HJ101:HM101)</f>
        <v>96</v>
      </c>
      <c r="HP101" s="63" t="n">
        <f aca="false">HJ101/O101*N101/M101</f>
        <v>10.0819604190204</v>
      </c>
      <c r="HQ101" s="63" t="n">
        <f aca="false">HK101/O101*N101/M101</f>
        <v>100.819604190204</v>
      </c>
      <c r="HR101" s="63" t="n">
        <f aca="false">HL101/O101*N101/M101</f>
        <v>342.786654246692</v>
      </c>
      <c r="HS101" s="63" t="n">
        <f aca="false">HM101/O101*N101/M101</f>
        <v>30.2458812570611</v>
      </c>
      <c r="HT101" s="63" t="n">
        <f aca="false">HN101/O101*N101/M101</f>
        <v>483.934100112977</v>
      </c>
      <c r="HU101" s="63"/>
      <c r="HV101" s="63" t="n">
        <f aca="false">(HP101/$HT101)*100</f>
        <v>2.08333333333333</v>
      </c>
      <c r="HW101" s="63" t="n">
        <f aca="false">HV101+((HQ101/HT101)*100)</f>
        <v>22.9166666666667</v>
      </c>
      <c r="HX101" s="63" t="n">
        <f aca="false">HW101+((HR101/HT101)*100)</f>
        <v>93.75</v>
      </c>
      <c r="HY101" s="63" t="n">
        <f aca="false">HX101+((HS101/HT101)*100)</f>
        <v>100</v>
      </c>
      <c r="HZ101" s="63"/>
      <c r="IA101" s="6" t="n">
        <f aca="false">(EX101/HK101)*100</f>
        <v>0</v>
      </c>
      <c r="IB101" s="6" t="n">
        <f aca="false">(SUM(EX101:FC101)/HK101)*100</f>
        <v>0</v>
      </c>
      <c r="IC101" s="6" t="n">
        <f aca="false">(SUM(DI101:DO101)/HK101)*100</f>
        <v>0</v>
      </c>
      <c r="ID101" s="6" t="n">
        <f aca="false">(SUM(AN101:AS101)/HK101)*100</f>
        <v>5</v>
      </c>
      <c r="IE101" s="6" t="n">
        <f aca="false">(DP101/HK101)*100</f>
        <v>0</v>
      </c>
      <c r="IF101" s="6" t="n">
        <f aca="false">(SUM(FY101:GC101)/HK101)*100</f>
        <v>45</v>
      </c>
      <c r="IG101" s="6" t="n">
        <f aca="false">(SUM(FI101:FK101,CM101)/HK101)*100</f>
        <v>0</v>
      </c>
      <c r="IH101" s="6" t="n">
        <f aca="false">(DT101/HK101)*100</f>
        <v>5</v>
      </c>
      <c r="II101" s="6" t="n">
        <f aca="false">(SUM(FX101,AE101:AM101,BV101:BW101)/HK101)*100</f>
        <v>10</v>
      </c>
      <c r="IJ101" s="6" t="n">
        <f aca="false">SUM(BH101,EK101:EM101,AT101:AU101,AV101,BI101,EN101:EO101,EP101:ES101,FO101,CE101)/HK101*100</f>
        <v>0</v>
      </c>
      <c r="IK101" s="6" t="n">
        <f aca="false">(SUM(DY101:ED101)/HK101)*100</f>
        <v>15</v>
      </c>
      <c r="IL101" s="6" t="n">
        <f aca="false">(SUM(CV101:DB101,DD101:DE101,CP101:CT101))/HK101*100</f>
        <v>20</v>
      </c>
      <c r="IM101" s="6" t="n">
        <f aca="false">100-SUM(IB101:IL101)</f>
        <v>0</v>
      </c>
    </row>
    <row r="102" s="65" customFormat="true" ht="15" hidden="false" customHeight="false" outlineLevel="0" collapsed="false">
      <c r="A102" s="65" t="n">
        <v>318</v>
      </c>
      <c r="B102" s="56" t="s">
        <v>261</v>
      </c>
      <c r="C102" s="56" t="s">
        <v>262</v>
      </c>
      <c r="D102" s="39" t="n">
        <v>72</v>
      </c>
      <c r="E102" s="39" t="s">
        <v>263</v>
      </c>
      <c r="F102" s="39" t="n">
        <v>1</v>
      </c>
      <c r="G102" s="39" t="s">
        <v>264</v>
      </c>
      <c r="H102" s="59" t="n">
        <v>20</v>
      </c>
      <c r="I102" s="59" t="n">
        <v>22</v>
      </c>
      <c r="J102" s="39" t="n">
        <v>680</v>
      </c>
      <c r="K102" s="39" t="n">
        <v>680.02</v>
      </c>
      <c r="L102" s="71" t="n">
        <f aca="false">AVERAGE(J102:K102)</f>
        <v>680.01</v>
      </c>
      <c r="M102" s="56" t="n">
        <v>9.3372</v>
      </c>
      <c r="N102" s="56" t="n">
        <v>20848</v>
      </c>
      <c r="O102" s="56" t="n">
        <v>999</v>
      </c>
      <c r="P102" s="57" t="n">
        <f aca="false">((Q102/O102)*N102)/M102</f>
        <v>105.046141973701</v>
      </c>
      <c r="Q102" s="56" t="n">
        <f aca="false">SUM(R102:GB102)</f>
        <v>47</v>
      </c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6"/>
      <c r="AC102" s="56"/>
      <c r="AD102" s="56"/>
      <c r="AE102" s="56"/>
      <c r="AF102" s="56" t="n">
        <v>2</v>
      </c>
      <c r="AG102" s="56"/>
      <c r="AH102" s="56"/>
      <c r="AI102" s="56"/>
      <c r="AJ102" s="56"/>
      <c r="AK102" s="56"/>
      <c r="AL102" s="56"/>
      <c r="AM102" s="56"/>
      <c r="AN102" s="56" t="n">
        <v>24</v>
      </c>
      <c r="AO102" s="56"/>
      <c r="AP102" s="56"/>
      <c r="AQ102" s="39"/>
      <c r="AR102" s="39"/>
      <c r="AS102" s="39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39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60" t="n">
        <v>2</v>
      </c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 t="n">
        <v>1</v>
      </c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 t="n">
        <v>2</v>
      </c>
      <c r="DL102" s="39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Y102" s="56" t="n">
        <v>1</v>
      </c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 t="n">
        <v>11</v>
      </c>
      <c r="EZ102" s="56"/>
      <c r="FA102" s="39"/>
      <c r="FB102" s="39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 t="n">
        <v>2</v>
      </c>
      <c r="FV102" s="56"/>
      <c r="FW102" s="56"/>
      <c r="FX102" s="56"/>
      <c r="FY102" s="56"/>
      <c r="FZ102" s="56"/>
      <c r="GA102" s="56" t="n">
        <v>2</v>
      </c>
      <c r="GB102" s="56"/>
      <c r="GC102" s="56"/>
      <c r="GD102" s="56"/>
      <c r="GE102" s="56"/>
      <c r="GF102" s="56"/>
      <c r="GG102" s="56" t="n">
        <v>14</v>
      </c>
      <c r="GH102" s="56"/>
      <c r="GI102" s="56"/>
      <c r="GJ102" s="56"/>
      <c r="GK102" s="56"/>
      <c r="GL102" s="56"/>
      <c r="GM102" s="56"/>
      <c r="GN102" s="56"/>
      <c r="GO102" s="56"/>
      <c r="GP102" s="56"/>
      <c r="GQ102" s="56"/>
      <c r="GR102" s="56"/>
      <c r="GS102" s="39"/>
      <c r="GT102" s="56"/>
      <c r="GU102" s="39"/>
      <c r="GV102" s="39"/>
      <c r="GW102" s="56"/>
      <c r="GX102" s="56" t="n">
        <v>4</v>
      </c>
      <c r="GY102" s="56"/>
      <c r="GZ102" s="56"/>
      <c r="HA102" s="56"/>
      <c r="HB102" s="56"/>
      <c r="HC102" s="56" t="n">
        <v>5</v>
      </c>
      <c r="HD102" s="56" t="n">
        <v>1</v>
      </c>
      <c r="HE102" s="56"/>
      <c r="HF102" s="56"/>
      <c r="HG102" s="56"/>
      <c r="HH102" s="56"/>
      <c r="HJ102" s="63" t="n">
        <f aca="false">SUM(,FH102,EH102:EJ102,CU102,FT102:FW102,FP102:FR102,FD102:FG102,EU102:EW102,DU102:DX102,DS102,DQ102:DR102,DG102,DC102,CN102:CO102,CJ102:CL102,CF102:CG102,CC102:CD102,BX102:CA102,BU102:BU102,BS102,BL102:BQ102,BJ102,BD102:BG102,BB102,AW102:AY102,R102:S102,U102:AC102)</f>
        <v>4</v>
      </c>
      <c r="HK102" s="64" t="n">
        <f aca="false">SUM(FX102:GC102,FS102,FI102:FO102,EX102:FC102,EK102:ET102,DY102:EG102,DT102,DH102:DP102,DD102:DF102,CV102:DB102,CP102:CT102,CM102,CH102:CI102,CE102,CB102,BV102:BW102,BT102,BR102,BK102,BH102:BI102,BC102,AZ102:BA102,AD102:AV102,T102)</f>
        <v>43</v>
      </c>
      <c r="HL102" s="65" t="n">
        <f aca="false">SUM(GG102:GO102,GR102+GR102,GT102,GV102,HF102)</f>
        <v>14</v>
      </c>
      <c r="HM102" s="65" t="n">
        <f aca="false">SUM(HG102:HH102,GW102:HD102,GQ102)</f>
        <v>10</v>
      </c>
      <c r="HN102" s="65" t="n">
        <f aca="false">SUM(HJ102:HM102)</f>
        <v>71</v>
      </c>
      <c r="HP102" s="63" t="n">
        <f aca="false">HJ102/O102*N102/M102</f>
        <v>8.94009718925111</v>
      </c>
      <c r="HQ102" s="63" t="n">
        <f aca="false">HK102/O102*N102/M102</f>
        <v>96.1060447844495</v>
      </c>
      <c r="HR102" s="63" t="n">
        <f aca="false">HL102/O102*N102/M102</f>
        <v>31.2903401623789</v>
      </c>
      <c r="HS102" s="63" t="n">
        <f aca="false">HM102/O102*N102/M102</f>
        <v>22.3502429731278</v>
      </c>
      <c r="HT102" s="63" t="n">
        <f aca="false">HN102/O102*N102/M102</f>
        <v>158.686725109207</v>
      </c>
      <c r="HU102" s="63"/>
      <c r="HV102" s="63" t="n">
        <f aca="false">(HP102/$HT102)*100</f>
        <v>5.63380281690141</v>
      </c>
      <c r="HW102" s="63" t="n">
        <f aca="false">HV102+((HQ102/HT102)*100)</f>
        <v>66.1971830985916</v>
      </c>
      <c r="HX102" s="63" t="n">
        <f aca="false">HW102+((HR102/HT102)*100)</f>
        <v>85.9154929577465</v>
      </c>
      <c r="HY102" s="63" t="n">
        <f aca="false">HX102+((HS102/HT102)*100)</f>
        <v>100</v>
      </c>
      <c r="HZ102" s="63"/>
      <c r="IA102" s="6" t="n">
        <f aca="false">(EX102/HK102)*100</f>
        <v>0</v>
      </c>
      <c r="IB102" s="6" t="n">
        <f aca="false">(SUM(EX102:FC102)/HK102)*100</f>
        <v>25.5813953488372</v>
      </c>
      <c r="IC102" s="6" t="n">
        <f aca="false">(SUM(DI102:DO102)/HK102)*100</f>
        <v>4.65116279069768</v>
      </c>
      <c r="ID102" s="6" t="n">
        <f aca="false">(SUM(AN102:AS102)/HK102)*100</f>
        <v>55.8139534883721</v>
      </c>
      <c r="IE102" s="6" t="n">
        <f aca="false">(DP102/HK102)*100</f>
        <v>0</v>
      </c>
      <c r="IF102" s="6" t="n">
        <f aca="false">(SUM(FY102:GC102)/HK102)*100</f>
        <v>4.65116279069768</v>
      </c>
      <c r="IG102" s="6" t="n">
        <f aca="false">(SUM(FI102:FK102,CM102)/HK102)*100</f>
        <v>0</v>
      </c>
      <c r="IH102" s="6" t="n">
        <f aca="false">(DT102/HK102)*100</f>
        <v>0</v>
      </c>
      <c r="II102" s="6" t="n">
        <f aca="false">(SUM(FX102,AE102:AM102,BV102:BW102)/HK102)*100</f>
        <v>4.65116279069768</v>
      </c>
      <c r="IJ102" s="6" t="n">
        <f aca="false">SUM(BH102,EK102:EM102,AT102:AU102,AV102,BI102,EN102:EO102,EP102:ES102,FO102,CE102)/HK102*100</f>
        <v>0</v>
      </c>
      <c r="IK102" s="6" t="n">
        <f aca="false">(SUM(DY102:ED102)/HK102)*100</f>
        <v>2.32558139534884</v>
      </c>
      <c r="IL102" s="6" t="n">
        <f aca="false">(SUM(CV102:DB102,DD102:DE102,CP102:CT102))/HK102*100</f>
        <v>2.32558139534884</v>
      </c>
      <c r="IM102" s="6" t="n">
        <f aca="false">100-SUM(IB102:IL102)</f>
        <v>0</v>
      </c>
    </row>
    <row r="103" s="65" customFormat="true" ht="15" hidden="false" customHeight="false" outlineLevel="0" collapsed="false">
      <c r="A103" s="65" t="n">
        <v>318</v>
      </c>
      <c r="B103" s="56" t="s">
        <v>261</v>
      </c>
      <c r="C103" s="56" t="s">
        <v>262</v>
      </c>
      <c r="D103" s="39" t="n">
        <v>72</v>
      </c>
      <c r="E103" s="39" t="s">
        <v>263</v>
      </c>
      <c r="F103" s="39" t="n">
        <v>3</v>
      </c>
      <c r="G103" s="39" t="s">
        <v>264</v>
      </c>
      <c r="H103" s="59" t="n">
        <v>18</v>
      </c>
      <c r="I103" s="59" t="n">
        <v>20</v>
      </c>
      <c r="J103" s="39" t="n">
        <v>682.8</v>
      </c>
      <c r="K103" s="39" t="n">
        <v>682.82</v>
      </c>
      <c r="L103" s="71" t="n">
        <f aca="false">AVERAGE(J103:K103)</f>
        <v>682.81</v>
      </c>
      <c r="M103" s="56" t="n">
        <v>9.7994</v>
      </c>
      <c r="N103" s="56" t="n">
        <v>20848</v>
      </c>
      <c r="O103" s="56" t="n">
        <v>750</v>
      </c>
      <c r="P103" s="57" t="n">
        <f aca="false">((Q103/O103)*N103)/M103</f>
        <v>141.831812832078</v>
      </c>
      <c r="Q103" s="56" t="n">
        <f aca="false">SUM(R103:GB103)</f>
        <v>50</v>
      </c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6"/>
      <c r="AC103" s="56"/>
      <c r="AD103" s="56"/>
      <c r="AE103" s="56"/>
      <c r="AF103" s="56" t="n">
        <v>1</v>
      </c>
      <c r="AG103" s="56"/>
      <c r="AH103" s="56"/>
      <c r="AI103" s="56"/>
      <c r="AJ103" s="56"/>
      <c r="AK103" s="56"/>
      <c r="AL103" s="56"/>
      <c r="AM103" s="56" t="n">
        <v>5</v>
      </c>
      <c r="AN103" s="56" t="n">
        <v>1</v>
      </c>
      <c r="AO103" s="56"/>
      <c r="AP103" s="56"/>
      <c r="AQ103" s="39"/>
      <c r="AR103" s="39"/>
      <c r="AS103" s="39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 t="n">
        <v>1</v>
      </c>
      <c r="BI103" s="56"/>
      <c r="BJ103" s="56"/>
      <c r="BK103" s="39"/>
      <c r="BL103" s="56"/>
      <c r="BM103" s="56"/>
      <c r="BN103" s="56"/>
      <c r="BO103" s="56" t="n">
        <v>2</v>
      </c>
      <c r="BP103" s="56"/>
      <c r="BQ103" s="56"/>
      <c r="BR103" s="56"/>
      <c r="BS103" s="56"/>
      <c r="BT103" s="56"/>
      <c r="BU103" s="56"/>
      <c r="BV103" s="56"/>
      <c r="BW103" s="56"/>
      <c r="BX103" s="60" t="n">
        <v>16</v>
      </c>
      <c r="BY103" s="56"/>
      <c r="BZ103" s="56"/>
      <c r="CA103" s="56"/>
      <c r="CB103" s="56" t="n">
        <v>2</v>
      </c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 t="n">
        <v>1</v>
      </c>
      <c r="CX103" s="56"/>
      <c r="CY103" s="56"/>
      <c r="CZ103" s="56"/>
      <c r="DA103" s="56"/>
      <c r="DB103" s="56" t="n">
        <v>1</v>
      </c>
      <c r="DC103" s="56"/>
      <c r="DD103" s="56"/>
      <c r="DE103" s="56"/>
      <c r="DF103" s="56"/>
      <c r="DG103" s="56"/>
      <c r="DH103" s="56"/>
      <c r="DI103" s="56"/>
      <c r="DJ103" s="56"/>
      <c r="DK103" s="56"/>
      <c r="DL103" s="39"/>
      <c r="DM103" s="56"/>
      <c r="DN103" s="56"/>
      <c r="DO103" s="56"/>
      <c r="DP103" s="56"/>
      <c r="DQ103" s="56"/>
      <c r="DR103" s="56"/>
      <c r="DS103" s="56"/>
      <c r="DT103" s="56" t="n">
        <v>1</v>
      </c>
      <c r="DU103" s="56"/>
      <c r="DV103" s="56"/>
      <c r="DW103" s="56"/>
      <c r="DY103" s="56"/>
      <c r="DZ103" s="56"/>
      <c r="EA103" s="56"/>
      <c r="EB103" s="56"/>
      <c r="EC103" s="56"/>
      <c r="ED103" s="56" t="n">
        <v>2</v>
      </c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 t="n">
        <v>2</v>
      </c>
      <c r="EZ103" s="56"/>
      <c r="FA103" s="39"/>
      <c r="FB103" s="39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 t="n">
        <v>1</v>
      </c>
      <c r="FU103" s="56" t="n">
        <v>1</v>
      </c>
      <c r="FV103" s="56"/>
      <c r="FW103" s="56"/>
      <c r="FX103" s="56"/>
      <c r="FY103" s="56"/>
      <c r="FZ103" s="56"/>
      <c r="GA103" s="56" t="n">
        <v>13</v>
      </c>
      <c r="GB103" s="56"/>
      <c r="GC103" s="56"/>
      <c r="GD103" s="56"/>
      <c r="GE103" s="56"/>
      <c r="GF103" s="56"/>
      <c r="GG103" s="56" t="n">
        <v>326</v>
      </c>
      <c r="GH103" s="56"/>
      <c r="GI103" s="56"/>
      <c r="GJ103" s="56"/>
      <c r="GK103" s="56"/>
      <c r="GL103" s="56"/>
      <c r="GM103" s="56"/>
      <c r="GN103" s="56"/>
      <c r="GO103" s="56"/>
      <c r="GP103" s="56"/>
      <c r="GQ103" s="56"/>
      <c r="GR103" s="56"/>
      <c r="GS103" s="39"/>
      <c r="GT103" s="56"/>
      <c r="GU103" s="39"/>
      <c r="GV103" s="39"/>
      <c r="GW103" s="56"/>
      <c r="GX103" s="56" t="n">
        <v>4</v>
      </c>
      <c r="GY103" s="56"/>
      <c r="GZ103" s="56"/>
      <c r="HA103" s="56"/>
      <c r="HB103" s="56"/>
      <c r="HC103" s="56"/>
      <c r="HD103" s="56"/>
      <c r="HE103" s="56"/>
      <c r="HF103" s="56"/>
      <c r="HG103" s="56"/>
      <c r="HH103" s="56"/>
      <c r="HJ103" s="63" t="n">
        <f aca="false">SUM(,FH103,EH103:EJ103,CU103,FT103:FW103,FP103:FR103,FD103:FG103,EU103:EW103,DU103:DX103,DS103,DQ103:DR103,DG103,DC103,CN103:CO103,CJ103:CL103,CF103:CG103,CC103:CD103,BX103:CA103,BU103:BU103,BS103,BL103:BQ103,BJ103,BD103:BG103,BB103,AW103:AY103,R103:S103,U103:AC103)</f>
        <v>20</v>
      </c>
      <c r="HK103" s="64" t="n">
        <f aca="false">SUM(FX103:GC103,FS103,FI103:FO103,EX103:FC103,EK103:ET103,DY103:EG103,DT103,DH103:DP103,DD103:DF103,CV103:DB103,CP103:CT103,CM103,CH103:CI103,CE103,CB103,BV103:BW103,BT103,BR103,BK103,BH103:BI103,BC103,AZ103:BA103,AD103:AV103,T103)</f>
        <v>30</v>
      </c>
      <c r="HL103" s="65" t="n">
        <f aca="false">SUM(GG103:GO103,GR103+GR103,GT103,GV103,HF103)</f>
        <v>326</v>
      </c>
      <c r="HM103" s="65" t="n">
        <f aca="false">SUM(HG103:HH103,GW103:HD103,GQ103)</f>
        <v>4</v>
      </c>
      <c r="HN103" s="65" t="n">
        <f aca="false">SUM(HJ103:HM103)</f>
        <v>380</v>
      </c>
      <c r="HP103" s="63" t="n">
        <f aca="false">HJ103/O103*N103/M103</f>
        <v>56.7327251328313</v>
      </c>
      <c r="HQ103" s="63" t="n">
        <f aca="false">HK103/O103*N103/M103</f>
        <v>85.0990876992469</v>
      </c>
      <c r="HR103" s="63" t="n">
        <f aca="false">HL103/O103*N103/M103</f>
        <v>924.74341966515</v>
      </c>
      <c r="HS103" s="63" t="n">
        <f aca="false">HM103/O103*N103/M103</f>
        <v>11.3465450265663</v>
      </c>
      <c r="HT103" s="63" t="n">
        <f aca="false">HN103/O103*N103/M103</f>
        <v>1077.92177752379</v>
      </c>
      <c r="HU103" s="63"/>
      <c r="HV103" s="63" t="n">
        <f aca="false">(HP103/$HT103)*100</f>
        <v>5.26315789473684</v>
      </c>
      <c r="HW103" s="63" t="n">
        <f aca="false">HV103+((HQ103/HT103)*100)</f>
        <v>13.1578947368421</v>
      </c>
      <c r="HX103" s="63" t="n">
        <f aca="false">HW103+((HR103/HT103)*100)</f>
        <v>98.9473684210526</v>
      </c>
      <c r="HY103" s="63" t="n">
        <f aca="false">HX103+((HS103/HT103)*100)</f>
        <v>100</v>
      </c>
      <c r="HZ103" s="63"/>
      <c r="IA103" s="6" t="n">
        <f aca="false">(EX103/HK103)*100</f>
        <v>0</v>
      </c>
      <c r="IB103" s="6" t="n">
        <f aca="false">(SUM(EX103:FC103)/HK103)*100</f>
        <v>6.66666666666667</v>
      </c>
      <c r="IC103" s="6" t="n">
        <f aca="false">(SUM(DI103:DO103)/HK103)*100</f>
        <v>0</v>
      </c>
      <c r="ID103" s="6" t="n">
        <f aca="false">(SUM(AN103:AS103)/HK103)*100</f>
        <v>3.33333333333333</v>
      </c>
      <c r="IE103" s="6" t="n">
        <f aca="false">(DP103/HK103)*100</f>
        <v>0</v>
      </c>
      <c r="IF103" s="6" t="n">
        <f aca="false">(SUM(FY103:GC103)/HK103)*100</f>
        <v>43.3333333333333</v>
      </c>
      <c r="IG103" s="6" t="n">
        <f aca="false">(SUM(FI103:FK103,CM103)/HK103)*100</f>
        <v>0</v>
      </c>
      <c r="IH103" s="6" t="n">
        <f aca="false">(DT103/HK103)*100</f>
        <v>3.33333333333333</v>
      </c>
      <c r="II103" s="6" t="n">
        <f aca="false">(SUM(FX103,AE103:AM103,BV103:BW103)/HK103)*100</f>
        <v>20</v>
      </c>
      <c r="IJ103" s="6" t="n">
        <f aca="false">SUM(BH103,EK103:EM103,AT103:AU103,AV103,BI103,EN103:EO103,EP103:ES103,FO103,CE103)/HK103*100</f>
        <v>3.33333333333333</v>
      </c>
      <c r="IK103" s="6" t="n">
        <f aca="false">(SUM(DY103:ED103)/HK103)*100</f>
        <v>6.66666666666667</v>
      </c>
      <c r="IL103" s="6" t="n">
        <f aca="false">(SUM(CV103:DB103,DD103:DE103,CP103:CT103))/HK103*100</f>
        <v>6.66666666666667</v>
      </c>
      <c r="IM103" s="6" t="n">
        <f aca="false">100-SUM(IB103:IL103)</f>
        <v>6.66666666666666</v>
      </c>
    </row>
    <row r="104" s="65" customFormat="true" ht="15" hidden="false" customHeight="false" outlineLevel="0" collapsed="false">
      <c r="A104" s="65" t="n">
        <v>318</v>
      </c>
      <c r="B104" s="56" t="s">
        <v>261</v>
      </c>
      <c r="C104" s="56" t="s">
        <v>262</v>
      </c>
      <c r="D104" s="39" t="n">
        <v>72</v>
      </c>
      <c r="E104" s="39" t="s">
        <v>263</v>
      </c>
      <c r="F104" s="39" t="n">
        <v>5</v>
      </c>
      <c r="G104" s="39" t="s">
        <v>264</v>
      </c>
      <c r="H104" s="59" t="n">
        <v>18</v>
      </c>
      <c r="I104" s="59" t="n">
        <v>20</v>
      </c>
      <c r="J104" s="39" t="n">
        <v>685.42</v>
      </c>
      <c r="K104" s="39" t="n">
        <v>685.44</v>
      </c>
      <c r="L104" s="71" t="n">
        <f aca="false">AVERAGE(J104:K104)</f>
        <v>685.43</v>
      </c>
      <c r="M104" s="56" t="n">
        <v>9.3881</v>
      </c>
      <c r="N104" s="56" t="n">
        <v>20848</v>
      </c>
      <c r="O104" s="56" t="n">
        <v>814</v>
      </c>
      <c r="P104" s="57" t="n">
        <f aca="false">((Q104/O104)*N104)/M104</f>
        <v>207.336555266381</v>
      </c>
      <c r="Q104" s="56" t="n">
        <f aca="false">SUM(R104:GB104)</f>
        <v>76</v>
      </c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6"/>
      <c r="AC104" s="56"/>
      <c r="AD104" s="56"/>
      <c r="AE104" s="56"/>
      <c r="AF104" s="56" t="n">
        <v>1</v>
      </c>
      <c r="AG104" s="56"/>
      <c r="AH104" s="56"/>
      <c r="AI104" s="56"/>
      <c r="AJ104" s="56"/>
      <c r="AK104" s="56"/>
      <c r="AL104" s="56"/>
      <c r="AM104" s="56" t="n">
        <v>4</v>
      </c>
      <c r="AN104" s="56" t="n">
        <v>16</v>
      </c>
      <c r="AO104" s="56"/>
      <c r="AP104" s="56"/>
      <c r="AQ104" s="39"/>
      <c r="AR104" s="39"/>
      <c r="AS104" s="39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 t="n">
        <v>2</v>
      </c>
      <c r="BI104" s="56"/>
      <c r="BJ104" s="56"/>
      <c r="BK104" s="39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60"/>
      <c r="BY104" s="56"/>
      <c r="BZ104" s="56"/>
      <c r="CA104" s="56"/>
      <c r="CB104" s="56" t="n">
        <v>5</v>
      </c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 t="n">
        <v>1</v>
      </c>
      <c r="CQ104" s="56"/>
      <c r="CR104" s="56"/>
      <c r="CS104" s="56"/>
      <c r="CT104" s="56"/>
      <c r="CU104" s="56"/>
      <c r="CV104" s="56"/>
      <c r="CW104" s="56" t="n">
        <v>2</v>
      </c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 t="n">
        <v>1</v>
      </c>
      <c r="DL104" s="39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 t="n">
        <v>4</v>
      </c>
      <c r="EZ104" s="56"/>
      <c r="FA104" s="39"/>
      <c r="FB104" s="39"/>
      <c r="FC104" s="56"/>
      <c r="FD104" s="56"/>
      <c r="FE104" s="56"/>
      <c r="FF104" s="56"/>
      <c r="FG104" s="56"/>
      <c r="FH104" s="56"/>
      <c r="FI104" s="56" t="n">
        <v>3</v>
      </c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 t="n">
        <v>37</v>
      </c>
      <c r="GB104" s="56"/>
      <c r="GC104" s="56" t="n">
        <v>3</v>
      </c>
      <c r="GD104" s="56"/>
      <c r="GE104" s="56"/>
      <c r="GF104" s="56"/>
      <c r="GG104" s="56" t="n">
        <v>25</v>
      </c>
      <c r="GH104" s="56"/>
      <c r="GI104" s="56"/>
      <c r="GJ104" s="56"/>
      <c r="GK104" s="56"/>
      <c r="GL104" s="56"/>
      <c r="GM104" s="56"/>
      <c r="GN104" s="56"/>
      <c r="GO104" s="56" t="n">
        <v>1</v>
      </c>
      <c r="GP104" s="56"/>
      <c r="GQ104" s="56"/>
      <c r="GR104" s="56"/>
      <c r="GS104" s="39"/>
      <c r="GT104" s="56"/>
      <c r="GU104" s="39"/>
      <c r="GV104" s="39"/>
      <c r="GW104" s="56"/>
      <c r="GX104" s="56" t="n">
        <v>8</v>
      </c>
      <c r="GY104" s="56"/>
      <c r="GZ104" s="56"/>
      <c r="HA104" s="56"/>
      <c r="HB104" s="56" t="n">
        <v>2</v>
      </c>
      <c r="HC104" s="56" t="n">
        <v>6</v>
      </c>
      <c r="HD104" s="56"/>
      <c r="HE104" s="56"/>
      <c r="HF104" s="56"/>
      <c r="HG104" s="56"/>
      <c r="HH104" s="56"/>
      <c r="HJ104" s="63" t="n">
        <f aca="false">SUM(,FH104,EH104:EJ104,CU104,FT104:FW104,FP104:FR104,FD104:FG104,EU104:EW104,DU104:DX104,DS104,DQ104:DR104,DG104,DC104,CN104:CO104,CJ104:CL104,CF104:CG104,CC104:CD104,BX104:CA104,BU104:BU104,BS104,BL104:BQ104,BJ104,BD104:BG104,BB104,AW104:AY104,R104:S104,U104:AC104)</f>
        <v>0</v>
      </c>
      <c r="HK104" s="64" t="n">
        <f aca="false">SUM(FX104:GC104,FS104,FI104:FO104,EX104:FC104,EK104:ET104,DY104:EG104,DT104,DH104:DP104,DD104:DF104,CV104:DB104,CP104:CT104,CM104,CH104:CI104,CE104,CB104,BV104:BW104,BT104,BR104,BK104,BH104:BI104,BC104,AZ104:BA104,AD104:AV104,T104)</f>
        <v>79</v>
      </c>
      <c r="HL104" s="65" t="n">
        <f aca="false">SUM(GG104:GO104,GR104+GR104,GT104,GV104,HF104)</f>
        <v>26</v>
      </c>
      <c r="HM104" s="65" t="n">
        <f aca="false">SUM(HG104:HH104,GW104:HD104,GQ104)</f>
        <v>16</v>
      </c>
      <c r="HN104" s="65" t="n">
        <f aca="false">SUM(HJ104:HM104)</f>
        <v>121</v>
      </c>
      <c r="HP104" s="63" t="n">
        <f aca="false">HJ104/O104*N104/M104</f>
        <v>0</v>
      </c>
      <c r="HQ104" s="63" t="n">
        <f aca="false">HK104/O104*N104/M104</f>
        <v>215.520892974265</v>
      </c>
      <c r="HR104" s="63" t="n">
        <f aca="false">HL104/O104*N104/M104</f>
        <v>70.9309268016568</v>
      </c>
      <c r="HS104" s="63" t="n">
        <f aca="false">HM104/O104*N104/M104</f>
        <v>43.6498011087119</v>
      </c>
      <c r="HT104" s="63" t="n">
        <f aca="false">HN104/O104*N104/M104</f>
        <v>330.101620884633</v>
      </c>
      <c r="HU104" s="63"/>
      <c r="HV104" s="63" t="n">
        <f aca="false">(HP104/$HT104)*100</f>
        <v>0</v>
      </c>
      <c r="HW104" s="63" t="n">
        <f aca="false">HV104+((HQ104/HT104)*100)</f>
        <v>65.2892561983471</v>
      </c>
      <c r="HX104" s="63" t="n">
        <f aca="false">HW104+((HR104/HT104)*100)</f>
        <v>86.7768595041322</v>
      </c>
      <c r="HY104" s="63" t="n">
        <f aca="false">HX104+((HS104/HT104)*100)</f>
        <v>100</v>
      </c>
      <c r="HZ104" s="63"/>
      <c r="IA104" s="6" t="n">
        <f aca="false">(EX104/HK104)*100</f>
        <v>0</v>
      </c>
      <c r="IB104" s="6" t="n">
        <f aca="false">(SUM(EX104:FC104)/HK104)*100</f>
        <v>5.06329113924051</v>
      </c>
      <c r="IC104" s="6" t="n">
        <f aca="false">(SUM(DI104:DO104)/HK104)*100</f>
        <v>1.26582278481013</v>
      </c>
      <c r="ID104" s="6" t="n">
        <f aca="false">(SUM(AN104:AS104)/HK104)*100</f>
        <v>20.253164556962</v>
      </c>
      <c r="IE104" s="6" t="n">
        <f aca="false">(DP104/HK104)*100</f>
        <v>0</v>
      </c>
      <c r="IF104" s="6" t="n">
        <f aca="false">(SUM(FY104:GC104)/HK104)*100</f>
        <v>50.6329113924051</v>
      </c>
      <c r="IG104" s="6" t="n">
        <f aca="false">(SUM(FI104:FK104,CM104)/HK104)*100</f>
        <v>3.79746835443038</v>
      </c>
      <c r="IH104" s="6" t="n">
        <f aca="false">(DT104/HK104)*100</f>
        <v>0</v>
      </c>
      <c r="II104" s="6" t="n">
        <f aca="false">(SUM(FX104,AE104:AM104,BV104:BW104)/HK104)*100</f>
        <v>6.32911392405063</v>
      </c>
      <c r="IJ104" s="6" t="n">
        <f aca="false">SUM(BH104,EK104:EM104,AT104:AU104,AV104,BI104,EN104:EO104,EP104:ES104,FO104,CE104)/HK104*100</f>
        <v>2.53164556962025</v>
      </c>
      <c r="IK104" s="6" t="n">
        <f aca="false">(SUM(DY104:ED104)/HK104)*100</f>
        <v>0</v>
      </c>
      <c r="IL104" s="6" t="n">
        <f aca="false">(SUM(CV104:DB104,DD104:DE104,CP104:CT104))/HK104*100</f>
        <v>3.79746835443038</v>
      </c>
      <c r="IM104" s="6" t="n">
        <f aca="false">100-SUM(IB104:IL104)</f>
        <v>6.32911392405063</v>
      </c>
    </row>
    <row r="105" s="65" customFormat="true" ht="15" hidden="false" customHeight="false" outlineLevel="0" collapsed="false">
      <c r="A105" s="65" t="n">
        <v>318</v>
      </c>
      <c r="B105" s="56" t="s">
        <v>261</v>
      </c>
      <c r="C105" s="56" t="s">
        <v>262</v>
      </c>
      <c r="D105" s="39" t="n">
        <v>73</v>
      </c>
      <c r="E105" s="39" t="s">
        <v>263</v>
      </c>
      <c r="F105" s="39" t="n">
        <v>1</v>
      </c>
      <c r="G105" s="39" t="s">
        <v>264</v>
      </c>
      <c r="H105" s="59" t="n">
        <v>18</v>
      </c>
      <c r="I105" s="59" t="n">
        <v>20</v>
      </c>
      <c r="J105" s="39" t="n">
        <v>689.58</v>
      </c>
      <c r="K105" s="39" t="n">
        <v>689.6</v>
      </c>
      <c r="L105" s="71" t="n">
        <f aca="false">AVERAGE(J105:K105)</f>
        <v>689.59</v>
      </c>
      <c r="M105" s="56" t="n">
        <v>8.9192</v>
      </c>
      <c r="N105" s="56" t="n">
        <v>20848</v>
      </c>
      <c r="O105" s="56" t="n">
        <v>516</v>
      </c>
      <c r="P105" s="57" t="n">
        <f aca="false">((Q105/O105)*N105)/M105</f>
        <v>1377.09016903522</v>
      </c>
      <c r="Q105" s="56" t="n">
        <f aca="false">SUM(R105:GB105)</f>
        <v>304</v>
      </c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6"/>
      <c r="AC105" s="56"/>
      <c r="AD105" s="56"/>
      <c r="AE105" s="56"/>
      <c r="AF105" s="56" t="n">
        <v>4</v>
      </c>
      <c r="AG105" s="56"/>
      <c r="AH105" s="56"/>
      <c r="AI105" s="56"/>
      <c r="AJ105" s="56"/>
      <c r="AK105" s="56"/>
      <c r="AL105" s="56"/>
      <c r="AM105" s="56"/>
      <c r="AN105" s="56" t="n">
        <v>93</v>
      </c>
      <c r="AO105" s="56"/>
      <c r="AP105" s="56"/>
      <c r="AQ105" s="39"/>
      <c r="AR105" s="39"/>
      <c r="AS105" s="39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 t="n">
        <v>2</v>
      </c>
      <c r="BI105" s="56"/>
      <c r="BJ105" s="56"/>
      <c r="BK105" s="39"/>
      <c r="BL105" s="56"/>
      <c r="BM105" s="56"/>
      <c r="BN105" s="56"/>
      <c r="BO105" s="56" t="n">
        <v>2</v>
      </c>
      <c r="BP105" s="56"/>
      <c r="BQ105" s="56"/>
      <c r="BR105" s="56"/>
      <c r="BS105" s="56"/>
      <c r="BT105" s="56"/>
      <c r="BU105" s="56"/>
      <c r="BV105" s="56"/>
      <c r="BW105" s="56"/>
      <c r="BX105" s="60" t="n">
        <v>6</v>
      </c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 t="n">
        <v>38</v>
      </c>
      <c r="DL105" s="39"/>
      <c r="DM105" s="56" t="n">
        <v>1</v>
      </c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 t="n">
        <v>8</v>
      </c>
      <c r="EY105" s="56" t="n">
        <v>49</v>
      </c>
      <c r="EZ105" s="56"/>
      <c r="FA105" s="39"/>
      <c r="FB105" s="39"/>
      <c r="FC105" s="56"/>
      <c r="FD105" s="56"/>
      <c r="FE105" s="56"/>
      <c r="FF105" s="56" t="n">
        <v>3</v>
      </c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 t="n">
        <v>3</v>
      </c>
      <c r="FU105" s="56"/>
      <c r="FV105" s="56"/>
      <c r="FW105" s="56"/>
      <c r="FX105" s="56"/>
      <c r="FY105" s="56"/>
      <c r="FZ105" s="56"/>
      <c r="GA105" s="56" t="n">
        <v>95</v>
      </c>
      <c r="GB105" s="56"/>
      <c r="GC105" s="56"/>
      <c r="GD105" s="56"/>
      <c r="GE105" s="56"/>
      <c r="GF105" s="56"/>
      <c r="GG105" s="56" t="n">
        <v>5</v>
      </c>
      <c r="GH105" s="56"/>
      <c r="GI105" s="56"/>
      <c r="GJ105" s="56"/>
      <c r="GK105" s="56"/>
      <c r="GL105" s="56"/>
      <c r="GM105" s="56"/>
      <c r="GN105" s="56"/>
      <c r="GO105" s="56"/>
      <c r="GP105" s="56"/>
      <c r="GQ105" s="56"/>
      <c r="GR105" s="56"/>
      <c r="GS105" s="39"/>
      <c r="GT105" s="56"/>
      <c r="GU105" s="39"/>
      <c r="GV105" s="39"/>
      <c r="GW105" s="56"/>
      <c r="GX105" s="56" t="n">
        <v>10</v>
      </c>
      <c r="GY105" s="56"/>
      <c r="GZ105" s="56"/>
      <c r="HA105" s="56"/>
      <c r="HB105" s="56"/>
      <c r="HC105" s="56" t="n">
        <v>1</v>
      </c>
      <c r="HD105" s="56" t="n">
        <v>5</v>
      </c>
      <c r="HE105" s="56"/>
      <c r="HF105" s="56"/>
      <c r="HG105" s="56"/>
      <c r="HH105" s="56"/>
      <c r="HJ105" s="63" t="n">
        <f aca="false">SUM(,FH105,EH105:EJ105,CU105,FT105:FW105,FP105:FR105,FD105:FG105,EU105:EW105,DU105:DX105,DS105,DQ105:DR105,DG105,DC105,CN105:CO105,CJ105:CL105,CF105:CG105,CC105:CD105,BX105:CA105,BU105:BU105,BS105,BL105:BQ105,BJ105,BD105:BG105,BB105,AW105:AY105,R105:S105,U105:AC105)</f>
        <v>14</v>
      </c>
      <c r="HK105" s="64" t="n">
        <f aca="false">SUM(FX105:GC105,FS105,FI105:FO105,EX105:FC105,EK105:ET105,DY105:EG105,DT105,DH105:DP105,DD105:DF105,CV105:DB105,CP105:CT105,CM105,CH105:CI105,CE105,CB105,BV105:BW105,BT105,BR105,BK105,BH105:BI105,BC105,AZ105:BA105,AD105:AV105,T105)</f>
        <v>290</v>
      </c>
      <c r="HL105" s="65" t="n">
        <f aca="false">SUM(GG105:GO105,GR105+GR105,GT105,GV105,HF105)</f>
        <v>5</v>
      </c>
      <c r="HM105" s="65" t="n">
        <f aca="false">SUM(HG105:HH105,GW105:HD105,GQ105)</f>
        <v>16</v>
      </c>
      <c r="HN105" s="65" t="n">
        <f aca="false">SUM(HJ105:HM105)</f>
        <v>325</v>
      </c>
      <c r="HP105" s="63" t="n">
        <f aca="false">HJ105/O105*N105/M105</f>
        <v>63.4186262055692</v>
      </c>
      <c r="HQ105" s="63" t="n">
        <f aca="false">HK105/O105*N105/M105</f>
        <v>1313.67154282965</v>
      </c>
      <c r="HR105" s="63" t="n">
        <f aca="false">HL105/O105*N105/M105</f>
        <v>22.6495093591319</v>
      </c>
      <c r="HS105" s="63" t="n">
        <f aca="false">HM105/O105*N105/M105</f>
        <v>72.478429949222</v>
      </c>
      <c r="HT105" s="63" t="n">
        <f aca="false">HN105/O105*N105/M105</f>
        <v>1472.21810834357</v>
      </c>
      <c r="HU105" s="63"/>
      <c r="HV105" s="63" t="n">
        <f aca="false">(HP105/$HT105)*100</f>
        <v>4.30769230769231</v>
      </c>
      <c r="HW105" s="63" t="n">
        <f aca="false">HV105+((HQ105/HT105)*100)</f>
        <v>93.5384615384616</v>
      </c>
      <c r="HX105" s="63" t="n">
        <f aca="false">HW105+((HR105/HT105)*100)</f>
        <v>95.0769230769231</v>
      </c>
      <c r="HY105" s="63" t="n">
        <f aca="false">HX105+((HS105/HT105)*100)</f>
        <v>100</v>
      </c>
      <c r="HZ105" s="63"/>
      <c r="IA105" s="6" t="n">
        <f aca="false">(EX105/HK105)*100</f>
        <v>2.75862068965517</v>
      </c>
      <c r="IB105" s="6" t="n">
        <f aca="false">(SUM(EX105:FC105)/HK105)*100</f>
        <v>19.6551724137931</v>
      </c>
      <c r="IC105" s="6" t="n">
        <f aca="false">(SUM(DI105:DO105)/HK105)*100</f>
        <v>13.448275862069</v>
      </c>
      <c r="ID105" s="6" t="n">
        <f aca="false">(SUM(AN105:AS105)/HK105)*100</f>
        <v>32.0689655172414</v>
      </c>
      <c r="IE105" s="6" t="n">
        <f aca="false">(DP105/HK105)*100</f>
        <v>0</v>
      </c>
      <c r="IF105" s="6" t="n">
        <f aca="false">(SUM(FY105:GC105)/HK105)*100</f>
        <v>32.7586206896552</v>
      </c>
      <c r="IG105" s="6" t="n">
        <f aca="false">(SUM(FI105:FK105,CM105)/HK105)*100</f>
        <v>0</v>
      </c>
      <c r="IH105" s="6" t="n">
        <f aca="false">(DT105/HK105)*100</f>
        <v>0</v>
      </c>
      <c r="II105" s="6" t="n">
        <f aca="false">(SUM(FX105,AE105:AM105,BV105:BW105)/HK105)*100</f>
        <v>1.37931034482759</v>
      </c>
      <c r="IJ105" s="6" t="n">
        <f aca="false">SUM(BH105,EK105:EM105,AT105:AU105,AV105,BI105,EN105:EO105,EP105:ES105,FO105,CE105)/HK105*100</f>
        <v>0.689655172413793</v>
      </c>
      <c r="IK105" s="6" t="n">
        <f aca="false">(SUM(DY105:ED105)/HK105)*100</f>
        <v>0</v>
      </c>
      <c r="IL105" s="6" t="n">
        <f aca="false">(SUM(CV105:DB105,DD105:DE105,CP105:CT105))/HK105*100</f>
        <v>0</v>
      </c>
      <c r="IM105" s="6" t="n">
        <f aca="false">100-SUM(IB105:IL105)</f>
        <v>0</v>
      </c>
    </row>
    <row r="106" s="65" customFormat="true" ht="15" hidden="false" customHeight="false" outlineLevel="0" collapsed="false">
      <c r="A106" s="65" t="n">
        <v>318</v>
      </c>
      <c r="B106" s="56" t="s">
        <v>261</v>
      </c>
      <c r="C106" s="56" t="s">
        <v>262</v>
      </c>
      <c r="D106" s="39" t="n">
        <v>73</v>
      </c>
      <c r="E106" s="39" t="s">
        <v>263</v>
      </c>
      <c r="F106" s="39" t="n">
        <v>4</v>
      </c>
      <c r="G106" s="39" t="s">
        <v>264</v>
      </c>
      <c r="H106" s="59" t="n">
        <v>18</v>
      </c>
      <c r="I106" s="59" t="n">
        <v>20</v>
      </c>
      <c r="J106" s="39" t="n">
        <v>693.85</v>
      </c>
      <c r="K106" s="39" t="n">
        <v>693.87</v>
      </c>
      <c r="L106" s="71" t="n">
        <f aca="false">AVERAGE(J106:K106)</f>
        <v>693.86</v>
      </c>
      <c r="M106" s="56" t="n">
        <v>9.5698</v>
      </c>
      <c r="N106" s="56" t="n">
        <v>20848</v>
      </c>
      <c r="O106" s="56" t="n">
        <v>721</v>
      </c>
      <c r="P106" s="57" t="n">
        <f aca="false">((Q106/O106)*N106)/M106</f>
        <v>54.3874600428318</v>
      </c>
      <c r="Q106" s="56" t="n">
        <f aca="false">SUM(R106:GB106)</f>
        <v>18</v>
      </c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6"/>
      <c r="AC106" s="56"/>
      <c r="AD106" s="56"/>
      <c r="AE106" s="56"/>
      <c r="AF106" s="56" t="n">
        <v>1</v>
      </c>
      <c r="AG106" s="56"/>
      <c r="AH106" s="56"/>
      <c r="AI106" s="56"/>
      <c r="AJ106" s="56"/>
      <c r="AK106" s="56"/>
      <c r="AL106" s="56"/>
      <c r="AM106" s="56"/>
      <c r="AN106" s="56" t="n">
        <v>4</v>
      </c>
      <c r="AO106" s="56"/>
      <c r="AP106" s="56"/>
      <c r="AQ106" s="39"/>
      <c r="AR106" s="39"/>
      <c r="AS106" s="39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39"/>
      <c r="BL106" s="56"/>
      <c r="BM106" s="56"/>
      <c r="BN106" s="56"/>
      <c r="BO106" s="56" t="n">
        <v>1</v>
      </c>
      <c r="BP106" s="56"/>
      <c r="BQ106" s="56"/>
      <c r="BR106" s="56"/>
      <c r="BS106" s="56"/>
      <c r="BT106" s="56"/>
      <c r="BU106" s="56"/>
      <c r="BV106" s="56"/>
      <c r="BW106" s="56"/>
      <c r="BX106" s="60"/>
      <c r="BY106" s="56"/>
      <c r="BZ106" s="56"/>
      <c r="CA106" s="56"/>
      <c r="CB106" s="56" t="n">
        <v>1</v>
      </c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 t="n">
        <v>1</v>
      </c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39"/>
      <c r="DM106" s="56" t="n">
        <v>1</v>
      </c>
      <c r="DN106" s="56"/>
      <c r="DO106" s="56"/>
      <c r="DP106" s="56"/>
      <c r="DQ106" s="56"/>
      <c r="DR106" s="56"/>
      <c r="DS106" s="56"/>
      <c r="DT106" s="56" t="n">
        <v>7</v>
      </c>
      <c r="DU106" s="56"/>
      <c r="DV106" s="56"/>
      <c r="DW106" s="56"/>
      <c r="DY106" s="56"/>
      <c r="DZ106" s="56"/>
      <c r="EA106" s="56"/>
      <c r="EB106" s="56"/>
      <c r="EC106" s="56"/>
      <c r="ED106" s="56" t="n">
        <v>1</v>
      </c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39"/>
      <c r="FB106" s="39"/>
      <c r="FC106" s="56"/>
      <c r="FD106" s="56"/>
      <c r="FE106" s="56"/>
      <c r="FF106" s="56"/>
      <c r="FG106" s="56"/>
      <c r="FH106" s="56"/>
      <c r="FI106" s="56"/>
      <c r="FJ106" s="56"/>
      <c r="FK106" s="56"/>
      <c r="FL106" s="56"/>
      <c r="FM106" s="56"/>
      <c r="FN106" s="56"/>
      <c r="FO106" s="56"/>
      <c r="FP106" s="56"/>
      <c r="FQ106" s="56"/>
      <c r="FR106" s="56"/>
      <c r="FS106" s="56"/>
      <c r="FT106" s="56"/>
      <c r="FU106" s="56"/>
      <c r="FV106" s="56"/>
      <c r="FW106" s="56"/>
      <c r="FX106" s="56"/>
      <c r="FY106" s="56" t="n">
        <v>1</v>
      </c>
      <c r="FZ106" s="56"/>
      <c r="GA106" s="56"/>
      <c r="GB106" s="56"/>
      <c r="GC106" s="56"/>
      <c r="GD106" s="56"/>
      <c r="GE106" s="56"/>
      <c r="GF106" s="56"/>
      <c r="GG106" s="56" t="n">
        <v>9</v>
      </c>
      <c r="GH106" s="56"/>
      <c r="GI106" s="56"/>
      <c r="GJ106" s="56"/>
      <c r="GK106" s="56"/>
      <c r="GL106" s="56"/>
      <c r="GM106" s="56"/>
      <c r="GN106" s="56"/>
      <c r="GO106" s="56" t="n">
        <v>2</v>
      </c>
      <c r="GP106" s="56"/>
      <c r="GQ106" s="56"/>
      <c r="GR106" s="56"/>
      <c r="GS106" s="39"/>
      <c r="GT106" s="56"/>
      <c r="GU106" s="39"/>
      <c r="GV106" s="39"/>
      <c r="GW106" s="56"/>
      <c r="GX106" s="56"/>
      <c r="GY106" s="56"/>
      <c r="GZ106" s="56"/>
      <c r="HA106" s="56"/>
      <c r="HB106" s="56"/>
      <c r="HC106" s="56"/>
      <c r="HD106" s="56"/>
      <c r="HE106" s="56"/>
      <c r="HF106" s="56"/>
      <c r="HG106" s="56"/>
      <c r="HH106" s="56"/>
      <c r="HJ106" s="63" t="n">
        <f aca="false">SUM(,FH106,EH106:EJ106,CU106,FT106:FW106,FP106:FR106,FD106:FG106,EU106:EW106,DU106:DX106,DS106,DQ106:DR106,DG106,DC106,CN106:CO106,CJ106:CL106,CF106:CG106,CC106:CD106,BX106:CA106,BU106:BU106,BS106,BL106:BQ106,BJ106,BD106:BG106,BB106,AW106:AY106,R106:S106,U106:AC106)</f>
        <v>1</v>
      </c>
      <c r="HK106" s="64" t="n">
        <f aca="false">SUM(FX106:GC106,FS106,FI106:FO106,EX106:FC106,EK106:ET106,DY106:EG106,DT106,DH106:DP106,DD106:DF106,CV106:DB106,CP106:CT106,CM106,CH106:CI106,CE106,CB106,BV106:BW106,BT106,BR106,BK106,BH106:BI106,BC106,AZ106:BA106,AD106:AV106,T106)</f>
        <v>17</v>
      </c>
      <c r="HL106" s="65" t="n">
        <f aca="false">SUM(GG106:GO106,GR106+GR106,GT106,GV106,HF106)</f>
        <v>11</v>
      </c>
      <c r="HM106" s="65" t="n">
        <f aca="false">SUM(HG106:HH106,GW106:HD106,GQ106)</f>
        <v>0</v>
      </c>
      <c r="HN106" s="65" t="n">
        <f aca="false">SUM(HJ106:HM106)</f>
        <v>29</v>
      </c>
      <c r="HP106" s="63" t="n">
        <f aca="false">HJ106/O106*N106/M106</f>
        <v>3.0215255579351</v>
      </c>
      <c r="HQ106" s="63" t="n">
        <f aca="false">HK106/O106*N106/M106</f>
        <v>51.3659344848967</v>
      </c>
      <c r="HR106" s="63" t="n">
        <f aca="false">HL106/O106*N106/M106</f>
        <v>33.2367811372861</v>
      </c>
      <c r="HS106" s="63" t="n">
        <f aca="false">HM106/O106*N106/M106</f>
        <v>0</v>
      </c>
      <c r="HT106" s="63" t="n">
        <f aca="false">HN106/O106*N106/M106</f>
        <v>87.6242411801179</v>
      </c>
      <c r="HU106" s="63"/>
      <c r="HV106" s="63" t="n">
        <f aca="false">(HP106/$HT106)*100</f>
        <v>3.44827586206897</v>
      </c>
      <c r="HW106" s="63" t="n">
        <f aca="false">HV106+((HQ106/HT106)*100)</f>
        <v>62.0689655172414</v>
      </c>
      <c r="HX106" s="63" t="n">
        <f aca="false">HW106+((HR106/HT106)*100)</f>
        <v>100</v>
      </c>
      <c r="HY106" s="63" t="n">
        <f aca="false">HX106+((HS106/HT106)*100)</f>
        <v>100</v>
      </c>
      <c r="HZ106" s="63"/>
      <c r="IA106" s="6" t="n">
        <f aca="false">(EX106/HK106)*100</f>
        <v>0</v>
      </c>
      <c r="IB106" s="6" t="n">
        <f aca="false">(SUM(EX106:FC106)/HK106)*100</f>
        <v>0</v>
      </c>
      <c r="IC106" s="6" t="n">
        <f aca="false">(SUM(DI106:DO106)/HK106)*100</f>
        <v>5.88235294117647</v>
      </c>
      <c r="ID106" s="6" t="n">
        <f aca="false">(SUM(AN106:AS106)/HK106)*100</f>
        <v>23.5294117647059</v>
      </c>
      <c r="IE106" s="6" t="n">
        <f aca="false">(DP106/HK106)*100</f>
        <v>0</v>
      </c>
      <c r="IF106" s="6" t="n">
        <f aca="false">(SUM(FY106:GC106)/HK106)*100</f>
        <v>5.88235294117647</v>
      </c>
      <c r="IG106" s="6" t="n">
        <f aca="false">(SUM(FI106:FK106,CM106)/HK106)*100</f>
        <v>0</v>
      </c>
      <c r="IH106" s="6" t="n">
        <f aca="false">(DT106/HK106)*100</f>
        <v>41.1764705882353</v>
      </c>
      <c r="II106" s="6" t="n">
        <f aca="false">(SUM(FX106,AE106:AM106,BV106:BW106)/HK106)*100</f>
        <v>5.88235294117647</v>
      </c>
      <c r="IJ106" s="6" t="n">
        <f aca="false">SUM(BH106,EK106:EM106,AT106:AU106,AV106,BI106,EN106:EO106,EP106:ES106,FO106,CE106)/HK106*100</f>
        <v>0</v>
      </c>
      <c r="IK106" s="6" t="n">
        <f aca="false">(SUM(DY106:ED106)/HK106)*100</f>
        <v>5.88235294117647</v>
      </c>
      <c r="IL106" s="6" t="n">
        <f aca="false">(SUM(CV106:DB106,DD106:DE106,CP106:CT106))/HK106*100</f>
        <v>5.88235294117647</v>
      </c>
      <c r="IM106" s="6" t="n">
        <f aca="false">100-SUM(IB106:IL106)</f>
        <v>5.88235294117648</v>
      </c>
    </row>
    <row r="107" s="65" customFormat="true" ht="15" hidden="false" customHeight="false" outlineLevel="0" collapsed="false">
      <c r="A107" s="65" t="n">
        <v>318</v>
      </c>
      <c r="B107" s="56" t="s">
        <v>261</v>
      </c>
      <c r="C107" s="56" t="s">
        <v>262</v>
      </c>
      <c r="D107" s="39" t="n">
        <v>75</v>
      </c>
      <c r="E107" s="39" t="s">
        <v>263</v>
      </c>
      <c r="F107" s="39" t="n">
        <v>2</v>
      </c>
      <c r="G107" s="39" t="s">
        <v>264</v>
      </c>
      <c r="H107" s="59" t="n">
        <v>18</v>
      </c>
      <c r="I107" s="59" t="n">
        <v>20</v>
      </c>
      <c r="J107" s="39" t="n">
        <v>710.12</v>
      </c>
      <c r="K107" s="39" t="n">
        <v>710.14</v>
      </c>
      <c r="L107" s="71" t="n">
        <f aca="false">AVERAGE(J107:K107)</f>
        <v>710.13</v>
      </c>
      <c r="M107" s="56" t="n">
        <v>9.8116</v>
      </c>
      <c r="N107" s="56" t="n">
        <v>20848</v>
      </c>
      <c r="O107" s="56"/>
      <c r="P107" s="57"/>
      <c r="Q107" s="56" t="n">
        <f aca="false">SUM(R107:GB107)</f>
        <v>4</v>
      </c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39"/>
      <c r="AR107" s="39"/>
      <c r="AS107" s="39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39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60" t="n">
        <v>1</v>
      </c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 t="n">
        <v>1</v>
      </c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39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39"/>
      <c r="FB107" s="39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 t="n">
        <v>2</v>
      </c>
      <c r="FZ107" s="56"/>
      <c r="GA107" s="56"/>
      <c r="GB107" s="56"/>
      <c r="GC107" s="56"/>
      <c r="GD107" s="56"/>
      <c r="GE107" s="56"/>
      <c r="GF107" s="56"/>
      <c r="GG107" s="56"/>
      <c r="GH107" s="56"/>
      <c r="GI107" s="56"/>
      <c r="GJ107" s="56"/>
      <c r="GK107" s="56"/>
      <c r="GL107" s="56"/>
      <c r="GM107" s="56"/>
      <c r="GN107" s="56"/>
      <c r="GO107" s="56"/>
      <c r="GP107" s="56"/>
      <c r="GQ107" s="56"/>
      <c r="GR107" s="56"/>
      <c r="GS107" s="39"/>
      <c r="GT107" s="56"/>
      <c r="GU107" s="39"/>
      <c r="GV107" s="39"/>
      <c r="GW107" s="56"/>
      <c r="GX107" s="56"/>
      <c r="GY107" s="56"/>
      <c r="GZ107" s="56"/>
      <c r="HA107" s="56"/>
      <c r="HB107" s="56"/>
      <c r="HC107" s="56"/>
      <c r="HD107" s="56"/>
      <c r="HE107" s="56"/>
      <c r="HF107" s="56"/>
      <c r="HG107" s="56"/>
      <c r="HH107" s="56"/>
      <c r="HI107" s="65" t="n">
        <v>4</v>
      </c>
      <c r="HJ107" s="63" t="n">
        <f aca="false">SUM(,FH107,EH107:EJ107,CU107,FT107:FW107,FP107:FR107,FD107:FG107,EU107:EW107,DU107:DX107,DS107,DQ107:DR107,DG107,DC107,CN107:CO107,CJ107:CL107,CF107:CG107,CC107:CD107,BX107:CA107,BU107:BU107,BS107,BL107:BQ107,BJ107,BD107:BG107,BB107,AW107:AY107,R107:S107,U107:AC107)</f>
        <v>1</v>
      </c>
      <c r="HK107" s="64" t="n">
        <f aca="false">SUM(FX107:GC107,FS107,FI107:FO107,EX107:FC107,EK107:ET107,DY107:EG107,DT107,DH107:DP107,DD107:DF107,CV107:DB107,CP107:CT107,CM107,CH107:CI107,CE107,CB107,BV107:BW107,BT107,BR107,BK107,BH107:BI107,BC107,AZ107:BA107,AD107:AV107,T107)</f>
        <v>3</v>
      </c>
      <c r="HL107" s="65" t="n">
        <f aca="false">SUM(GG107:GO107,GR107+GR107,GT107,GV107,HF107)</f>
        <v>0</v>
      </c>
      <c r="HM107" s="65" t="n">
        <f aca="false">SUM(HG107:HH107,GW107:HD107,GQ107)</f>
        <v>0</v>
      </c>
      <c r="HN107" s="65" t="n">
        <f aca="false">SUM(HJ107:HM107)</f>
        <v>4</v>
      </c>
      <c r="HP107" s="63" t="e">
        <f aca="false">HJ107/O107*N107/M107</f>
        <v>#DIV/0!</v>
      </c>
      <c r="HQ107" s="63" t="e">
        <f aca="false">HK107/O107*N107/M107</f>
        <v>#DIV/0!</v>
      </c>
      <c r="HR107" s="63" t="e">
        <f aca="false">HL107/O107*N107/M107</f>
        <v>#DIV/0!</v>
      </c>
      <c r="HS107" s="63" t="e">
        <f aca="false">HM107/O107*N107/M107</f>
        <v>#DIV/0!</v>
      </c>
      <c r="HT107" s="63" t="e">
        <f aca="false">HN107/O107*N107/M107</f>
        <v>#DIV/0!</v>
      </c>
      <c r="HU107" s="63"/>
      <c r="HV107" s="63" t="e">
        <f aca="false">(HP107/$HT107)*100</f>
        <v>#DIV/0!</v>
      </c>
      <c r="HW107" s="63" t="e">
        <f aca="false">HV107+((HQ107/HT107)*100)</f>
        <v>#DIV/0!</v>
      </c>
      <c r="HX107" s="63" t="e">
        <f aca="false">HW107+((HR107/HT107)*100)</f>
        <v>#DIV/0!</v>
      </c>
      <c r="HY107" s="63" t="e">
        <f aca="false">HX107+((HS107/HT107)*100)</f>
        <v>#DIV/0!</v>
      </c>
      <c r="HZ107" s="63"/>
      <c r="IA107" s="6" t="n">
        <f aca="false">(EX107/HK107)*100</f>
        <v>0</v>
      </c>
      <c r="IB107" s="6" t="n">
        <f aca="false">(SUM(EX107:FC107)/HK107)*100</f>
        <v>0</v>
      </c>
      <c r="IC107" s="6" t="n">
        <f aca="false">(SUM(DI107:DO107)/HK107)*100</f>
        <v>0</v>
      </c>
      <c r="ID107" s="6" t="n">
        <f aca="false">(SUM(AN107:AS107)/HK107)*100</f>
        <v>0</v>
      </c>
      <c r="IE107" s="6" t="n">
        <f aca="false">(DP107/HK107)*100</f>
        <v>0</v>
      </c>
      <c r="IF107" s="6" t="n">
        <f aca="false">(SUM(FY107:GC107)/HK107)*100</f>
        <v>66.6666666666667</v>
      </c>
      <c r="IG107" s="6" t="n">
        <f aca="false">(SUM(FI107:FK107,CM107)/HK107)*100</f>
        <v>0</v>
      </c>
      <c r="IH107" s="6" t="n">
        <f aca="false">(DT107/HK107)*100</f>
        <v>0</v>
      </c>
      <c r="II107" s="6" t="n">
        <f aca="false">(SUM(FX107,AE107:AM107,BV107:BW107)/HK107)*100</f>
        <v>0</v>
      </c>
      <c r="IJ107" s="6" t="n">
        <f aca="false">SUM(BH107,EK107:EM107,AT107:AU107,AV107,BI107,EN107:EO107,EP107:ES107,FO107,CE107)/HK107*100</f>
        <v>0</v>
      </c>
      <c r="IK107" s="6" t="n">
        <f aca="false">(SUM(DY107:ED107)/HK107)*100</f>
        <v>0</v>
      </c>
      <c r="IL107" s="6" t="n">
        <f aca="false">(SUM(CV107:DB107,DD107:DE107,CP107:CT107))/HK107*100</f>
        <v>33.3333333333333</v>
      </c>
      <c r="IM107" s="6" t="n">
        <f aca="false">100-SUM(IB107:IL107)</f>
        <v>0</v>
      </c>
    </row>
    <row r="108" s="65" customFormat="true" ht="15" hidden="false" customHeight="false" outlineLevel="0" collapsed="false">
      <c r="A108" s="65" t="n">
        <v>318</v>
      </c>
      <c r="B108" s="56" t="s">
        <v>261</v>
      </c>
      <c r="C108" s="56" t="s">
        <v>262</v>
      </c>
      <c r="D108" s="39" t="n">
        <v>75</v>
      </c>
      <c r="E108" s="39" t="s">
        <v>263</v>
      </c>
      <c r="F108" s="39" t="n">
        <v>3</v>
      </c>
      <c r="G108" s="39" t="s">
        <v>264</v>
      </c>
      <c r="H108" s="59" t="n">
        <v>18</v>
      </c>
      <c r="I108" s="59" t="n">
        <v>20</v>
      </c>
      <c r="J108" s="39" t="n">
        <v>711.55</v>
      </c>
      <c r="K108" s="39" t="n">
        <v>711.57</v>
      </c>
      <c r="L108" s="71" t="n">
        <f aca="false">AVERAGE(J108:K108)</f>
        <v>711.56</v>
      </c>
      <c r="M108" s="56" t="n">
        <v>9.867</v>
      </c>
      <c r="N108" s="56" t="n">
        <v>20848</v>
      </c>
      <c r="O108" s="56" t="n">
        <v>706</v>
      </c>
      <c r="P108" s="57" t="n">
        <f aca="false">((Q108/O108)*N108)/M108</f>
        <v>329.205630351092</v>
      </c>
      <c r="Q108" s="56" t="n">
        <f aca="false">SUM(R108:GB108)</f>
        <v>110</v>
      </c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 t="n">
        <v>25</v>
      </c>
      <c r="AO108" s="56"/>
      <c r="AP108" s="56"/>
      <c r="AQ108" s="39"/>
      <c r="AR108" s="39"/>
      <c r="AS108" s="39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 t="n">
        <v>1</v>
      </c>
      <c r="BI108" s="56"/>
      <c r="BJ108" s="56"/>
      <c r="BK108" s="39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60"/>
      <c r="BY108" s="56"/>
      <c r="BZ108" s="56"/>
      <c r="CA108" s="56"/>
      <c r="CB108" s="56" t="n">
        <v>1</v>
      </c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 t="n">
        <v>3</v>
      </c>
      <c r="DL108" s="39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 t="n">
        <v>5</v>
      </c>
      <c r="EZ108" s="56"/>
      <c r="FA108" s="39"/>
      <c r="FB108" s="39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 t="n">
        <v>1</v>
      </c>
      <c r="FU108" s="56"/>
      <c r="FV108" s="56"/>
      <c r="FW108" s="56"/>
      <c r="FX108" s="56"/>
      <c r="FY108" s="56" t="n">
        <v>74</v>
      </c>
      <c r="FZ108" s="56"/>
      <c r="GA108" s="56"/>
      <c r="GB108" s="56"/>
      <c r="GC108" s="56"/>
      <c r="GD108" s="56"/>
      <c r="GE108" s="56"/>
      <c r="GF108" s="56"/>
      <c r="GG108" s="56"/>
      <c r="GH108" s="56"/>
      <c r="GI108" s="56"/>
      <c r="GJ108" s="56"/>
      <c r="GK108" s="56"/>
      <c r="GL108" s="56"/>
      <c r="GM108" s="56"/>
      <c r="GN108" s="56"/>
      <c r="GO108" s="56"/>
      <c r="GP108" s="56"/>
      <c r="GQ108" s="56"/>
      <c r="GR108" s="56"/>
      <c r="GS108" s="39"/>
      <c r="GT108" s="56"/>
      <c r="GU108" s="39"/>
      <c r="GV108" s="39"/>
      <c r="GW108" s="56"/>
      <c r="GX108" s="56" t="n">
        <v>8</v>
      </c>
      <c r="GY108" s="56"/>
      <c r="GZ108" s="56"/>
      <c r="HA108" s="56"/>
      <c r="HB108" s="56"/>
      <c r="HC108" s="56" t="n">
        <v>1</v>
      </c>
      <c r="HD108" s="56" t="n">
        <v>4</v>
      </c>
      <c r="HE108" s="56"/>
      <c r="HF108" s="56"/>
      <c r="HG108" s="56"/>
      <c r="HH108" s="56"/>
      <c r="HI108" s="65" t="n">
        <v>1</v>
      </c>
      <c r="HJ108" s="63" t="n">
        <f aca="false">SUM(,FH108,EH108:EJ108,CU108,FT108:FW108,FP108:FR108,FD108:FG108,EU108:EW108,DU108:DX108,DS108,DQ108:DR108,DG108,DC108,CN108:CO108,CJ108:CL108,CF108:CG108,CC108:CD108,BX108:CA108,BU108:BU108,BS108,BL108:BQ108,BJ108,BD108:BG108,BB108,AW108:AY108,R108:S108,U108:AC108)</f>
        <v>1</v>
      </c>
      <c r="HK108" s="64" t="n">
        <f aca="false">SUM(FX108:GC108,FS108,FI108:FO108,EX108:FC108,EK108:ET108,DY108:EG108,DT108,DH108:DP108,DD108:DF108,CV108:DB108,CP108:CT108,CM108,CH108:CI108,CE108,CB108,BV108:BW108,BT108,BR108,BK108,BH108:BI108,BC108,AZ108:BA108,AD108:AV108,T108)</f>
        <v>109</v>
      </c>
      <c r="HL108" s="65" t="n">
        <f aca="false">SUM(GG108:GO108,GR108+GR108,GT108,GV108,HF108)</f>
        <v>0</v>
      </c>
      <c r="HM108" s="65" t="n">
        <f aca="false">SUM(HG108:HH108,GW108:HD108,GQ108)</f>
        <v>13</v>
      </c>
      <c r="HN108" s="65" t="n">
        <f aca="false">SUM(HJ108:HM108)</f>
        <v>123</v>
      </c>
      <c r="HP108" s="63" t="n">
        <f aca="false">HJ108/O108*N108/M108</f>
        <v>2.9927784577372</v>
      </c>
      <c r="HQ108" s="63" t="n">
        <f aca="false">HK108/O108*N108/M108</f>
        <v>326.212851893354</v>
      </c>
      <c r="HR108" s="63" t="n">
        <f aca="false">HL108/O108*N108/M108</f>
        <v>0</v>
      </c>
      <c r="HS108" s="63" t="n">
        <f aca="false">HM108/O108*N108/M108</f>
        <v>38.9061199505836</v>
      </c>
      <c r="HT108" s="63" t="n">
        <f aca="false">HN108/O108*N108/M108</f>
        <v>368.111750301675</v>
      </c>
      <c r="HU108" s="63"/>
      <c r="HV108" s="63" t="n">
        <f aca="false">(HP108/$HT108)*100</f>
        <v>0.813008130081301</v>
      </c>
      <c r="HW108" s="63" t="n">
        <f aca="false">HV108+((HQ108/HT108)*100)</f>
        <v>89.4308943089431</v>
      </c>
      <c r="HX108" s="63" t="n">
        <f aca="false">HW108+((HR108/HT108)*100)</f>
        <v>89.4308943089431</v>
      </c>
      <c r="HY108" s="63" t="n">
        <f aca="false">HX108+((HS108/HT108)*100)</f>
        <v>100</v>
      </c>
      <c r="HZ108" s="63"/>
      <c r="IA108" s="6" t="n">
        <f aca="false">(EX108/HK108)*100</f>
        <v>0</v>
      </c>
      <c r="IB108" s="6" t="n">
        <f aca="false">(SUM(EX108:FC108)/HK108)*100</f>
        <v>4.58715596330275</v>
      </c>
      <c r="IC108" s="6" t="n">
        <f aca="false">(SUM(DI108:DO108)/HK108)*100</f>
        <v>2.75229357798165</v>
      </c>
      <c r="ID108" s="6" t="n">
        <f aca="false">(SUM(AN108:AS108)/HK108)*100</f>
        <v>22.9357798165138</v>
      </c>
      <c r="IE108" s="6" t="n">
        <f aca="false">(DP108/HK108)*100</f>
        <v>0</v>
      </c>
      <c r="IF108" s="6" t="n">
        <f aca="false">(SUM(FY108:GC108)/HK108)*100</f>
        <v>67.8899082568807</v>
      </c>
      <c r="IG108" s="6" t="n">
        <f aca="false">(SUM(FI108:FK108,CM108)/HK108)*100</f>
        <v>0</v>
      </c>
      <c r="IH108" s="6" t="n">
        <f aca="false">(DT108/HK108)*100</f>
        <v>0</v>
      </c>
      <c r="II108" s="6" t="n">
        <f aca="false">(SUM(FX108,AE108:AM108,BV108:BW108)/HK108)*100</f>
        <v>0</v>
      </c>
      <c r="IJ108" s="6" t="n">
        <f aca="false">SUM(BH108,EK108:EM108,AT108:AU108,AV108,BI108,EN108:EO108,EP108:ES108,FO108,CE108)/HK108*100</f>
        <v>0.917431192660551</v>
      </c>
      <c r="IK108" s="6" t="n">
        <f aca="false">(SUM(DY108:ED108)/HK108)*100</f>
        <v>0</v>
      </c>
      <c r="IL108" s="6" t="n">
        <f aca="false">(SUM(CV108:DB108,DD108:DE108,CP108:CT108))/HK108*100</f>
        <v>0</v>
      </c>
      <c r="IM108" s="6" t="n">
        <f aca="false">100-SUM(IB108:IL108)</f>
        <v>0.917431192660544</v>
      </c>
    </row>
    <row r="109" s="65" customFormat="true" ht="15" hidden="false" customHeight="false" outlineLevel="0" collapsed="false">
      <c r="A109" s="65" t="n">
        <v>318</v>
      </c>
      <c r="B109" s="56" t="s">
        <v>261</v>
      </c>
      <c r="C109" s="56" t="s">
        <v>262</v>
      </c>
      <c r="D109" s="39" t="n">
        <v>76</v>
      </c>
      <c r="E109" s="39" t="s">
        <v>263</v>
      </c>
      <c r="F109" s="39" t="n">
        <v>2</v>
      </c>
      <c r="G109" s="39" t="s">
        <v>264</v>
      </c>
      <c r="H109" s="59" t="n">
        <v>20</v>
      </c>
      <c r="I109" s="59" t="n">
        <v>22</v>
      </c>
      <c r="J109" s="39" t="n">
        <v>719.64</v>
      </c>
      <c r="K109" s="39" t="n">
        <v>719.66</v>
      </c>
      <c r="L109" s="71" t="n">
        <f aca="false">AVERAGE(J109:K109)</f>
        <v>719.65</v>
      </c>
      <c r="M109" s="56" t="n">
        <v>9.4712</v>
      </c>
      <c r="N109" s="56" t="n">
        <v>20848</v>
      </c>
      <c r="O109" s="56" t="n">
        <v>635</v>
      </c>
      <c r="P109" s="57" t="n">
        <f aca="false">((Q109/O109)*N109)/M109</f>
        <v>447.172796702211</v>
      </c>
      <c r="Q109" s="56" t="n">
        <f aca="false">SUM(R109:GB109)</f>
        <v>129</v>
      </c>
      <c r="R109" s="58"/>
      <c r="S109" s="58"/>
      <c r="T109" s="58"/>
      <c r="U109" s="58"/>
      <c r="V109" s="58"/>
      <c r="W109" s="58" t="n">
        <v>1</v>
      </c>
      <c r="X109" s="58"/>
      <c r="Y109" s="58"/>
      <c r="Z109" s="58"/>
      <c r="AA109" s="58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 t="n">
        <v>26</v>
      </c>
      <c r="AO109" s="56"/>
      <c r="AP109" s="56"/>
      <c r="AQ109" s="39"/>
      <c r="AR109" s="39"/>
      <c r="AS109" s="39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39"/>
      <c r="BL109" s="56"/>
      <c r="BM109" s="56"/>
      <c r="BN109" s="56"/>
      <c r="BO109" s="56" t="n">
        <v>1</v>
      </c>
      <c r="BP109" s="56"/>
      <c r="BQ109" s="56"/>
      <c r="BR109" s="56"/>
      <c r="BS109" s="56"/>
      <c r="BT109" s="56"/>
      <c r="BU109" s="56"/>
      <c r="BV109" s="56"/>
      <c r="BW109" s="56"/>
      <c r="BX109" s="60" t="n">
        <v>5</v>
      </c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 t="n">
        <v>1</v>
      </c>
      <c r="DL109" s="39"/>
      <c r="DM109" s="56" t="n">
        <v>1</v>
      </c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 t="n">
        <v>3</v>
      </c>
      <c r="EZ109" s="56"/>
      <c r="FA109" s="39"/>
      <c r="FB109" s="39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 t="n">
        <v>2</v>
      </c>
      <c r="FU109" s="56"/>
      <c r="FV109" s="56"/>
      <c r="FW109" s="56"/>
      <c r="FX109" s="56"/>
      <c r="FY109" s="56" t="n">
        <v>89</v>
      </c>
      <c r="FZ109" s="56"/>
      <c r="GA109" s="56"/>
      <c r="GB109" s="56"/>
      <c r="GC109" s="56"/>
      <c r="GD109" s="56"/>
      <c r="GE109" s="56"/>
      <c r="GF109" s="56"/>
      <c r="GG109" s="56" t="n">
        <v>12</v>
      </c>
      <c r="GH109" s="56"/>
      <c r="GI109" s="56"/>
      <c r="GJ109" s="56"/>
      <c r="GK109" s="56"/>
      <c r="GL109" s="56"/>
      <c r="GM109" s="56"/>
      <c r="GN109" s="56"/>
      <c r="GO109" s="56"/>
      <c r="GP109" s="56"/>
      <c r="GQ109" s="56"/>
      <c r="GR109" s="56"/>
      <c r="GS109" s="39"/>
      <c r="GT109" s="56"/>
      <c r="GU109" s="39"/>
      <c r="GV109" s="39"/>
      <c r="GW109" s="56"/>
      <c r="GX109" s="56" t="n">
        <v>18</v>
      </c>
      <c r="GY109" s="56"/>
      <c r="GZ109" s="56"/>
      <c r="HA109" s="56"/>
      <c r="HB109" s="56"/>
      <c r="HC109" s="56" t="n">
        <v>1</v>
      </c>
      <c r="HD109" s="56" t="n">
        <v>3</v>
      </c>
      <c r="HE109" s="56"/>
      <c r="HF109" s="56"/>
      <c r="HG109" s="56"/>
      <c r="HH109" s="56"/>
      <c r="HJ109" s="63" t="n">
        <f aca="false">SUM(,FH109,EH109:EJ109,CU109,FT109:FW109,FP109:FR109,FD109:FG109,EU109:EW109,DU109:DX109,DS109,DQ109:DR109,DG109,DC109,CN109:CO109,CJ109:CL109,CF109:CG109,CC109:CD109,BX109:CA109,BU109:BU109,BS109,BL109:BQ109,BJ109,BD109:BG109,BB109,AW109:AY109,R109:S109,U109:AC109)</f>
        <v>9</v>
      </c>
      <c r="HK109" s="64" t="n">
        <f aca="false">SUM(FX109:GC109,FS109,FI109:FO109,EX109:FC109,EK109:ET109,DY109:EG109,DT109,DH109:DP109,DD109:DF109,CV109:DB109,CP109:CT109,CM109,CH109:CI109,CE109,CB109,BV109:BW109,BT109,BR109,BK109,BH109:BI109,BC109,AZ109:BA109,AD109:AV109,T109)</f>
        <v>120</v>
      </c>
      <c r="HL109" s="65" t="n">
        <f aca="false">SUM(GG109:GO109,GR109+GR109,GT109,GV109,HF109)</f>
        <v>12</v>
      </c>
      <c r="HM109" s="65" t="n">
        <f aca="false">SUM(HG109:HH109,GW109:HD109,GQ109)</f>
        <v>22</v>
      </c>
      <c r="HN109" s="65" t="n">
        <f aca="false">SUM(HJ109:HM109)</f>
        <v>163</v>
      </c>
      <c r="HP109" s="63" t="n">
        <f aca="false">HJ109/O109*N109/M109</f>
        <v>31.1981020955031</v>
      </c>
      <c r="HQ109" s="63" t="n">
        <f aca="false">HK109/O109*N109/M109</f>
        <v>415.974694606708</v>
      </c>
      <c r="HR109" s="63" t="n">
        <f aca="false">HL109/O109*N109/M109</f>
        <v>41.5974694606708</v>
      </c>
      <c r="HS109" s="63" t="n">
        <f aca="false">HM109/O109*N109/M109</f>
        <v>76.2620273445632</v>
      </c>
      <c r="HT109" s="63" t="n">
        <f aca="false">HN109/O109*N109/M109</f>
        <v>565.032293507445</v>
      </c>
      <c r="HU109" s="63"/>
      <c r="HV109" s="63" t="n">
        <f aca="false">(HP109/$HT109)*100</f>
        <v>5.52147239263804</v>
      </c>
      <c r="HW109" s="63" t="n">
        <f aca="false">HV109+((HQ109/HT109)*100)</f>
        <v>79.1411042944785</v>
      </c>
      <c r="HX109" s="63" t="n">
        <f aca="false">HW109+((HR109/HT109)*100)</f>
        <v>86.5030674846626</v>
      </c>
      <c r="HY109" s="63" t="n">
        <f aca="false">HX109+((HS109/HT109)*100)</f>
        <v>100</v>
      </c>
      <c r="HZ109" s="63"/>
      <c r="IA109" s="6" t="n">
        <f aca="false">(EX109/HK109)*100</f>
        <v>0</v>
      </c>
      <c r="IB109" s="6" t="n">
        <f aca="false">(SUM(EX109:FC109)/HK109)*100</f>
        <v>2.5</v>
      </c>
      <c r="IC109" s="6" t="n">
        <f aca="false">(SUM(DI109:DO109)/HK109)*100</f>
        <v>1.66666666666667</v>
      </c>
      <c r="ID109" s="6" t="n">
        <f aca="false">(SUM(AN109:AS109)/HK109)*100</f>
        <v>21.6666666666667</v>
      </c>
      <c r="IE109" s="6" t="n">
        <f aca="false">(DP109/HK109)*100</f>
        <v>0</v>
      </c>
      <c r="IF109" s="6" t="n">
        <f aca="false">(SUM(FY109:GC109)/HK109)*100</f>
        <v>74.1666666666667</v>
      </c>
      <c r="IG109" s="6" t="n">
        <f aca="false">(SUM(FI109:FK109,CM109)/HK109)*100</f>
        <v>0</v>
      </c>
      <c r="IH109" s="6" t="n">
        <f aca="false">(DT109/HK109)*100</f>
        <v>0</v>
      </c>
      <c r="II109" s="6" t="n">
        <f aca="false">(SUM(FX109,AE109:AM109,BV109:BW109)/HK109)*100</f>
        <v>0</v>
      </c>
      <c r="IJ109" s="6" t="n">
        <f aca="false">SUM(BH109,EK109:EM109,AT109:AU109,AV109,BI109,EN109:EO109,EP109:ES109,FO109,CE109)/HK109*100</f>
        <v>0</v>
      </c>
      <c r="IK109" s="6" t="n">
        <f aca="false">(SUM(DY109:ED109)/HK109)*100</f>
        <v>0</v>
      </c>
      <c r="IL109" s="6" t="n">
        <f aca="false">(SUM(CV109:DB109,DD109:DE109,CP109:CT109))/HK109*100</f>
        <v>0</v>
      </c>
      <c r="IM109" s="6" t="n">
        <f aca="false">100-SUM(IB109:IL109)</f>
        <v>0</v>
      </c>
    </row>
    <row r="110" s="65" customFormat="true" ht="15" hidden="false" customHeight="false" outlineLevel="0" collapsed="false">
      <c r="A110" s="65" t="n">
        <v>318</v>
      </c>
      <c r="B110" s="56" t="s">
        <v>261</v>
      </c>
      <c r="C110" s="56" t="s">
        <v>262</v>
      </c>
      <c r="D110" s="39" t="n">
        <v>76</v>
      </c>
      <c r="E110" s="39" t="s">
        <v>263</v>
      </c>
      <c r="F110" s="39" t="n">
        <v>4</v>
      </c>
      <c r="G110" s="39" t="s">
        <v>264</v>
      </c>
      <c r="H110" s="59" t="n">
        <v>18</v>
      </c>
      <c r="I110" s="59" t="n">
        <v>20</v>
      </c>
      <c r="J110" s="39" t="n">
        <v>722.37</v>
      </c>
      <c r="K110" s="39" t="n">
        <v>722.39</v>
      </c>
      <c r="L110" s="71" t="n">
        <f aca="false">AVERAGE(J110:K110)</f>
        <v>722.38</v>
      </c>
      <c r="M110" s="56" t="n">
        <v>9.6336</v>
      </c>
      <c r="N110" s="56" t="n">
        <v>20848</v>
      </c>
      <c r="O110" s="56" t="n">
        <v>383</v>
      </c>
      <c r="P110" s="57" t="n">
        <f aca="false">((Q110/O110)*N110)/M110</f>
        <v>45.2029732316353</v>
      </c>
      <c r="Q110" s="56" t="n">
        <f aca="false">SUM(R110:GB110)</f>
        <v>8</v>
      </c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 t="n">
        <v>2</v>
      </c>
      <c r="AO110" s="56"/>
      <c r="AP110" s="56"/>
      <c r="AQ110" s="39"/>
      <c r="AR110" s="39"/>
      <c r="AS110" s="39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39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60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 t="n">
        <v>2</v>
      </c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39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  <c r="EV110" s="56"/>
      <c r="EW110" s="56"/>
      <c r="EX110" s="56"/>
      <c r="EY110" s="56" t="n">
        <v>1</v>
      </c>
      <c r="EZ110" s="56"/>
      <c r="FA110" s="39"/>
      <c r="FB110" s="39"/>
      <c r="FC110" s="56"/>
      <c r="FD110" s="56"/>
      <c r="FE110" s="56"/>
      <c r="FF110" s="56"/>
      <c r="FG110" s="56"/>
      <c r="FH110" s="56"/>
      <c r="FI110" s="56"/>
      <c r="FJ110" s="56"/>
      <c r="FK110" s="56"/>
      <c r="FL110" s="56"/>
      <c r="FM110" s="56"/>
      <c r="FN110" s="56"/>
      <c r="FO110" s="56"/>
      <c r="FP110" s="56"/>
      <c r="FQ110" s="56"/>
      <c r="FR110" s="56"/>
      <c r="FS110" s="56"/>
      <c r="FT110" s="56"/>
      <c r="FU110" s="56"/>
      <c r="FV110" s="56"/>
      <c r="FW110" s="56"/>
      <c r="FX110" s="56"/>
      <c r="FY110" s="56" t="n">
        <v>3</v>
      </c>
      <c r="FZ110" s="56"/>
      <c r="GA110" s="56"/>
      <c r="GB110" s="56"/>
      <c r="GC110" s="56"/>
      <c r="GD110" s="56"/>
      <c r="GE110" s="56"/>
      <c r="GF110" s="56"/>
      <c r="GG110" s="56" t="n">
        <v>4</v>
      </c>
      <c r="GH110" s="56"/>
      <c r="GI110" s="56"/>
      <c r="GJ110" s="56"/>
      <c r="GK110" s="56"/>
      <c r="GL110" s="56"/>
      <c r="GM110" s="56"/>
      <c r="GN110" s="56"/>
      <c r="GO110" s="56"/>
      <c r="GP110" s="56"/>
      <c r="GQ110" s="56"/>
      <c r="GR110" s="56"/>
      <c r="GS110" s="39"/>
      <c r="GT110" s="56"/>
      <c r="GU110" s="39"/>
      <c r="GV110" s="39"/>
      <c r="GW110" s="56"/>
      <c r="GX110" s="56"/>
      <c r="GY110" s="56"/>
      <c r="GZ110" s="56"/>
      <c r="HA110" s="56"/>
      <c r="HB110" s="56"/>
      <c r="HC110" s="56"/>
      <c r="HD110" s="56"/>
      <c r="HE110" s="56"/>
      <c r="HF110" s="56"/>
      <c r="HG110" s="56"/>
      <c r="HH110" s="56"/>
      <c r="HI110" s="65" t="n">
        <v>1</v>
      </c>
      <c r="HJ110" s="63" t="n">
        <f aca="false">SUM(,FH110,EH110:EJ110,CU110,FT110:FW110,FP110:FR110,FD110:FG110,EU110:EW110,DU110:DX110,DS110,DQ110:DR110,DG110,DC110,CN110:CO110,CJ110:CL110,CF110:CG110,CC110:CD110,BX110:CA110,BU110:BU110,BS110,BL110:BQ110,BJ110,BD110:BG110,BB110,AW110:AY110,R110:S110,U110:AC110)</f>
        <v>0</v>
      </c>
      <c r="HK110" s="64" t="n">
        <f aca="false">SUM(FX110:GC110,FS110,FI110:FO110,EX110:FC110,EK110:ET110,DY110:EG110,DT110,DH110:DP110,DD110:DF110,CV110:DB110,CP110:CT110,CM110,CH110:CI110,CE110,CB110,BV110:BW110,BT110,BR110,BK110,BH110:BI110,BC110,AZ110:BA110,AD110:AV110,T110)</f>
        <v>8</v>
      </c>
      <c r="HL110" s="65" t="n">
        <f aca="false">SUM(GG110:GO110,GR110+GR110,GT110,GV110,HF110)</f>
        <v>4</v>
      </c>
      <c r="HM110" s="65" t="n">
        <f aca="false">SUM(HG110:HH110,GW110:HD110,GQ110)</f>
        <v>0</v>
      </c>
      <c r="HN110" s="65" t="n">
        <f aca="false">SUM(HJ110:HM110)</f>
        <v>12</v>
      </c>
      <c r="HP110" s="63" t="n">
        <f aca="false">HJ110/O110*N110/M110</f>
        <v>0</v>
      </c>
      <c r="HQ110" s="63" t="n">
        <f aca="false">HK110/O110*N110/M110</f>
        <v>45.2029732316353</v>
      </c>
      <c r="HR110" s="63" t="n">
        <f aca="false">HL110/O110*N110/M110</f>
        <v>22.6014866158177</v>
      </c>
      <c r="HS110" s="63" t="n">
        <f aca="false">HM110/O110*N110/M110</f>
        <v>0</v>
      </c>
      <c r="HT110" s="63" t="n">
        <f aca="false">HN110/O110*N110/M110</f>
        <v>67.804459847453</v>
      </c>
      <c r="HU110" s="63"/>
      <c r="HV110" s="63" t="n">
        <f aca="false">(HP110/$HT110)*100</f>
        <v>0</v>
      </c>
      <c r="HW110" s="63" t="n">
        <f aca="false">HV110+((HQ110/HT110)*100)</f>
        <v>66.6666666666667</v>
      </c>
      <c r="HX110" s="63" t="n">
        <f aca="false">HW110+((HR110/HT110)*100)</f>
        <v>100</v>
      </c>
      <c r="HY110" s="63" t="n">
        <f aca="false">HX110+((HS110/HT110)*100)</f>
        <v>100</v>
      </c>
      <c r="HZ110" s="63"/>
      <c r="IA110" s="6" t="n">
        <f aca="false">(EX110/HK110)*100</f>
        <v>0</v>
      </c>
      <c r="IB110" s="6" t="n">
        <f aca="false">(SUM(EX110:FC110)/HK110)*100</f>
        <v>12.5</v>
      </c>
      <c r="IC110" s="6" t="n">
        <f aca="false">(SUM(DI110:DO110)/HK110)*100</f>
        <v>0</v>
      </c>
      <c r="ID110" s="6" t="n">
        <f aca="false">(SUM(AN110:AS110)/HK110)*100</f>
        <v>25</v>
      </c>
      <c r="IE110" s="6" t="n">
        <f aca="false">(DP110/HK110)*100</f>
        <v>0</v>
      </c>
      <c r="IF110" s="6" t="n">
        <f aca="false">(SUM(FY110:GC110)/HK110)*100</f>
        <v>37.5</v>
      </c>
      <c r="IG110" s="6" t="n">
        <f aca="false">(SUM(FI110:FK110,CM110)/HK110)*100</f>
        <v>0</v>
      </c>
      <c r="IH110" s="6" t="n">
        <f aca="false">(DT110/HK110)*100</f>
        <v>0</v>
      </c>
      <c r="II110" s="6" t="n">
        <f aca="false">(SUM(FX110,AE110:AM110,BV110:BW110)/HK110)*100</f>
        <v>0</v>
      </c>
      <c r="IJ110" s="6" t="n">
        <f aca="false">SUM(BH110,EK110:EM110,AT110:AU110,AV110,BI110,EN110:EO110,EP110:ES110,FO110,CE110)/HK110*100</f>
        <v>0</v>
      </c>
      <c r="IK110" s="6" t="n">
        <f aca="false">(SUM(DY110:ED110)/HK110)*100</f>
        <v>0</v>
      </c>
      <c r="IL110" s="6" t="n">
        <f aca="false">(SUM(CV110:DB110,DD110:DE110,CP110:CT110))/HK110*100</f>
        <v>0</v>
      </c>
      <c r="IM110" s="6" t="n">
        <f aca="false">100-SUM(IB110:IL110)</f>
        <v>25</v>
      </c>
    </row>
    <row r="111" s="65" customFormat="true" ht="15" hidden="false" customHeight="false" outlineLevel="0" collapsed="false">
      <c r="A111" s="65" t="n">
        <v>318</v>
      </c>
      <c r="B111" s="56" t="s">
        <v>261</v>
      </c>
      <c r="C111" s="56" t="s">
        <v>262</v>
      </c>
      <c r="D111" s="39" t="n">
        <v>76</v>
      </c>
      <c r="E111" s="39" t="s">
        <v>263</v>
      </c>
      <c r="F111" s="39" t="n">
        <v>5</v>
      </c>
      <c r="G111" s="39" t="s">
        <v>264</v>
      </c>
      <c r="H111" s="59" t="n">
        <v>31</v>
      </c>
      <c r="I111" s="59" t="n">
        <v>33</v>
      </c>
      <c r="J111" s="39" t="n">
        <v>723.88</v>
      </c>
      <c r="K111" s="39" t="n">
        <v>723.9</v>
      </c>
      <c r="L111" s="71" t="n">
        <f aca="false">AVERAGE(J111:K111)</f>
        <v>723.89</v>
      </c>
      <c r="M111" s="56" t="n">
        <v>9.56</v>
      </c>
      <c r="N111" s="56" t="n">
        <v>20848</v>
      </c>
      <c r="O111" s="56" t="n">
        <v>614</v>
      </c>
      <c r="P111" s="57" t="n">
        <f aca="false">((Q111/O111)*N111)/M111</f>
        <v>227.30977334987</v>
      </c>
      <c r="Q111" s="56" t="n">
        <f aca="false">SUM(R111:GB111)</f>
        <v>64</v>
      </c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 t="n">
        <v>2</v>
      </c>
      <c r="AN111" s="56" t="n">
        <v>9</v>
      </c>
      <c r="AO111" s="56"/>
      <c r="AP111" s="56"/>
      <c r="AQ111" s="39"/>
      <c r="AR111" s="39"/>
      <c r="AS111" s="39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39"/>
      <c r="BL111" s="56"/>
      <c r="BM111" s="56"/>
      <c r="BN111" s="56"/>
      <c r="BO111" s="56" t="n">
        <v>3</v>
      </c>
      <c r="BP111" s="56"/>
      <c r="BQ111" s="56"/>
      <c r="BR111" s="56"/>
      <c r="BS111" s="56"/>
      <c r="BT111" s="56"/>
      <c r="BU111" s="56"/>
      <c r="BV111" s="56"/>
      <c r="BW111" s="56"/>
      <c r="BX111" s="60" t="n">
        <v>3</v>
      </c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 t="n">
        <v>1</v>
      </c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 t="n">
        <v>2</v>
      </c>
      <c r="DJ111" s="56"/>
      <c r="DK111" s="56" t="n">
        <v>8</v>
      </c>
      <c r="DL111" s="39"/>
      <c r="DM111" s="56"/>
      <c r="DN111" s="56"/>
      <c r="DO111" s="56"/>
      <c r="DP111" s="56"/>
      <c r="DQ111" s="56"/>
      <c r="DR111" s="56"/>
      <c r="DS111" s="56"/>
      <c r="DT111" s="56" t="n">
        <v>8</v>
      </c>
      <c r="DU111" s="56"/>
      <c r="DV111" s="56"/>
      <c r="DW111" s="56"/>
      <c r="DY111" s="56"/>
      <c r="DZ111" s="56"/>
      <c r="EA111" s="56"/>
      <c r="EB111" s="56"/>
      <c r="EC111" s="56"/>
      <c r="ED111" s="56" t="n">
        <v>1</v>
      </c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  <c r="EU111" s="56"/>
      <c r="EV111" s="56"/>
      <c r="EW111" s="56"/>
      <c r="EX111" s="56"/>
      <c r="EY111" s="56" t="n">
        <v>3</v>
      </c>
      <c r="EZ111" s="56"/>
      <c r="FA111" s="39"/>
      <c r="FB111" s="39"/>
      <c r="FC111" s="56"/>
      <c r="FD111" s="56"/>
      <c r="FE111" s="56"/>
      <c r="FF111" s="56"/>
      <c r="FG111" s="56"/>
      <c r="FH111" s="56"/>
      <c r="FI111" s="56"/>
      <c r="FJ111" s="56"/>
      <c r="FK111" s="56"/>
      <c r="FL111" s="56"/>
      <c r="FM111" s="56"/>
      <c r="FN111" s="56"/>
      <c r="FO111" s="56"/>
      <c r="FP111" s="56"/>
      <c r="FQ111" s="56"/>
      <c r="FR111" s="56"/>
      <c r="FS111" s="56"/>
      <c r="FT111" s="56" t="n">
        <v>1</v>
      </c>
      <c r="FU111" s="56"/>
      <c r="FV111" s="56"/>
      <c r="FW111" s="56"/>
      <c r="FX111" s="56"/>
      <c r="FY111" s="56" t="n">
        <v>23</v>
      </c>
      <c r="FZ111" s="56"/>
      <c r="GA111" s="56"/>
      <c r="GB111" s="56"/>
      <c r="GC111" s="56"/>
      <c r="GD111" s="56"/>
      <c r="GE111" s="56"/>
      <c r="GF111" s="56"/>
      <c r="GG111" s="56"/>
      <c r="GH111" s="56"/>
      <c r="GI111" s="56"/>
      <c r="GJ111" s="56"/>
      <c r="GK111" s="56"/>
      <c r="GL111" s="56"/>
      <c r="GM111" s="56"/>
      <c r="GN111" s="56"/>
      <c r="GO111" s="56"/>
      <c r="GP111" s="56"/>
      <c r="GQ111" s="56"/>
      <c r="GR111" s="56"/>
      <c r="GS111" s="39"/>
      <c r="GT111" s="56"/>
      <c r="GU111" s="39"/>
      <c r="GV111" s="39"/>
      <c r="GW111" s="56"/>
      <c r="GX111" s="56" t="n">
        <v>15</v>
      </c>
      <c r="GY111" s="56"/>
      <c r="GZ111" s="56"/>
      <c r="HA111" s="56"/>
      <c r="HB111" s="56" t="n">
        <v>3</v>
      </c>
      <c r="HC111" s="56"/>
      <c r="HD111" s="56"/>
      <c r="HE111" s="56"/>
      <c r="HF111" s="56" t="n">
        <v>1</v>
      </c>
      <c r="HG111" s="56"/>
      <c r="HH111" s="56"/>
      <c r="HJ111" s="63" t="n">
        <f aca="false">SUM(,FH111,EH111:EJ111,CU111,FT111:FW111,FP111:FR111,FD111:FG111,EU111:EW111,DU111:DX111,DS111,DQ111:DR111,DG111,DC111,CN111:CO111,CJ111:CL111,CF111:CG111,CC111:CD111,BX111:CA111,BU111:BU111,BS111,BL111:BQ111,BJ111,BD111:BG111,BB111,AW111:AY111,R111:S111,U111:AC111)</f>
        <v>7</v>
      </c>
      <c r="HK111" s="64" t="n">
        <f aca="false">SUM(FX111:GC111,FS111,FI111:FO111,EX111:FC111,EK111:ET111,DY111:EG111,DT111,DH111:DP111,DD111:DF111,CV111:DB111,CP111:CT111,CM111,CH111:CI111,CE111,CB111,BV111:BW111,BT111,BR111,BK111,BH111:BI111,BC111,AZ111:BA111,AD111:AV111,T111)</f>
        <v>57</v>
      </c>
      <c r="HL111" s="65" t="n">
        <f aca="false">SUM(GG111:GO111,GR111+GR111,GT111,GV111,HF111)</f>
        <v>1</v>
      </c>
      <c r="HM111" s="65" t="n">
        <f aca="false">SUM(HG111:HH111,GW111:HD111,GQ111)</f>
        <v>18</v>
      </c>
      <c r="HN111" s="65" t="n">
        <f aca="false">SUM(HJ111:HM111)</f>
        <v>83</v>
      </c>
      <c r="HP111" s="63" t="n">
        <f aca="false">HJ111/O111*N111/M111</f>
        <v>24.862006460142</v>
      </c>
      <c r="HQ111" s="63" t="n">
        <f aca="false">HK111/O111*N111/M111</f>
        <v>202.447766889728</v>
      </c>
      <c r="HR111" s="63" t="n">
        <f aca="false">HL111/O111*N111/M111</f>
        <v>3.55171520859172</v>
      </c>
      <c r="HS111" s="63" t="n">
        <f aca="false">HM111/O111*N111/M111</f>
        <v>63.9308737546509</v>
      </c>
      <c r="HT111" s="63" t="n">
        <f aca="false">HN111/O111*N111/M111</f>
        <v>294.792362313112</v>
      </c>
      <c r="HU111" s="63"/>
      <c r="HV111" s="63" t="n">
        <f aca="false">(HP111/$HT111)*100</f>
        <v>8.43373493975904</v>
      </c>
      <c r="HW111" s="63" t="n">
        <f aca="false">HV111+((HQ111/HT111)*100)</f>
        <v>77.1084337349398</v>
      </c>
      <c r="HX111" s="63" t="n">
        <f aca="false">HW111+((HR111/HT111)*100)</f>
        <v>78.3132530120482</v>
      </c>
      <c r="HY111" s="63" t="n">
        <f aca="false">HX111+((HS111/HT111)*100)</f>
        <v>100</v>
      </c>
      <c r="HZ111" s="63"/>
      <c r="IA111" s="6" t="n">
        <f aca="false">(EX111/HK111)*100</f>
        <v>0</v>
      </c>
      <c r="IB111" s="6" t="n">
        <f aca="false">(SUM(EX111:FC111)/HK111)*100</f>
        <v>5.26315789473684</v>
      </c>
      <c r="IC111" s="6" t="n">
        <f aca="false">(SUM(DI111:DO111)/HK111)*100</f>
        <v>17.5438596491228</v>
      </c>
      <c r="ID111" s="6" t="n">
        <f aca="false">(SUM(AN111:AS111)/HK111)*100</f>
        <v>15.7894736842105</v>
      </c>
      <c r="IE111" s="6" t="n">
        <f aca="false">(DP111/HK111)*100</f>
        <v>0</v>
      </c>
      <c r="IF111" s="6" t="n">
        <f aca="false">(SUM(FY111:GC111)/HK111)*100</f>
        <v>40.3508771929825</v>
      </c>
      <c r="IG111" s="6" t="n">
        <f aca="false">(SUM(FI111:FK111,CM111)/HK111)*100</f>
        <v>0</v>
      </c>
      <c r="IH111" s="6" t="n">
        <f aca="false">(DT111/HK111)*100</f>
        <v>14.0350877192982</v>
      </c>
      <c r="II111" s="6" t="n">
        <f aca="false">(SUM(FX111,AE111:AM111,BV111:BW111)/HK111)*100</f>
        <v>3.50877192982456</v>
      </c>
      <c r="IJ111" s="6" t="n">
        <f aca="false">SUM(BH111,EK111:EM111,AT111:AU111,AV111,BI111,EN111:EO111,EP111:ES111,FO111,CE111)/HK111*100</f>
        <v>0</v>
      </c>
      <c r="IK111" s="6" t="n">
        <f aca="false">(SUM(DY111:ED111)/HK111)*100</f>
        <v>1.75438596491228</v>
      </c>
      <c r="IL111" s="6" t="n">
        <f aca="false">(SUM(CV111:DB111,DD111:DE111,CP111:CT111))/HK111*100</f>
        <v>1.75438596491228</v>
      </c>
      <c r="IM111" s="6" t="n">
        <f aca="false">100-SUM(IB111:IL111)</f>
        <v>0</v>
      </c>
    </row>
    <row r="112" s="65" customFormat="true" ht="15" hidden="false" customHeight="false" outlineLevel="0" collapsed="false">
      <c r="A112" s="65" t="n">
        <v>318</v>
      </c>
      <c r="B112" s="56" t="s">
        <v>261</v>
      </c>
      <c r="C112" s="56" t="s">
        <v>262</v>
      </c>
      <c r="D112" s="39" t="n">
        <v>77</v>
      </c>
      <c r="E112" s="39" t="s">
        <v>263</v>
      </c>
      <c r="F112" s="39" t="s">
        <v>297</v>
      </c>
      <c r="G112" s="39" t="s">
        <v>264</v>
      </c>
      <c r="H112" s="59" t="n">
        <v>24</v>
      </c>
      <c r="I112" s="59" t="n">
        <v>26</v>
      </c>
      <c r="J112" s="39" t="n">
        <v>728.27</v>
      </c>
      <c r="K112" s="39" t="n">
        <v>728.29</v>
      </c>
      <c r="L112" s="71" t="n">
        <f aca="false">AVERAGE(J112:K112)</f>
        <v>728.28</v>
      </c>
      <c r="M112" s="56" t="n">
        <v>9.6219</v>
      </c>
      <c r="N112" s="56" t="n">
        <v>20848</v>
      </c>
      <c r="O112" s="56" t="n">
        <v>999</v>
      </c>
      <c r="P112" s="57" t="n">
        <f aca="false">((Q112/O112)*N112)/M112</f>
        <v>221.227057506794</v>
      </c>
      <c r="Q112" s="56" t="n">
        <f aca="false">SUM(R112:GB112)</f>
        <v>102</v>
      </c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 t="n">
        <v>25</v>
      </c>
      <c r="AO112" s="56"/>
      <c r="AP112" s="56"/>
      <c r="AQ112" s="39"/>
      <c r="AR112" s="39"/>
      <c r="AS112" s="39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39"/>
      <c r="BL112" s="56"/>
      <c r="BM112" s="56"/>
      <c r="BN112" s="56"/>
      <c r="BO112" s="56" t="n">
        <v>2</v>
      </c>
      <c r="BP112" s="56"/>
      <c r="BQ112" s="56"/>
      <c r="BR112" s="56"/>
      <c r="BS112" s="56"/>
      <c r="BT112" s="56"/>
      <c r="BU112" s="56"/>
      <c r="BV112" s="56"/>
      <c r="BW112" s="56"/>
      <c r="BX112" s="60" t="n">
        <v>12</v>
      </c>
      <c r="BY112" s="56"/>
      <c r="BZ112" s="56"/>
      <c r="CA112" s="56"/>
      <c r="CB112" s="56" t="n">
        <v>1</v>
      </c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 t="n">
        <v>1</v>
      </c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 t="n">
        <v>1</v>
      </c>
      <c r="DB112" s="56"/>
      <c r="DC112" s="56"/>
      <c r="DD112" s="56" t="n">
        <v>1</v>
      </c>
      <c r="DE112" s="56"/>
      <c r="DF112" s="56"/>
      <c r="DG112" s="56"/>
      <c r="DH112" s="56"/>
      <c r="DI112" s="56"/>
      <c r="DJ112" s="56"/>
      <c r="DK112" s="56" t="n">
        <v>3</v>
      </c>
      <c r="DL112" s="39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Y112" s="56" t="n">
        <v>1</v>
      </c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  <c r="EU112" s="56"/>
      <c r="EV112" s="56"/>
      <c r="EW112" s="56"/>
      <c r="EX112" s="56"/>
      <c r="EY112" s="56" t="n">
        <v>3</v>
      </c>
      <c r="EZ112" s="56"/>
      <c r="FA112" s="39"/>
      <c r="FB112" s="39"/>
      <c r="FC112" s="56"/>
      <c r="FD112" s="56"/>
      <c r="FE112" s="56"/>
      <c r="FF112" s="56"/>
      <c r="FG112" s="56"/>
      <c r="FH112" s="56" t="n">
        <v>1</v>
      </c>
      <c r="FI112" s="56"/>
      <c r="FJ112" s="56"/>
      <c r="FK112" s="56"/>
      <c r="FL112" s="56"/>
      <c r="FM112" s="56"/>
      <c r="FN112" s="56"/>
      <c r="FO112" s="56"/>
      <c r="FP112" s="56"/>
      <c r="FQ112" s="56"/>
      <c r="FR112" s="56"/>
      <c r="FS112" s="56"/>
      <c r="FT112" s="56" t="n">
        <v>3</v>
      </c>
      <c r="FU112" s="56"/>
      <c r="FV112" s="56"/>
      <c r="FW112" s="56"/>
      <c r="FX112" s="56"/>
      <c r="FY112" s="56"/>
      <c r="FZ112" s="56"/>
      <c r="GA112" s="56" t="n">
        <v>48</v>
      </c>
      <c r="GB112" s="56"/>
      <c r="GC112" s="56"/>
      <c r="GD112" s="56"/>
      <c r="GE112" s="56"/>
      <c r="GF112" s="56"/>
      <c r="GG112" s="56" t="n">
        <v>14</v>
      </c>
      <c r="GH112" s="56"/>
      <c r="GI112" s="56"/>
      <c r="GJ112" s="56"/>
      <c r="GK112" s="56"/>
      <c r="GL112" s="56"/>
      <c r="GM112" s="56"/>
      <c r="GN112" s="56"/>
      <c r="GO112" s="56"/>
      <c r="GP112" s="56"/>
      <c r="GQ112" s="56"/>
      <c r="GR112" s="56"/>
      <c r="GS112" s="39"/>
      <c r="GT112" s="56"/>
      <c r="GU112" s="39"/>
      <c r="GV112" s="39"/>
      <c r="GW112" s="56"/>
      <c r="GX112" s="56" t="n">
        <v>7</v>
      </c>
      <c r="GY112" s="56"/>
      <c r="GZ112" s="56"/>
      <c r="HA112" s="56"/>
      <c r="HB112" s="56"/>
      <c r="HC112" s="56"/>
      <c r="HD112" s="56"/>
      <c r="HE112" s="56"/>
      <c r="HF112" s="56"/>
      <c r="HG112" s="56"/>
      <c r="HH112" s="56"/>
      <c r="HI112" s="65" t="n">
        <v>2</v>
      </c>
      <c r="HJ112" s="63" t="n">
        <f aca="false">SUM(,FH112,EH112:EJ112,CU112,FT112:FW112,FP112:FR112,FD112:FG112,EU112:EW112,DU112:DX112,DS112,DQ112:DR112,DG112,DC112,CN112:CO112,CJ112:CL112,CF112:CG112,CC112:CD112,BX112:CA112,BU112:BU112,BS112,BL112:BQ112,BJ112,BD112:BG112,BB112,AW112:AY112,R112:S112,U112:AC112)</f>
        <v>18</v>
      </c>
      <c r="HK112" s="64" t="n">
        <f aca="false">SUM(FX112:GC112,FS112,FI112:FO112,EX112:FC112,EK112:ET112,DY112:EG112,DT112,DH112:DP112,DD112:DF112,CV112:DB112,CP112:CT112,CM112,CH112:CI112,CE112,CB112,BV112:BW112,BT112,BR112,BK112,BH112:BI112,BC112,AZ112:BA112,AD112:AV112,T112)</f>
        <v>84</v>
      </c>
      <c r="HL112" s="65" t="n">
        <f aca="false">SUM(GG112:GO112,GR112+GR112,GT112,GV112,HF112)</f>
        <v>14</v>
      </c>
      <c r="HM112" s="65" t="n">
        <f aca="false">SUM(HG112:HH112,GW112:HD112,GQ112)</f>
        <v>7</v>
      </c>
      <c r="HN112" s="65" t="n">
        <f aca="false">SUM(HJ112:HM112)</f>
        <v>123</v>
      </c>
      <c r="HP112" s="63" t="n">
        <f aca="false">HJ112/O112*N112/M112</f>
        <v>39.0400689717872</v>
      </c>
      <c r="HQ112" s="63" t="n">
        <f aca="false">HK112/O112*N112/M112</f>
        <v>182.186988535007</v>
      </c>
      <c r="HR112" s="63" t="n">
        <f aca="false">HL112/O112*N112/M112</f>
        <v>30.3644980891679</v>
      </c>
      <c r="HS112" s="63" t="n">
        <f aca="false">HM112/O112*N112/M112</f>
        <v>15.1822490445839</v>
      </c>
      <c r="HT112" s="63" t="n">
        <f aca="false">HN112/O112*N112/M112</f>
        <v>266.773804640546</v>
      </c>
      <c r="HU112" s="63"/>
      <c r="HV112" s="63" t="n">
        <f aca="false">(HP112/$HT112)*100</f>
        <v>14.6341463414634</v>
      </c>
      <c r="HW112" s="63" t="n">
        <f aca="false">HV112+((HQ112/HT112)*100)</f>
        <v>82.9268292682927</v>
      </c>
      <c r="HX112" s="63" t="n">
        <f aca="false">HW112+((HR112/HT112)*100)</f>
        <v>94.3089430894309</v>
      </c>
      <c r="HY112" s="63" t="n">
        <f aca="false">HX112+((HS112/HT112)*100)</f>
        <v>100</v>
      </c>
      <c r="HZ112" s="63"/>
      <c r="IA112" s="6" t="n">
        <f aca="false">(EX112/HK112)*100</f>
        <v>0</v>
      </c>
      <c r="IB112" s="6" t="n">
        <f aca="false">(SUM(EX112:FC112)/HK112)*100</f>
        <v>3.57142857142857</v>
      </c>
      <c r="IC112" s="6" t="n">
        <f aca="false">(SUM(DI112:DO112)/HK112)*100</f>
        <v>3.57142857142857</v>
      </c>
      <c r="ID112" s="6" t="n">
        <f aca="false">(SUM(AN112:AS112)/HK112)*100</f>
        <v>29.7619047619048</v>
      </c>
      <c r="IE112" s="6" t="n">
        <f aca="false">(DP112/HK112)*100</f>
        <v>0</v>
      </c>
      <c r="IF112" s="6" t="n">
        <f aca="false">(SUM(FY112:GC112)/HK112)*100</f>
        <v>57.1428571428571</v>
      </c>
      <c r="IG112" s="6" t="n">
        <f aca="false">(SUM(FI112:FK112,CM112)/HK112)*100</f>
        <v>0</v>
      </c>
      <c r="IH112" s="6" t="n">
        <f aca="false">(DT112/HK112)*100</f>
        <v>0</v>
      </c>
      <c r="II112" s="6" t="n">
        <f aca="false">(SUM(FX112,AE112:AM112,BV112:BW112)/HK112)*100</f>
        <v>0</v>
      </c>
      <c r="IJ112" s="6" t="n">
        <f aca="false">SUM(BH112,EK112:EM112,AT112:AU112,AV112,BI112,EN112:EO112,EP112:ES112,FO112,CE112)/HK112*100</f>
        <v>0</v>
      </c>
      <c r="IK112" s="6" t="n">
        <f aca="false">(SUM(DY112:ED112)/HK112)*100</f>
        <v>1.19047619047619</v>
      </c>
      <c r="IL112" s="6" t="n">
        <f aca="false">(SUM(CV112:DB112,DD112:DE112,CP112:CT112))/HK112*100</f>
        <v>3.57142857142857</v>
      </c>
      <c r="IM112" s="6" t="n">
        <f aca="false">100-SUM(IB112:IL112)</f>
        <v>1.19047619047619</v>
      </c>
    </row>
    <row r="113" s="65" customFormat="true" ht="15" hidden="false" customHeight="false" outlineLevel="0" collapsed="false">
      <c r="A113" s="65" t="n">
        <v>318</v>
      </c>
      <c r="B113" s="56" t="s">
        <v>261</v>
      </c>
      <c r="C113" s="56" t="s">
        <v>262</v>
      </c>
      <c r="D113" s="39" t="n">
        <v>78</v>
      </c>
      <c r="E113" s="39" t="s">
        <v>263</v>
      </c>
      <c r="F113" s="39" t="n">
        <v>2</v>
      </c>
      <c r="G113" s="39" t="s">
        <v>264</v>
      </c>
      <c r="H113" s="59" t="n">
        <v>20</v>
      </c>
      <c r="I113" s="59" t="n">
        <v>22</v>
      </c>
      <c r="J113" s="39" t="n">
        <v>739.04</v>
      </c>
      <c r="K113" s="39" t="n">
        <v>739.06</v>
      </c>
      <c r="L113" s="71" t="n">
        <f aca="false">AVERAGE(J113:K113)</f>
        <v>739.05</v>
      </c>
      <c r="M113" s="56" t="n">
        <v>9.5036</v>
      </c>
      <c r="N113" s="56" t="n">
        <v>20848</v>
      </c>
      <c r="O113" s="56" t="n">
        <v>999</v>
      </c>
      <c r="P113" s="57" t="n">
        <f aca="false">((Q113/O113)*N113)/M113</f>
        <v>149.320581998725</v>
      </c>
      <c r="Q113" s="56" t="n">
        <f aca="false">SUM(R113:GB113)</f>
        <v>68</v>
      </c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 t="n">
        <v>1</v>
      </c>
      <c r="AO113" s="56"/>
      <c r="AP113" s="56"/>
      <c r="AQ113" s="39"/>
      <c r="AR113" s="39"/>
      <c r="AS113" s="39"/>
      <c r="AT113" s="56" t="n">
        <v>1</v>
      </c>
      <c r="AU113" s="56" t="n">
        <v>5</v>
      </c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39"/>
      <c r="BL113" s="56"/>
      <c r="BM113" s="56"/>
      <c r="BN113" s="56"/>
      <c r="BO113" s="56" t="n">
        <v>2</v>
      </c>
      <c r="BP113" s="56"/>
      <c r="BQ113" s="56"/>
      <c r="BR113" s="56"/>
      <c r="BS113" s="56"/>
      <c r="BT113" s="56"/>
      <c r="BU113" s="56"/>
      <c r="BV113" s="56"/>
      <c r="BW113" s="56"/>
      <c r="BX113" s="60" t="n">
        <v>2</v>
      </c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 t="n">
        <v>2</v>
      </c>
      <c r="DE113" s="56"/>
      <c r="DF113" s="56"/>
      <c r="DG113" s="56"/>
      <c r="DH113" s="56"/>
      <c r="DI113" s="56"/>
      <c r="DJ113" s="56"/>
      <c r="DK113" s="56" t="n">
        <v>3</v>
      </c>
      <c r="DL113" s="39"/>
      <c r="DM113" s="56"/>
      <c r="DN113" s="56"/>
      <c r="DO113" s="56"/>
      <c r="DP113" s="56"/>
      <c r="DQ113" s="56"/>
      <c r="DR113" s="56"/>
      <c r="DS113" s="56"/>
      <c r="DT113" s="56" t="n">
        <v>2</v>
      </c>
      <c r="DU113" s="56"/>
      <c r="DV113" s="56"/>
      <c r="DW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 t="n">
        <v>9</v>
      </c>
      <c r="EZ113" s="56"/>
      <c r="FA113" s="39"/>
      <c r="FB113" s="39"/>
      <c r="FC113" s="56"/>
      <c r="FD113" s="56"/>
      <c r="FE113" s="56"/>
      <c r="FF113" s="56"/>
      <c r="FG113" s="56"/>
      <c r="FH113" s="56" t="n">
        <v>1</v>
      </c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 t="n">
        <v>1</v>
      </c>
      <c r="FU113" s="56"/>
      <c r="FV113" s="56"/>
      <c r="FW113" s="56"/>
      <c r="FX113" s="56"/>
      <c r="FY113" s="56"/>
      <c r="FZ113" s="56"/>
      <c r="GA113" s="56" t="n">
        <v>39</v>
      </c>
      <c r="GB113" s="56"/>
      <c r="GC113" s="56"/>
      <c r="GD113" s="56"/>
      <c r="GE113" s="56"/>
      <c r="GF113" s="56"/>
      <c r="GG113" s="56" t="n">
        <v>33</v>
      </c>
      <c r="GH113" s="56"/>
      <c r="GI113" s="56"/>
      <c r="GJ113" s="56"/>
      <c r="GK113" s="56" t="n">
        <v>2</v>
      </c>
      <c r="GL113" s="56"/>
      <c r="GM113" s="56"/>
      <c r="GN113" s="56"/>
      <c r="GO113" s="56" t="n">
        <v>2</v>
      </c>
      <c r="GP113" s="56"/>
      <c r="GQ113" s="56"/>
      <c r="GR113" s="56"/>
      <c r="GS113" s="39"/>
      <c r="GT113" s="56"/>
      <c r="GU113" s="39"/>
      <c r="GV113" s="39"/>
      <c r="GW113" s="56"/>
      <c r="GX113" s="56" t="n">
        <v>4</v>
      </c>
      <c r="GY113" s="56"/>
      <c r="GZ113" s="56"/>
      <c r="HA113" s="56"/>
      <c r="HB113" s="56" t="n">
        <v>1</v>
      </c>
      <c r="HC113" s="56" t="n">
        <v>2</v>
      </c>
      <c r="HD113" s="56"/>
      <c r="HE113" s="56"/>
      <c r="HF113" s="56"/>
      <c r="HG113" s="56"/>
      <c r="HH113" s="56"/>
      <c r="HJ113" s="63" t="n">
        <f aca="false">SUM(,FH113,EH113:EJ113,CU113,FT113:FW113,FP113:FR113,FD113:FG113,EU113:EW113,DU113:DX113,DS113,DQ113:DR113,DG113,DC113,CN113:CO113,CJ113:CL113,CF113:CG113,CC113:CD113,BX113:CA113,BU113:BU113,BS113,BL113:BQ113,BJ113,BD113:BG113,BB113,AW113:AY113,R113:S113,U113:AC113)</f>
        <v>6</v>
      </c>
      <c r="HK113" s="64" t="n">
        <f aca="false">SUM(FX113:GC113,FS113,FI113:FO113,EX113:FC113,EK113:ET113,DY113:EG113,DT113,DH113:DP113,DD113:DF113,CV113:DB113,CP113:CT113,CM113,CH113:CI113,CE113,CB113,BV113:BW113,BT113,BR113,BK113,BH113:BI113,BC113,AZ113:BA113,AD113:AV113,T113)</f>
        <v>62</v>
      </c>
      <c r="HL113" s="65" t="n">
        <f aca="false">SUM(GG113:GO113,GR113+GR113,GT113,GV113,HF113)</f>
        <v>37</v>
      </c>
      <c r="HM113" s="65" t="n">
        <f aca="false">SUM(HG113:HH113,GW113:HD113,GQ113)</f>
        <v>7</v>
      </c>
      <c r="HN113" s="65" t="n">
        <f aca="false">SUM(HJ113:HM113)</f>
        <v>112</v>
      </c>
      <c r="HP113" s="63" t="n">
        <f aca="false">HJ113/O113*N113/M113</f>
        <v>13.1753454704757</v>
      </c>
      <c r="HQ113" s="63" t="n">
        <f aca="false">HK113/O113*N113/M113</f>
        <v>136.145236528249</v>
      </c>
      <c r="HR113" s="63" t="n">
        <f aca="false">HL113/O113*N113/M113</f>
        <v>81.2479637346004</v>
      </c>
      <c r="HS113" s="63" t="n">
        <f aca="false">HM113/O113*N113/M113</f>
        <v>15.3712363822217</v>
      </c>
      <c r="HT113" s="63" t="n">
        <f aca="false">HN113/O113*N113/M113</f>
        <v>245.939782115547</v>
      </c>
      <c r="HU113" s="63"/>
      <c r="HV113" s="63" t="n">
        <f aca="false">(HP113/$HT113)*100</f>
        <v>5.35714285714286</v>
      </c>
      <c r="HW113" s="63" t="n">
        <f aca="false">HV113+((HQ113/HT113)*100)</f>
        <v>60.7142857142857</v>
      </c>
      <c r="HX113" s="63" t="n">
        <f aca="false">HW113+((HR113/HT113)*100)</f>
        <v>93.75</v>
      </c>
      <c r="HY113" s="63" t="n">
        <f aca="false">HX113+((HS113/HT113)*100)</f>
        <v>100</v>
      </c>
      <c r="HZ113" s="63"/>
      <c r="IA113" s="6" t="n">
        <f aca="false">(EX113/HK113)*100</f>
        <v>0</v>
      </c>
      <c r="IB113" s="6" t="n">
        <f aca="false">(SUM(EX113:FC113)/HK113)*100</f>
        <v>14.5161290322581</v>
      </c>
      <c r="IC113" s="6" t="n">
        <f aca="false">(SUM(DI113:DO113)/HK113)*100</f>
        <v>4.83870967741936</v>
      </c>
      <c r="ID113" s="6" t="n">
        <f aca="false">(SUM(AN113:AS113)/HK113)*100</f>
        <v>1.61290322580645</v>
      </c>
      <c r="IE113" s="6" t="n">
        <f aca="false">(DP113/HK113)*100</f>
        <v>0</v>
      </c>
      <c r="IF113" s="6" t="n">
        <f aca="false">(SUM(FY113:GC113)/HK113)*100</f>
        <v>62.9032258064516</v>
      </c>
      <c r="IG113" s="6" t="n">
        <f aca="false">(SUM(FI113:FK113,CM113)/HK113)*100</f>
        <v>0</v>
      </c>
      <c r="IH113" s="6" t="n">
        <f aca="false">(DT113/HK113)*100</f>
        <v>3.2258064516129</v>
      </c>
      <c r="II113" s="6" t="n">
        <f aca="false">(SUM(FX113,AE113:AM113,BV113:BW113)/HK113)*100</f>
        <v>0</v>
      </c>
      <c r="IJ113" s="6" t="n">
        <f aca="false">SUM(BH113,EK113:EM113,AT113:AU113,AV113,BI113,EN113:EO113,EP113:ES113,FO113,CE113)/HK113*100</f>
        <v>9.67741935483871</v>
      </c>
      <c r="IK113" s="6" t="n">
        <f aca="false">(SUM(DY113:ED113)/HK113)*100</f>
        <v>0</v>
      </c>
      <c r="IL113" s="6" t="n">
        <f aca="false">(SUM(CV113:DB113,DD113:DE113,CP113:CT113))/HK113*100</f>
        <v>3.2258064516129</v>
      </c>
      <c r="IM113" s="6" t="n">
        <f aca="false">100-SUM(IB113:IL113)</f>
        <v>0</v>
      </c>
    </row>
    <row r="114" s="65" customFormat="true" ht="15" hidden="false" customHeight="false" outlineLevel="0" collapsed="false">
      <c r="A114" s="65" t="n">
        <v>318</v>
      </c>
      <c r="B114" s="56" t="s">
        <v>261</v>
      </c>
      <c r="C114" s="56" t="s">
        <v>262</v>
      </c>
      <c r="D114" s="39" t="n">
        <v>78</v>
      </c>
      <c r="E114" s="39" t="s">
        <v>263</v>
      </c>
      <c r="F114" s="39" t="n">
        <v>4</v>
      </c>
      <c r="G114" s="39" t="s">
        <v>264</v>
      </c>
      <c r="H114" s="59" t="n">
        <v>20</v>
      </c>
      <c r="I114" s="59" t="n">
        <v>23</v>
      </c>
      <c r="J114" s="39" t="n">
        <v>741.44</v>
      </c>
      <c r="K114" s="39" t="n">
        <v>741.47</v>
      </c>
      <c r="L114" s="71" t="n">
        <f aca="false">AVERAGE(J114:K114)</f>
        <v>741.455</v>
      </c>
      <c r="M114" s="56" t="n">
        <v>9.3178</v>
      </c>
      <c r="N114" s="56" t="n">
        <v>20848</v>
      </c>
      <c r="O114" s="56" t="n">
        <v>919</v>
      </c>
      <c r="P114" s="57" t="n">
        <f aca="false">((Q114/O114)*N114)/M114</f>
        <v>365.196630334709</v>
      </c>
      <c r="Q114" s="56" t="n">
        <f aca="false">SUM(R114:GB114)</f>
        <v>150</v>
      </c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 t="n">
        <v>1</v>
      </c>
      <c r="AM114" s="56" t="n">
        <v>5</v>
      </c>
      <c r="AN114" s="56" t="n">
        <v>18</v>
      </c>
      <c r="AO114" s="56"/>
      <c r="AP114" s="56"/>
      <c r="AQ114" s="39"/>
      <c r="AR114" s="39"/>
      <c r="AS114" s="39"/>
      <c r="AT114" s="56"/>
      <c r="AU114" s="56" t="n">
        <v>1</v>
      </c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 t="n">
        <v>3</v>
      </c>
      <c r="BI114" s="56"/>
      <c r="BJ114" s="56"/>
      <c r="BK114" s="39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60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 t="n">
        <v>8</v>
      </c>
      <c r="DL114" s="39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Y114" s="56"/>
      <c r="DZ114" s="56"/>
      <c r="EA114" s="56"/>
      <c r="EB114" s="56"/>
      <c r="EC114" s="56"/>
      <c r="ED114" s="56" t="n">
        <v>1</v>
      </c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  <c r="EU114" s="56"/>
      <c r="EV114" s="56"/>
      <c r="EW114" s="56"/>
      <c r="EX114" s="56"/>
      <c r="EY114" s="56" t="n">
        <v>16</v>
      </c>
      <c r="EZ114" s="56"/>
      <c r="FA114" s="39"/>
      <c r="FB114" s="39"/>
      <c r="FC114" s="56"/>
      <c r="FD114" s="56"/>
      <c r="FE114" s="56"/>
      <c r="FF114" s="56"/>
      <c r="FG114" s="56"/>
      <c r="FH114" s="56" t="n">
        <v>1</v>
      </c>
      <c r="FI114" s="56"/>
      <c r="FJ114" s="56"/>
      <c r="FK114" s="56"/>
      <c r="FL114" s="56"/>
      <c r="FM114" s="56"/>
      <c r="FN114" s="56"/>
      <c r="FO114" s="56"/>
      <c r="FP114" s="56"/>
      <c r="FQ114" s="56"/>
      <c r="FR114" s="56"/>
      <c r="FS114" s="56"/>
      <c r="FT114" s="56" t="n">
        <v>3</v>
      </c>
      <c r="FU114" s="56"/>
      <c r="FV114" s="56"/>
      <c r="FW114" s="56"/>
      <c r="FX114" s="56"/>
      <c r="FY114" s="56"/>
      <c r="FZ114" s="56"/>
      <c r="GA114" s="56" t="n">
        <v>93</v>
      </c>
      <c r="GB114" s="56"/>
      <c r="GC114" s="56"/>
      <c r="GD114" s="56"/>
      <c r="GE114" s="56"/>
      <c r="GF114" s="56" t="n">
        <v>3</v>
      </c>
      <c r="GG114" s="56" t="n">
        <v>2</v>
      </c>
      <c r="GH114" s="56"/>
      <c r="GI114" s="56"/>
      <c r="GJ114" s="56"/>
      <c r="GK114" s="56"/>
      <c r="GL114" s="56"/>
      <c r="GM114" s="56"/>
      <c r="GN114" s="56"/>
      <c r="GO114" s="56"/>
      <c r="GP114" s="56"/>
      <c r="GQ114" s="56"/>
      <c r="GR114" s="56"/>
      <c r="GS114" s="39"/>
      <c r="GT114" s="56"/>
      <c r="GU114" s="39"/>
      <c r="GV114" s="39"/>
      <c r="GW114" s="56"/>
      <c r="GX114" s="56" t="n">
        <v>24</v>
      </c>
      <c r="GY114" s="56"/>
      <c r="GZ114" s="56"/>
      <c r="HA114" s="56"/>
      <c r="HB114" s="56"/>
      <c r="HC114" s="56"/>
      <c r="HD114" s="56"/>
      <c r="HE114" s="56"/>
      <c r="HF114" s="56"/>
      <c r="HG114" s="56"/>
      <c r="HH114" s="56"/>
      <c r="HJ114" s="63" t="n">
        <f aca="false">SUM(,FH114,EH114:EJ114,CU114,FT114:FW114,FP114:FR114,FD114:FG114,EU114:EW114,DU114:DX114,DS114,DQ114:DR114,DG114,DC114,CN114:CO114,CJ114:CL114,CF114:CG114,CC114:CD114,BX114:CA114,BU114:BU114,BS114,BL114:BQ114,BJ114,BD114:BG114,BB114,AW114:AY114,R114:S114,U114:AC114)</f>
        <v>4</v>
      </c>
      <c r="HK114" s="64" t="n">
        <f aca="false">SUM(FX114:GC114,FS114,FI114:FO114,EX114:FC114,EK114:ET114,DY114:EG114,DT114,DH114:DP114,DD114:DF114,CV114:DB114,CP114:CT114,CM114,CH114:CI114,CE114,CB114,BV114:BW114,BT114,BR114,BK114,BH114:BI114,BC114,AZ114:BA114,AD114:AV114,T114)</f>
        <v>146</v>
      </c>
      <c r="HL114" s="65" t="n">
        <f aca="false">SUM(GG114:GO114,GR114+GR114,GT114,GV114,HF114)</f>
        <v>2</v>
      </c>
      <c r="HM114" s="65" t="n">
        <f aca="false">SUM(HG114:HH114,GW114:HD114,GQ114)</f>
        <v>24</v>
      </c>
      <c r="HN114" s="65" t="n">
        <f aca="false">SUM(HJ114:HM114)</f>
        <v>176</v>
      </c>
      <c r="HP114" s="63" t="n">
        <f aca="false">HJ114/O114*N114/M114</f>
        <v>9.73857680892558</v>
      </c>
      <c r="HQ114" s="63" t="n">
        <f aca="false">HK114/O114*N114/M114</f>
        <v>355.458053525784</v>
      </c>
      <c r="HR114" s="63" t="n">
        <f aca="false">HL114/O114*N114/M114</f>
        <v>4.86928840446279</v>
      </c>
      <c r="HS114" s="63" t="n">
        <f aca="false">HM114/O114*N114/M114</f>
        <v>58.4314608535535</v>
      </c>
      <c r="HT114" s="63" t="n">
        <f aca="false">HN114/O114*N114/M114</f>
        <v>428.497379592725</v>
      </c>
      <c r="HU114" s="63"/>
      <c r="HV114" s="63" t="n">
        <f aca="false">(HP114/$HT114)*100</f>
        <v>2.27272727272727</v>
      </c>
      <c r="HW114" s="63" t="n">
        <f aca="false">HV114+((HQ114/HT114)*100)</f>
        <v>85.2272727272727</v>
      </c>
      <c r="HX114" s="63" t="n">
        <f aca="false">HW114+((HR114/HT114)*100)</f>
        <v>86.3636363636364</v>
      </c>
      <c r="HY114" s="63" t="n">
        <f aca="false">HX114+((HS114/HT114)*100)</f>
        <v>100</v>
      </c>
      <c r="HZ114" s="63"/>
      <c r="IA114" s="6" t="n">
        <f aca="false">(EX114/HK114)*100</f>
        <v>0</v>
      </c>
      <c r="IB114" s="6" t="n">
        <f aca="false">(SUM(EX114:FC114)/HK114)*100</f>
        <v>10.958904109589</v>
      </c>
      <c r="IC114" s="6" t="n">
        <f aca="false">(SUM(DI114:DO114)/HK114)*100</f>
        <v>5.47945205479452</v>
      </c>
      <c r="ID114" s="6" t="n">
        <f aca="false">(SUM(AN114:AS114)/HK114)*100</f>
        <v>12.3287671232877</v>
      </c>
      <c r="IE114" s="6" t="n">
        <f aca="false">(DP114/HK114)*100</f>
        <v>0</v>
      </c>
      <c r="IF114" s="6" t="n">
        <f aca="false">(SUM(FY114:GC114)/HK114)*100</f>
        <v>63.6986301369863</v>
      </c>
      <c r="IG114" s="6" t="n">
        <f aca="false">(SUM(FI114:FK114,CM114)/HK114)*100</f>
        <v>0</v>
      </c>
      <c r="IH114" s="6" t="n">
        <f aca="false">(DT114/HK114)*100</f>
        <v>0</v>
      </c>
      <c r="II114" s="6" t="n">
        <f aca="false">(SUM(FX114,AE114:AM114,BV114:BW114)/HK114)*100</f>
        <v>4.10958904109589</v>
      </c>
      <c r="IJ114" s="6" t="n">
        <f aca="false">SUM(BH114,EK114:EM114,AT114:AU114,AV114,BI114,EN114:EO114,EP114:ES114,FO114,CE114)/HK114*100</f>
        <v>2.73972602739726</v>
      </c>
      <c r="IK114" s="6" t="n">
        <f aca="false">(SUM(DY114:ED114)/HK114)*100</f>
        <v>0.684931506849315</v>
      </c>
      <c r="IL114" s="6" t="n">
        <f aca="false">(SUM(CV114:DB114,DD114:DE114,CP114:CT114))/HK114*100</f>
        <v>0</v>
      </c>
      <c r="IM114" s="6" t="n">
        <f aca="false">100-SUM(IB114:IL114)</f>
        <v>0</v>
      </c>
    </row>
    <row r="115" s="65" customFormat="true" ht="15" hidden="false" customHeight="false" outlineLevel="0" collapsed="false">
      <c r="A115" s="65" t="n">
        <v>318</v>
      </c>
      <c r="B115" s="56" t="s">
        <v>261</v>
      </c>
      <c r="C115" s="56" t="s">
        <v>262</v>
      </c>
      <c r="D115" s="39" t="n">
        <v>79</v>
      </c>
      <c r="E115" s="39" t="s">
        <v>263</v>
      </c>
      <c r="F115" s="39" t="n">
        <v>1</v>
      </c>
      <c r="G115" s="39" t="s">
        <v>264</v>
      </c>
      <c r="H115" s="59" t="n">
        <v>18</v>
      </c>
      <c r="I115" s="59" t="n">
        <v>20</v>
      </c>
      <c r="J115" s="39" t="n">
        <v>747.18</v>
      </c>
      <c r="K115" s="39" t="n">
        <v>747.2</v>
      </c>
      <c r="L115" s="71" t="n">
        <f aca="false">AVERAGE(J115:K115)</f>
        <v>747.19</v>
      </c>
      <c r="M115" s="56" t="n">
        <v>9.6152</v>
      </c>
      <c r="N115" s="56" t="n">
        <v>20848</v>
      </c>
      <c r="O115" s="56" t="n">
        <v>999</v>
      </c>
      <c r="P115" s="57" t="n">
        <f aca="false">((Q115/O115)*N115)/M115</f>
        <v>65.1121210235945</v>
      </c>
      <c r="Q115" s="56" t="n">
        <f aca="false">SUM(R115:GB115)</f>
        <v>30</v>
      </c>
      <c r="R115" s="58"/>
      <c r="S115" s="58" t="n">
        <v>1</v>
      </c>
      <c r="T115" s="58"/>
      <c r="U115" s="58"/>
      <c r="V115" s="58"/>
      <c r="W115" s="58"/>
      <c r="X115" s="58"/>
      <c r="Y115" s="58"/>
      <c r="Z115" s="58"/>
      <c r="AA115" s="58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39"/>
      <c r="AR115" s="39"/>
      <c r="AS115" s="39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 t="n">
        <v>4</v>
      </c>
      <c r="BI115" s="56"/>
      <c r="BJ115" s="56"/>
      <c r="BK115" s="39"/>
      <c r="BL115" s="56"/>
      <c r="BM115" s="56"/>
      <c r="BN115" s="56"/>
      <c r="BO115" s="56" t="n">
        <v>1</v>
      </c>
      <c r="BP115" s="56"/>
      <c r="BQ115" s="56"/>
      <c r="BR115" s="56"/>
      <c r="BS115" s="56"/>
      <c r="BT115" s="56"/>
      <c r="BU115" s="56"/>
      <c r="BV115" s="56" t="n">
        <v>1</v>
      </c>
      <c r="BW115" s="56"/>
      <c r="BX115" s="60" t="n">
        <v>10</v>
      </c>
      <c r="BY115" s="56"/>
      <c r="BZ115" s="56"/>
      <c r="CA115" s="56"/>
      <c r="CB115" s="56" t="n">
        <v>1</v>
      </c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 t="n">
        <v>1</v>
      </c>
      <c r="DE115" s="56"/>
      <c r="DF115" s="56"/>
      <c r="DG115" s="56"/>
      <c r="DH115" s="56"/>
      <c r="DI115" s="56"/>
      <c r="DJ115" s="56"/>
      <c r="DK115" s="56"/>
      <c r="DL115" s="39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39"/>
      <c r="FB115" s="39"/>
      <c r="FC115" s="56"/>
      <c r="FD115" s="56"/>
      <c r="FE115" s="56"/>
      <c r="FF115" s="56"/>
      <c r="FG115" s="56"/>
      <c r="FH115" s="56" t="n">
        <v>1</v>
      </c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 t="n">
        <v>1</v>
      </c>
      <c r="FU115" s="56"/>
      <c r="FV115" s="56"/>
      <c r="FW115" s="56"/>
      <c r="FX115" s="56"/>
      <c r="FY115" s="56"/>
      <c r="FZ115" s="56"/>
      <c r="GA115" s="56" t="n">
        <v>9</v>
      </c>
      <c r="GB115" s="56"/>
      <c r="GC115" s="56"/>
      <c r="GD115" s="56"/>
      <c r="GE115" s="56"/>
      <c r="GF115" s="56"/>
      <c r="GG115" s="56" t="n">
        <v>2</v>
      </c>
      <c r="GH115" s="56"/>
      <c r="GI115" s="56"/>
      <c r="GJ115" s="56"/>
      <c r="GK115" s="56"/>
      <c r="GL115" s="56"/>
      <c r="GM115" s="56"/>
      <c r="GN115" s="56"/>
      <c r="GO115" s="56"/>
      <c r="GP115" s="56"/>
      <c r="GQ115" s="56"/>
      <c r="GR115" s="56"/>
      <c r="GS115" s="39"/>
      <c r="GT115" s="56"/>
      <c r="GU115" s="39"/>
      <c r="GV115" s="39"/>
      <c r="GW115" s="56"/>
      <c r="GX115" s="56" t="n">
        <v>5</v>
      </c>
      <c r="GY115" s="56"/>
      <c r="GZ115" s="56"/>
      <c r="HA115" s="56"/>
      <c r="HB115" s="56"/>
      <c r="HC115" s="56"/>
      <c r="HD115" s="56"/>
      <c r="HE115" s="56"/>
      <c r="HF115" s="56"/>
      <c r="HG115" s="56"/>
      <c r="HH115" s="56"/>
      <c r="HI115" s="65" t="n">
        <v>3</v>
      </c>
      <c r="HJ115" s="63" t="n">
        <f aca="false">SUM(,FH115,EH115:EJ115,CU115,FT115:FW115,FP115:FR115,FD115:FG115,EU115:EW115,DU115:DX115,DS115,DQ115:DR115,DG115,DC115,CN115:CO115,CJ115:CL115,CF115:CG115,CC115:CD115,BX115:CA115,BU115:BU115,BS115,BL115:BQ115,BJ115,BD115:BG115,BB115,AW115:AY115,R115:S115,U115:AC115)</f>
        <v>14</v>
      </c>
      <c r="HK115" s="64" t="n">
        <f aca="false">SUM(FX115:GC115,FS115,FI115:FO115,EX115:FC115,EK115:ET115,DY115:EG115,DT115,DH115:DP115,DD115:DF115,CV115:DB115,CP115:CT115,CM115,CH115:CI115,CE115,CB115,BV115:BW115,BT115,BR115,BK115,BH115:BI115,BC115,AZ115:BA115,AD115:AV115,T115)</f>
        <v>16</v>
      </c>
      <c r="HL115" s="65" t="n">
        <f aca="false">SUM(GG115:GO115,GR115+GR115,GT115,GV115,HF115)</f>
        <v>2</v>
      </c>
      <c r="HM115" s="65" t="n">
        <f aca="false">SUM(HG115:HH115,GW115:HD115,GQ115)</f>
        <v>5</v>
      </c>
      <c r="HN115" s="65" t="n">
        <f aca="false">SUM(HJ115:HM115)</f>
        <v>37</v>
      </c>
      <c r="HP115" s="63" t="n">
        <f aca="false">HJ115/O115*N115/M115</f>
        <v>30.3856564776774</v>
      </c>
      <c r="HQ115" s="63" t="n">
        <f aca="false">HK115/O115*N115/M115</f>
        <v>34.7264645459171</v>
      </c>
      <c r="HR115" s="63" t="n">
        <f aca="false">HL115/O115*N115/M115</f>
        <v>4.34080806823964</v>
      </c>
      <c r="HS115" s="63" t="n">
        <f aca="false">HM115/O115*N115/M115</f>
        <v>10.8520201705991</v>
      </c>
      <c r="HT115" s="63" t="n">
        <f aca="false">HN115/O115*N115/M115</f>
        <v>80.3049492624333</v>
      </c>
      <c r="HU115" s="63"/>
      <c r="HV115" s="63" t="n">
        <f aca="false">(HP115/$HT115)*100</f>
        <v>37.8378378378378</v>
      </c>
      <c r="HW115" s="63" t="n">
        <f aca="false">HV115+((HQ115/HT115)*100)</f>
        <v>81.0810810810811</v>
      </c>
      <c r="HX115" s="63" t="n">
        <f aca="false">HW115+((HR115/HT115)*100)</f>
        <v>86.4864864864865</v>
      </c>
      <c r="HY115" s="63" t="n">
        <f aca="false">HX115+((HS115/HT115)*100)</f>
        <v>100</v>
      </c>
      <c r="HZ115" s="63"/>
      <c r="IA115" s="6" t="n">
        <f aca="false">(EX115/HK115)*100</f>
        <v>0</v>
      </c>
      <c r="IB115" s="6" t="n">
        <f aca="false">(SUM(EX115:FC115)/HK115)*100</f>
        <v>0</v>
      </c>
      <c r="IC115" s="6" t="n">
        <f aca="false">(SUM(DI115:DO115)/HK115)*100</f>
        <v>0</v>
      </c>
      <c r="ID115" s="6" t="n">
        <f aca="false">(SUM(AN115:AS115)/HK115)*100</f>
        <v>0</v>
      </c>
      <c r="IE115" s="6" t="n">
        <f aca="false">(DP115/HK115)*100</f>
        <v>0</v>
      </c>
      <c r="IF115" s="6" t="n">
        <f aca="false">(SUM(FY115:GC115)/HK115)*100</f>
        <v>56.25</v>
      </c>
      <c r="IG115" s="6" t="n">
        <f aca="false">(SUM(FI115:FK115,CM115)/HK115)*100</f>
        <v>0</v>
      </c>
      <c r="IH115" s="6" t="n">
        <f aca="false">(DT115/HK115)*100</f>
        <v>0</v>
      </c>
      <c r="II115" s="6" t="n">
        <f aca="false">(SUM(FX115,AE115:AM115,BV115:BW115)/HK115)*100</f>
        <v>6.25</v>
      </c>
      <c r="IJ115" s="6" t="n">
        <f aca="false">SUM(BH115,EK115:EM115,AT115:AU115,AV115,BI115,EN115:EO115,EP115:ES115,FO115,CE115)/HK115*100</f>
        <v>25</v>
      </c>
      <c r="IK115" s="6" t="n">
        <f aca="false">(SUM(DY115:ED115)/HK115)*100</f>
        <v>0</v>
      </c>
      <c r="IL115" s="6" t="n">
        <f aca="false">(SUM(CV115:DB115,DD115:DE115,CP115:CT115))/HK115*100</f>
        <v>6.25</v>
      </c>
      <c r="IM115" s="6" t="n">
        <f aca="false">100-SUM(IB115:IL115)</f>
        <v>6.25</v>
      </c>
    </row>
    <row r="116" s="65" customFormat="true" ht="15" hidden="false" customHeight="false" outlineLevel="0" collapsed="false">
      <c r="A116" s="65" t="n">
        <v>318</v>
      </c>
      <c r="B116" s="56" t="s">
        <v>261</v>
      </c>
      <c r="C116" s="56" t="s">
        <v>262</v>
      </c>
      <c r="D116" s="39" t="n">
        <v>79</v>
      </c>
      <c r="E116" s="39" t="s">
        <v>263</v>
      </c>
      <c r="F116" s="39" t="n">
        <v>4</v>
      </c>
      <c r="G116" s="39" t="s">
        <v>264</v>
      </c>
      <c r="H116" s="59" t="n">
        <v>18</v>
      </c>
      <c r="I116" s="59" t="n">
        <v>20</v>
      </c>
      <c r="J116" s="39" t="n">
        <v>751.54</v>
      </c>
      <c r="K116" s="39" t="n">
        <v>751.56</v>
      </c>
      <c r="L116" s="71" t="n">
        <f aca="false">AVERAGE(J116:K116)</f>
        <v>751.55</v>
      </c>
      <c r="M116" s="56" t="n">
        <v>9.8035</v>
      </c>
      <c r="N116" s="56" t="n">
        <v>20848</v>
      </c>
      <c r="O116" s="56" t="n">
        <v>634</v>
      </c>
      <c r="P116" s="57" t="n">
        <f aca="false">((Q116/O116)*N116)/M116</f>
        <v>315.298453732564</v>
      </c>
      <c r="Q116" s="56" t="n">
        <f aca="false">SUM(R116:GB116)</f>
        <v>94</v>
      </c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 t="n">
        <v>11</v>
      </c>
      <c r="AM116" s="56"/>
      <c r="AN116" s="56" t="n">
        <v>3</v>
      </c>
      <c r="AO116" s="56"/>
      <c r="AP116" s="56"/>
      <c r="AQ116" s="39"/>
      <c r="AR116" s="39"/>
      <c r="AS116" s="39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 t="n">
        <v>1</v>
      </c>
      <c r="BE116" s="56"/>
      <c r="BF116" s="56"/>
      <c r="BG116" s="56"/>
      <c r="BH116" s="56" t="n">
        <v>3</v>
      </c>
      <c r="BI116" s="56"/>
      <c r="BJ116" s="56"/>
      <c r="BK116" s="39"/>
      <c r="BL116" s="56"/>
      <c r="BM116" s="56"/>
      <c r="BN116" s="56"/>
      <c r="BO116" s="56" t="n">
        <v>2</v>
      </c>
      <c r="BP116" s="56"/>
      <c r="BQ116" s="56"/>
      <c r="BR116" s="56"/>
      <c r="BS116" s="56"/>
      <c r="BT116" s="56"/>
      <c r="BU116" s="56"/>
      <c r="BV116" s="56" t="n">
        <v>1</v>
      </c>
      <c r="BW116" s="56"/>
      <c r="BX116" s="60" t="n">
        <v>5</v>
      </c>
      <c r="BY116" s="56"/>
      <c r="BZ116" s="56"/>
      <c r="CA116" s="56"/>
      <c r="CB116" s="56" t="n">
        <v>4</v>
      </c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 t="n">
        <v>1</v>
      </c>
      <c r="DE116" s="56"/>
      <c r="DF116" s="56"/>
      <c r="DG116" s="56"/>
      <c r="DH116" s="56"/>
      <c r="DI116" s="56"/>
      <c r="DJ116" s="56"/>
      <c r="DK116" s="56" t="n">
        <v>3</v>
      </c>
      <c r="DL116" s="39"/>
      <c r="DM116" s="56" t="n">
        <v>1</v>
      </c>
      <c r="DN116" s="56"/>
      <c r="DO116" s="56"/>
      <c r="DP116" s="56"/>
      <c r="DQ116" s="56"/>
      <c r="DR116" s="56"/>
      <c r="DS116" s="56"/>
      <c r="DT116" s="56" t="n">
        <v>1</v>
      </c>
      <c r="DU116" s="56"/>
      <c r="DV116" s="56"/>
      <c r="DW116" s="56"/>
      <c r="DY116" s="56"/>
      <c r="DZ116" s="56"/>
      <c r="EA116" s="56"/>
      <c r="EB116" s="56"/>
      <c r="EC116" s="56"/>
      <c r="ED116" s="56" t="n">
        <v>1</v>
      </c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 t="n">
        <v>1</v>
      </c>
      <c r="EY116" s="56" t="n">
        <v>3</v>
      </c>
      <c r="EZ116" s="56"/>
      <c r="FA116" s="39"/>
      <c r="FB116" s="39"/>
      <c r="FC116" s="56"/>
      <c r="FD116" s="56"/>
      <c r="FE116" s="56"/>
      <c r="FF116" s="56"/>
      <c r="FG116" s="56"/>
      <c r="FH116" s="56" t="n">
        <v>1</v>
      </c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 t="n">
        <v>3</v>
      </c>
      <c r="FU116" s="56"/>
      <c r="FV116" s="56"/>
      <c r="FW116" s="56"/>
      <c r="FX116" s="56"/>
      <c r="FY116" s="56" t="n">
        <v>4</v>
      </c>
      <c r="FZ116" s="56"/>
      <c r="GA116" s="56" t="n">
        <v>45</v>
      </c>
      <c r="GB116" s="56"/>
      <c r="GC116" s="56"/>
      <c r="GD116" s="56"/>
      <c r="GE116" s="56"/>
      <c r="GF116" s="56"/>
      <c r="GG116" s="56"/>
      <c r="GH116" s="56"/>
      <c r="GI116" s="56"/>
      <c r="GJ116" s="56"/>
      <c r="GK116" s="56" t="n">
        <v>1</v>
      </c>
      <c r="GL116" s="56"/>
      <c r="GM116" s="56"/>
      <c r="GN116" s="56"/>
      <c r="GO116" s="56"/>
      <c r="GP116" s="56"/>
      <c r="GQ116" s="56"/>
      <c r="GR116" s="56"/>
      <c r="GS116" s="39"/>
      <c r="GT116" s="56"/>
      <c r="GU116" s="39"/>
      <c r="GV116" s="39"/>
      <c r="GW116" s="56"/>
      <c r="GX116" s="56" t="n">
        <v>5</v>
      </c>
      <c r="GY116" s="56"/>
      <c r="GZ116" s="56"/>
      <c r="HA116" s="56"/>
      <c r="HB116" s="56" t="n">
        <v>2</v>
      </c>
      <c r="HC116" s="56" t="n">
        <v>1</v>
      </c>
      <c r="HD116" s="56" t="n">
        <v>2</v>
      </c>
      <c r="HE116" s="56"/>
      <c r="HF116" s="56"/>
      <c r="HG116" s="56"/>
      <c r="HH116" s="56"/>
      <c r="HJ116" s="63" t="n">
        <f aca="false">SUM(,FH116,EH116:EJ116,CU116,FT116:FW116,FP116:FR116,FD116:FG116,EU116:EW116,DU116:DX116,DS116,DQ116:DR116,DG116,DC116,CN116:CO116,CJ116:CL116,CF116:CG116,CC116:CD116,BX116:CA116,BU116:BU116,BS116,BL116:BQ116,BJ116,BD116:BG116,BB116,AW116:AY116,R116:S116,U116:AC116)</f>
        <v>12</v>
      </c>
      <c r="HK116" s="64" t="n">
        <f aca="false">SUM(FX116:GC116,FS116,FI116:FO116,EX116:FC116,EK116:ET116,DY116:EG116,DT116,DH116:DP116,DD116:DF116,CV116:DB116,CP116:CT116,CM116,CH116:CI116,CE116,CB116,BV116:BW116,BT116,BR116,BK116,BH116:BI116,BC116,AZ116:BA116,AD116:AV116,T116)</f>
        <v>82</v>
      </c>
      <c r="HL116" s="65" t="n">
        <f aca="false">SUM(GG116:GO116,GR116+GR116,GT116,GV116,HF116)</f>
        <v>1</v>
      </c>
      <c r="HM116" s="65" t="n">
        <f aca="false">SUM(HG116:HH116,GW116:HD116,GQ116)</f>
        <v>10</v>
      </c>
      <c r="HN116" s="65" t="n">
        <f aca="false">SUM(HJ116:HM116)</f>
        <v>105</v>
      </c>
      <c r="HP116" s="63" t="n">
        <f aca="false">HJ116/O116*N116/M116</f>
        <v>40.2508664339444</v>
      </c>
      <c r="HQ116" s="63" t="n">
        <f aca="false">HK116/O116*N116/M116</f>
        <v>275.04758729862</v>
      </c>
      <c r="HR116" s="63" t="n">
        <f aca="false">HL116/O116*N116/M116</f>
        <v>3.35423886949536</v>
      </c>
      <c r="HS116" s="63" t="n">
        <f aca="false">HM116/O116*N116/M116</f>
        <v>33.5423886949536</v>
      </c>
      <c r="HT116" s="63" t="n">
        <f aca="false">HN116/O116*N116/M116</f>
        <v>352.195081297013</v>
      </c>
      <c r="HU116" s="63"/>
      <c r="HV116" s="63" t="n">
        <f aca="false">(HP116/$HT116)*100</f>
        <v>11.4285714285714</v>
      </c>
      <c r="HW116" s="63" t="n">
        <f aca="false">HV116+((HQ116/HT116)*100)</f>
        <v>89.5238095238095</v>
      </c>
      <c r="HX116" s="63" t="n">
        <f aca="false">HW116+((HR116/HT116)*100)</f>
        <v>90.4761904761905</v>
      </c>
      <c r="HY116" s="63" t="n">
        <f aca="false">HX116+((HS116/HT116)*100)</f>
        <v>100</v>
      </c>
      <c r="HZ116" s="63"/>
      <c r="IA116" s="6" t="n">
        <f aca="false">(EX116/HK116)*100</f>
        <v>1.21951219512195</v>
      </c>
      <c r="IB116" s="6" t="n">
        <f aca="false">(SUM(EX116:FC116)/HK116)*100</f>
        <v>4.87804878048781</v>
      </c>
      <c r="IC116" s="6" t="n">
        <f aca="false">(SUM(DI116:DO116)/HK116)*100</f>
        <v>4.87804878048781</v>
      </c>
      <c r="ID116" s="6" t="n">
        <f aca="false">(SUM(AN116:AS116)/HK116)*100</f>
        <v>3.65853658536585</v>
      </c>
      <c r="IE116" s="6" t="n">
        <f aca="false">(DP116/HK116)*100</f>
        <v>0</v>
      </c>
      <c r="IF116" s="6" t="n">
        <f aca="false">(SUM(FY116:GC116)/HK116)*100</f>
        <v>59.7560975609756</v>
      </c>
      <c r="IG116" s="6" t="n">
        <f aca="false">(SUM(FI116:FK116,CM116)/HK116)*100</f>
        <v>0</v>
      </c>
      <c r="IH116" s="6" t="n">
        <f aca="false">(DT116/HK116)*100</f>
        <v>1.21951219512195</v>
      </c>
      <c r="II116" s="6" t="n">
        <f aca="false">(SUM(FX116,AE116:AM116,BV116:BW116)/HK116)*100</f>
        <v>14.6341463414634</v>
      </c>
      <c r="IJ116" s="6" t="n">
        <f aca="false">SUM(BH116,EK116:EM116,AT116:AU116,AV116,BI116,EN116:EO116,EP116:ES116,FO116,CE116)/HK116*100</f>
        <v>3.65853658536585</v>
      </c>
      <c r="IK116" s="6" t="n">
        <f aca="false">(SUM(DY116:ED116)/HK116)*100</f>
        <v>1.21951219512195</v>
      </c>
      <c r="IL116" s="6" t="n">
        <f aca="false">(SUM(CV116:DB116,DD116:DE116,CP116:CT116))/HK116*100</f>
        <v>1.21951219512195</v>
      </c>
      <c r="IM116" s="6" t="n">
        <f aca="false">100-SUM(IB116:IL116)</f>
        <v>4.87804878048782</v>
      </c>
    </row>
    <row r="117" s="65" customFormat="true" ht="15" hidden="false" customHeight="false" outlineLevel="0" collapsed="false">
      <c r="A117" s="65" t="n">
        <v>318</v>
      </c>
      <c r="B117" s="56" t="s">
        <v>261</v>
      </c>
      <c r="C117" s="56" t="s">
        <v>262</v>
      </c>
      <c r="D117" s="39" t="n">
        <v>79</v>
      </c>
      <c r="E117" s="39" t="s">
        <v>263</v>
      </c>
      <c r="F117" s="39" t="n">
        <v>5</v>
      </c>
      <c r="G117" s="39" t="s">
        <v>264</v>
      </c>
      <c r="H117" s="59" t="n">
        <v>15</v>
      </c>
      <c r="I117" s="59" t="n">
        <v>18</v>
      </c>
      <c r="J117" s="39" t="n">
        <v>753</v>
      </c>
      <c r="K117" s="39" t="n">
        <v>753.03</v>
      </c>
      <c r="L117" s="71" t="n">
        <f aca="false">AVERAGE(J117:K117)</f>
        <v>753.015</v>
      </c>
      <c r="M117" s="56" t="n">
        <v>9.5512</v>
      </c>
      <c r="N117" s="56" t="n">
        <v>20848</v>
      </c>
      <c r="O117" s="56"/>
      <c r="P117" s="57"/>
      <c r="Q117" s="56" t="n">
        <f aca="false">SUM(R117:GB117)</f>
        <v>3</v>
      </c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39"/>
      <c r="AR117" s="39"/>
      <c r="AS117" s="39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39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60" t="n">
        <v>3</v>
      </c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39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39"/>
      <c r="FB117" s="39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39"/>
      <c r="GT117" s="56"/>
      <c r="GU117" s="39"/>
      <c r="GV117" s="39"/>
      <c r="GW117" s="56"/>
      <c r="GX117" s="56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65" t="n">
        <v>3</v>
      </c>
      <c r="HJ117" s="63" t="n">
        <f aca="false">SUM(,FH117,EH117:EJ117,CU117,FT117:FW117,FP117:FR117,FD117:FG117,EU117:EW117,DU117:DX117,DS117,DQ117:DR117,DG117,DC117,CN117:CO117,CJ117:CL117,CF117:CG117,CC117:CD117,BX117:CA117,BU117:BU117,BS117,BL117:BQ117,BJ117,BD117:BG117,BB117,AW117:AY117,R117:S117,U117:AC117)</f>
        <v>3</v>
      </c>
      <c r="HK117" s="64" t="n">
        <f aca="false">SUM(FX117:GC117,FS117,FI117:FO117,EX117:FC117,EK117:ET117,DY117:EG117,DT117,DH117:DP117,DD117:DF117,CV117:DB117,CP117:CT117,CM117,CH117:CI117,CE117,CB117,BV117:BW117,BT117,BR117,BK117,BH117:BI117,BC117,AZ117:BA117,AD117:AV117,T117)</f>
        <v>0</v>
      </c>
      <c r="HL117" s="65" t="n">
        <f aca="false">SUM(GG117:GO117,GR117+GR117,GT117,GV117,HF117)</f>
        <v>0</v>
      </c>
      <c r="HM117" s="65" t="n">
        <f aca="false">SUM(HG117:HH117,GW117:HD117,GQ117)</f>
        <v>0</v>
      </c>
      <c r="HN117" s="65" t="n">
        <f aca="false">SUM(HJ117:HM117)</f>
        <v>3</v>
      </c>
      <c r="HP117" s="63" t="e">
        <f aca="false">HJ117/O117*N117/M117</f>
        <v>#DIV/0!</v>
      </c>
      <c r="HQ117" s="63" t="e">
        <f aca="false">HK117/O117*N117/M117</f>
        <v>#DIV/0!</v>
      </c>
      <c r="HR117" s="63" t="e">
        <f aca="false">HL117/O117*N117/M117</f>
        <v>#DIV/0!</v>
      </c>
      <c r="HS117" s="63" t="e">
        <f aca="false">HM117/O117*N117/M117</f>
        <v>#DIV/0!</v>
      </c>
      <c r="HT117" s="63" t="e">
        <f aca="false">HN117/O117*N117/M117</f>
        <v>#DIV/0!</v>
      </c>
      <c r="HU117" s="63"/>
      <c r="HV117" s="63" t="e">
        <f aca="false">(HP117/$HT117)*100</f>
        <v>#DIV/0!</v>
      </c>
      <c r="HW117" s="63" t="e">
        <f aca="false">HV117+((HQ117/HT117)*100)</f>
        <v>#DIV/0!</v>
      </c>
      <c r="HX117" s="63" t="e">
        <f aca="false">HW117+((HR117/HT117)*100)</f>
        <v>#DIV/0!</v>
      </c>
      <c r="HY117" s="63" t="e">
        <f aca="false">HX117+((HS117/HT117)*100)</f>
        <v>#DIV/0!</v>
      </c>
      <c r="HZ117" s="63"/>
      <c r="IA117" s="6" t="e">
        <f aca="false">(EX117/HK117)*100</f>
        <v>#DIV/0!</v>
      </c>
      <c r="IB117" s="6" t="e">
        <f aca="false">(SUM(EX117:FC117)/HK117)*100</f>
        <v>#DIV/0!</v>
      </c>
      <c r="IC117" s="6" t="e">
        <f aca="false">(SUM(DI117:DO117)/HK117)*100</f>
        <v>#DIV/0!</v>
      </c>
      <c r="ID117" s="6" t="e">
        <f aca="false">(SUM(AN117:AS117)/HK117)*100</f>
        <v>#DIV/0!</v>
      </c>
      <c r="IE117" s="6" t="e">
        <f aca="false">(DP117/HK117)*100</f>
        <v>#DIV/0!</v>
      </c>
      <c r="IF117" s="6" t="e">
        <f aca="false">(SUM(FY117:GC117)/HK117)*100</f>
        <v>#DIV/0!</v>
      </c>
      <c r="IG117" s="6" t="e">
        <f aca="false">(SUM(FI117:FK117,CM117)/HK117)*100</f>
        <v>#DIV/0!</v>
      </c>
      <c r="IH117" s="6" t="e">
        <f aca="false">(DT117/HK117)*100</f>
        <v>#DIV/0!</v>
      </c>
      <c r="II117" s="6" t="e">
        <f aca="false">(SUM(FX117,AE117:AM117,BV117:BW117)/HK117)*100</f>
        <v>#DIV/0!</v>
      </c>
      <c r="IJ117" s="6" t="e">
        <f aca="false">SUM(BH117,EK117:EM117,AT117:AU117,AV117,BI117,EN117:EO117,EP117:ES117,FO117,CE117)/HK117*100</f>
        <v>#DIV/0!</v>
      </c>
      <c r="IK117" s="6" t="e">
        <f aca="false">(SUM(DY117:ED117)/HK117)*100</f>
        <v>#DIV/0!</v>
      </c>
      <c r="IL117" s="6" t="e">
        <f aca="false">(SUM(CV117:DB117,DD117:DE117,CP117:CT117))/HK117*100</f>
        <v>#DIV/0!</v>
      </c>
      <c r="IM117" s="6" t="e">
        <f aca="false">100-SUM(IB117:IL117)</f>
        <v>#DIV/0!</v>
      </c>
    </row>
    <row r="118" s="65" customFormat="true" ht="15" hidden="false" customHeight="false" outlineLevel="0" collapsed="false">
      <c r="A118" s="65" t="n">
        <v>318</v>
      </c>
      <c r="B118" s="56" t="s">
        <v>261</v>
      </c>
      <c r="C118" s="56" t="s">
        <v>262</v>
      </c>
      <c r="D118" s="39" t="n">
        <v>82</v>
      </c>
      <c r="E118" s="39" t="s">
        <v>263</v>
      </c>
      <c r="F118" s="39" t="n">
        <v>1</v>
      </c>
      <c r="G118" s="39" t="s">
        <v>264</v>
      </c>
      <c r="H118" s="59" t="n">
        <v>80</v>
      </c>
      <c r="I118" s="59" t="n">
        <v>84</v>
      </c>
      <c r="J118" s="39" t="n">
        <v>776.6</v>
      </c>
      <c r="K118" s="39" t="n">
        <v>776.64</v>
      </c>
      <c r="L118" s="71" t="n">
        <f aca="false">AVERAGE(J118:K118)</f>
        <v>776.62</v>
      </c>
      <c r="M118" s="56" t="n">
        <v>9.3419</v>
      </c>
      <c r="N118" s="56" t="n">
        <v>20848</v>
      </c>
      <c r="O118" s="56" t="n">
        <v>525</v>
      </c>
      <c r="P118" s="57" t="n">
        <f aca="false">((Q118/O118)*N118)/M118</f>
        <v>454.834771554069</v>
      </c>
      <c r="Q118" s="56" t="n">
        <f aca="false">SUM(R118:GB118)</f>
        <v>107</v>
      </c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 t="n">
        <v>3</v>
      </c>
      <c r="AN118" s="56" t="n">
        <v>40</v>
      </c>
      <c r="AO118" s="56"/>
      <c r="AP118" s="56"/>
      <c r="AQ118" s="39"/>
      <c r="AR118" s="39"/>
      <c r="AS118" s="39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39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60" t="n">
        <v>3</v>
      </c>
      <c r="BY118" s="56"/>
      <c r="BZ118" s="56"/>
      <c r="CA118" s="56"/>
      <c r="CB118" s="56" t="n">
        <v>1</v>
      </c>
      <c r="CC118" s="56"/>
      <c r="CD118" s="56"/>
      <c r="CE118" s="56"/>
      <c r="CF118" s="56" t="n">
        <v>1</v>
      </c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 t="n">
        <v>11</v>
      </c>
      <c r="DL118" s="39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Y118" s="56"/>
      <c r="DZ118" s="56"/>
      <c r="EA118" s="56"/>
      <c r="EB118" s="56"/>
      <c r="EC118" s="56"/>
      <c r="ED118" s="56" t="n">
        <v>1</v>
      </c>
      <c r="EE118" s="56"/>
      <c r="EF118" s="56"/>
      <c r="EG118" s="56"/>
      <c r="EH118" s="56"/>
      <c r="EI118" s="56"/>
      <c r="EJ118" s="56"/>
      <c r="EK118" s="56" t="n">
        <v>1</v>
      </c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 t="n">
        <v>2</v>
      </c>
      <c r="EZ118" s="56"/>
      <c r="FA118" s="39"/>
      <c r="FB118" s="39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 t="n">
        <v>44</v>
      </c>
      <c r="GB118" s="56"/>
      <c r="GC118" s="56"/>
      <c r="GD118" s="56"/>
      <c r="GE118" s="56"/>
      <c r="GF118" s="56" t="n">
        <v>2</v>
      </c>
      <c r="GG118" s="56" t="n">
        <v>6</v>
      </c>
      <c r="GH118" s="56"/>
      <c r="GI118" s="56"/>
      <c r="GJ118" s="56"/>
      <c r="GK118" s="56" t="n">
        <v>1</v>
      </c>
      <c r="GL118" s="56"/>
      <c r="GM118" s="56"/>
      <c r="GN118" s="56"/>
      <c r="GO118" s="56"/>
      <c r="GP118" s="56"/>
      <c r="GQ118" s="56"/>
      <c r="GR118" s="56"/>
      <c r="GS118" s="39"/>
      <c r="GT118" s="56"/>
      <c r="GU118" s="39"/>
      <c r="GV118" s="39"/>
      <c r="GW118" s="56"/>
      <c r="GX118" s="56" t="n">
        <v>18</v>
      </c>
      <c r="GY118" s="56"/>
      <c r="GZ118" s="56"/>
      <c r="HA118" s="56"/>
      <c r="HB118" s="56"/>
      <c r="HC118" s="56"/>
      <c r="HD118" s="56" t="n">
        <v>2</v>
      </c>
      <c r="HE118" s="56"/>
      <c r="HF118" s="56"/>
      <c r="HG118" s="56"/>
      <c r="HH118" s="56"/>
      <c r="HJ118" s="63" t="n">
        <f aca="false">SUM(,FH118,EH118:EJ118,CU118,FT118:FW118,FP118:FR118,FD118:FG118,EU118:EW118,DU118:DX118,DS118,DQ118:DR118,DG118,DC118,CN118:CO118,CJ118:CL118,CF118:CG118,CC118:CD118,BX118:CA118,BU118:BU118,BS118,BL118:BQ118,BJ118,BD118:BG118,BB118,AW118:AY118,R118:S118,U118:AC118)</f>
        <v>4</v>
      </c>
      <c r="HK118" s="64" t="n">
        <f aca="false">SUM(FX118:GC118,FS118,FI118:FO118,EX118:FC118,EK118:ET118,DY118:EG118,DT118,DH118:DP118,DD118:DF118,CV118:DB118,CP118:CT118,CM118,CH118:CI118,CE118,CB118,BV118:BW118,BT118,BR118,BK118,BH118:BI118,BC118,AZ118:BA118,AD118:AV118,T118)</f>
        <v>103</v>
      </c>
      <c r="HL118" s="65" t="n">
        <f aca="false">SUM(GG118:GO118,GR118+GR118,GT118,GV118,HF118)</f>
        <v>7</v>
      </c>
      <c r="HM118" s="65" t="n">
        <f aca="false">SUM(HG118:HH118,GW118:HD118,GQ118)</f>
        <v>20</v>
      </c>
      <c r="HN118" s="65" t="n">
        <f aca="false">SUM(HJ118:HM118)</f>
        <v>134</v>
      </c>
      <c r="HP118" s="63" t="n">
        <f aca="false">HJ118/O118*N118/M118</f>
        <v>17.0031690300586</v>
      </c>
      <c r="HQ118" s="63" t="n">
        <f aca="false">HK118/O118*N118/M118</f>
        <v>437.83160252401</v>
      </c>
      <c r="HR118" s="63" t="n">
        <f aca="false">HL118/O118*N118/M118</f>
        <v>29.7555458026026</v>
      </c>
      <c r="HS118" s="63" t="n">
        <f aca="false">HM118/O118*N118/M118</f>
        <v>85.0158451502932</v>
      </c>
      <c r="HT118" s="63" t="n">
        <f aca="false">HN118/O118*N118/M118</f>
        <v>569.606162506964</v>
      </c>
      <c r="HU118" s="63"/>
      <c r="HV118" s="63" t="n">
        <f aca="false">(HP118/$HT118)*100</f>
        <v>2.98507462686567</v>
      </c>
      <c r="HW118" s="63" t="n">
        <f aca="false">HV118+((HQ118/HT118)*100)</f>
        <v>79.8507462686567</v>
      </c>
      <c r="HX118" s="63" t="n">
        <f aca="false">HW118+((HR118/HT118)*100)</f>
        <v>85.0746268656716</v>
      </c>
      <c r="HY118" s="63" t="n">
        <f aca="false">HX118+((HS118/HT118)*100)</f>
        <v>100</v>
      </c>
      <c r="HZ118" s="63"/>
      <c r="IA118" s="6" t="n">
        <f aca="false">(EX118/HK118)*100</f>
        <v>0</v>
      </c>
      <c r="IB118" s="6" t="n">
        <f aca="false">(SUM(EX118:FC118)/HK118)*100</f>
        <v>1.94174757281553</v>
      </c>
      <c r="IC118" s="6" t="n">
        <f aca="false">(SUM(DI118:DO118)/HK118)*100</f>
        <v>10.6796116504854</v>
      </c>
      <c r="ID118" s="6" t="n">
        <f aca="false">(SUM(AN118:AS118)/HK118)*100</f>
        <v>38.8349514563107</v>
      </c>
      <c r="IE118" s="6" t="n">
        <f aca="false">(DP118/HK118)*100</f>
        <v>0</v>
      </c>
      <c r="IF118" s="6" t="n">
        <f aca="false">(SUM(FY118:GC118)/HK118)*100</f>
        <v>42.7184466019417</v>
      </c>
      <c r="IG118" s="6" t="n">
        <f aca="false">(SUM(FI118:FK118,CM118)/HK118)*100</f>
        <v>0</v>
      </c>
      <c r="IH118" s="6" t="n">
        <f aca="false">(DT118/HK118)*100</f>
        <v>0</v>
      </c>
      <c r="II118" s="6" t="n">
        <f aca="false">(SUM(FX118,AE118:AM118,BV118:BW118)/HK118)*100</f>
        <v>2.9126213592233</v>
      </c>
      <c r="IJ118" s="6" t="n">
        <f aca="false">SUM(BH118,EK118:EM118,AT118:AU118,AV118,BI118,EN118:EO118,EP118:ES118,FO118,CE118)/HK118*100</f>
        <v>0.970873786407767</v>
      </c>
      <c r="IK118" s="6" t="n">
        <f aca="false">(SUM(DY118:ED118)/HK118)*100</f>
        <v>0.970873786407767</v>
      </c>
      <c r="IL118" s="6" t="n">
        <f aca="false">(SUM(CV118:DB118,DD118:DE118,CP118:CT118))/HK118*100</f>
        <v>0</v>
      </c>
      <c r="IM118" s="6" t="n">
        <f aca="false">100-SUM(IB118:IL118)</f>
        <v>0.970873786407779</v>
      </c>
    </row>
    <row r="119" s="65" customFormat="true" ht="15" hidden="false" customHeight="false" outlineLevel="0" collapsed="false">
      <c r="A119" s="65" t="n">
        <v>318</v>
      </c>
      <c r="B119" s="56" t="s">
        <v>261</v>
      </c>
      <c r="C119" s="56" t="s">
        <v>262</v>
      </c>
      <c r="D119" s="39" t="n">
        <v>82</v>
      </c>
      <c r="E119" s="39" t="s">
        <v>263</v>
      </c>
      <c r="F119" s="39" t="n">
        <v>2</v>
      </c>
      <c r="G119" s="39" t="s">
        <v>264</v>
      </c>
      <c r="H119" s="59" t="n">
        <v>40</v>
      </c>
      <c r="I119" s="59" t="n">
        <v>44</v>
      </c>
      <c r="J119" s="39" t="n">
        <v>777.6</v>
      </c>
      <c r="K119" s="39" t="n">
        <v>777.64</v>
      </c>
      <c r="L119" s="71" t="n">
        <f aca="false">AVERAGE(J119:K119)</f>
        <v>777.62</v>
      </c>
      <c r="M119" s="56" t="n">
        <v>9.3616</v>
      </c>
      <c r="N119" s="56" t="n">
        <v>20848</v>
      </c>
      <c r="O119" s="56" t="n">
        <v>740</v>
      </c>
      <c r="P119" s="57" t="n">
        <f aca="false">((Q119/O119)*N119)/M119</f>
        <v>502.572902760905</v>
      </c>
      <c r="Q119" s="56" t="n">
        <f aca="false">SUM(R119:GB119)</f>
        <v>167</v>
      </c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 t="n">
        <v>111</v>
      </c>
      <c r="AO119" s="56"/>
      <c r="AP119" s="56"/>
      <c r="AQ119" s="39"/>
      <c r="AR119" s="39"/>
      <c r="AS119" s="39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 t="n">
        <v>1</v>
      </c>
      <c r="BI119" s="56"/>
      <c r="BJ119" s="56"/>
      <c r="BK119" s="39"/>
      <c r="BL119" s="56"/>
      <c r="BM119" s="56"/>
      <c r="BN119" s="56"/>
      <c r="BO119" s="56" t="n">
        <v>3</v>
      </c>
      <c r="BP119" s="56"/>
      <c r="BQ119" s="56"/>
      <c r="BR119" s="56"/>
      <c r="BS119" s="56"/>
      <c r="BT119" s="56"/>
      <c r="BU119" s="56"/>
      <c r="BV119" s="56" t="n">
        <v>1</v>
      </c>
      <c r="BW119" s="56"/>
      <c r="BX119" s="60" t="n">
        <v>7</v>
      </c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 t="n">
        <v>1</v>
      </c>
      <c r="DC119" s="56"/>
      <c r="DD119" s="56"/>
      <c r="DE119" s="56"/>
      <c r="DF119" s="56"/>
      <c r="DG119" s="56"/>
      <c r="DH119" s="56"/>
      <c r="DI119" s="56" t="n">
        <v>1</v>
      </c>
      <c r="DJ119" s="56"/>
      <c r="DK119" s="56" t="n">
        <v>29</v>
      </c>
      <c r="DL119" s="39"/>
      <c r="DM119" s="56" t="n">
        <v>1</v>
      </c>
      <c r="DN119" s="56"/>
      <c r="DO119" s="56"/>
      <c r="DP119" s="56" t="n">
        <v>1</v>
      </c>
      <c r="DQ119" s="56"/>
      <c r="DR119" s="56"/>
      <c r="DS119" s="56"/>
      <c r="DT119" s="56"/>
      <c r="DU119" s="56"/>
      <c r="DV119" s="56"/>
      <c r="DW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 t="n">
        <v>2</v>
      </c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 t="n">
        <v>6</v>
      </c>
      <c r="EZ119" s="56"/>
      <c r="FA119" s="39"/>
      <c r="FB119" s="39"/>
      <c r="FC119" s="56"/>
      <c r="FD119" s="56" t="n">
        <v>1</v>
      </c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 t="n">
        <v>1</v>
      </c>
      <c r="FU119" s="56"/>
      <c r="FV119" s="56"/>
      <c r="FW119" s="56"/>
      <c r="FX119" s="56"/>
      <c r="FY119" s="56"/>
      <c r="FZ119" s="56"/>
      <c r="GA119" s="56" t="n">
        <v>1</v>
      </c>
      <c r="GB119" s="56"/>
      <c r="GC119" s="56"/>
      <c r="GD119" s="56"/>
      <c r="GE119" s="56"/>
      <c r="GF119" s="56" t="n">
        <v>5</v>
      </c>
      <c r="GG119" s="56" t="n">
        <v>6</v>
      </c>
      <c r="GH119" s="56"/>
      <c r="GI119" s="56"/>
      <c r="GJ119" s="56"/>
      <c r="GK119" s="56" t="n">
        <v>3</v>
      </c>
      <c r="GL119" s="56"/>
      <c r="GM119" s="56" t="n">
        <v>1</v>
      </c>
      <c r="GN119" s="56"/>
      <c r="GO119" s="56"/>
      <c r="GP119" s="56"/>
      <c r="GQ119" s="56"/>
      <c r="GR119" s="56"/>
      <c r="GS119" s="39"/>
      <c r="GT119" s="56" t="n">
        <v>1</v>
      </c>
      <c r="GU119" s="39"/>
      <c r="GV119" s="39"/>
      <c r="GW119" s="56"/>
      <c r="GX119" s="56" t="n">
        <v>19</v>
      </c>
      <c r="GY119" s="56"/>
      <c r="GZ119" s="56"/>
      <c r="HA119" s="56"/>
      <c r="HB119" s="56"/>
      <c r="HC119" s="56"/>
      <c r="HD119" s="56" t="n">
        <v>2</v>
      </c>
      <c r="HE119" s="56"/>
      <c r="HF119" s="56"/>
      <c r="HG119" s="56"/>
      <c r="HH119" s="56"/>
      <c r="HJ119" s="63" t="n">
        <f aca="false">SUM(,FH119,EH119:EJ119,CU119,FT119:FW119,FP119:FR119,FD119:FG119,EU119:EW119,DU119:DX119,DS119,DQ119:DR119,DG119,DC119,CN119:CO119,CJ119:CL119,CF119:CG119,CC119:CD119,BX119:CA119,BU119:BU119,BS119,BL119:BQ119,BJ119,BD119:BG119,BB119,AW119:AY119,R119:S119,U119:AC119)</f>
        <v>12</v>
      </c>
      <c r="HK119" s="64" t="n">
        <f aca="false">SUM(FX119:GC119,FS119,FI119:FO119,EX119:FC119,EK119:ET119,DY119:EG119,DT119,DH119:DP119,DD119:DF119,CV119:DB119,CP119:CT119,CM119,CH119:CI119,CE119,CB119,BV119:BW119,BT119,BR119,BK119,BH119:BI119,BC119,AZ119:BA119,AD119:AV119,T119)</f>
        <v>155</v>
      </c>
      <c r="HL119" s="65" t="n">
        <f aca="false">SUM(GG119:GO119,GR119+GR119,GT119,GV119,HF119)</f>
        <v>11</v>
      </c>
      <c r="HM119" s="65" t="n">
        <f aca="false">SUM(HG119:HH119,GW119:HD119,GQ119)</f>
        <v>21</v>
      </c>
      <c r="HN119" s="65" t="n">
        <f aca="false">SUM(HJ119:HM119)</f>
        <v>199</v>
      </c>
      <c r="HP119" s="63" t="n">
        <f aca="false">HJ119/O119*N119/M119</f>
        <v>36.1130229528794</v>
      </c>
      <c r="HQ119" s="63" t="n">
        <f aca="false">HK119/O119*N119/M119</f>
        <v>466.459879808025</v>
      </c>
      <c r="HR119" s="63" t="n">
        <f aca="false">HL119/O119*N119/M119</f>
        <v>33.1036043734728</v>
      </c>
      <c r="HS119" s="63" t="n">
        <f aca="false">HM119/O119*N119/M119</f>
        <v>63.1977901675389</v>
      </c>
      <c r="HT119" s="63" t="n">
        <f aca="false">HN119/O119*N119/M119</f>
        <v>598.874297301917</v>
      </c>
      <c r="HU119" s="63"/>
      <c r="HV119" s="63" t="n">
        <f aca="false">(HP119/$HT119)*100</f>
        <v>6.03015075376885</v>
      </c>
      <c r="HW119" s="63" t="n">
        <f aca="false">HV119+((HQ119/HT119)*100)</f>
        <v>83.9195979899498</v>
      </c>
      <c r="HX119" s="63" t="n">
        <f aca="false">HW119+((HR119/HT119)*100)</f>
        <v>89.4472361809045</v>
      </c>
      <c r="HY119" s="63" t="n">
        <f aca="false">HX119+((HS119/HT119)*100)</f>
        <v>100</v>
      </c>
      <c r="HZ119" s="63"/>
      <c r="IA119" s="6" t="n">
        <f aca="false">(EX119/HK119)*100</f>
        <v>0</v>
      </c>
      <c r="IB119" s="6" t="n">
        <f aca="false">(SUM(EX119:FC119)/HK119)*100</f>
        <v>3.87096774193548</v>
      </c>
      <c r="IC119" s="6" t="n">
        <f aca="false">(SUM(DI119:DO119)/HK119)*100</f>
        <v>20</v>
      </c>
      <c r="ID119" s="6" t="n">
        <f aca="false">(SUM(AN119:AS119)/HK119)*100</f>
        <v>71.6129032258065</v>
      </c>
      <c r="IE119" s="6" t="n">
        <f aca="false">(DP119/HK119)*100</f>
        <v>0.645161290322581</v>
      </c>
      <c r="IF119" s="6" t="n">
        <f aca="false">(SUM(FY119:GC119)/HK119)*100</f>
        <v>0.645161290322581</v>
      </c>
      <c r="IG119" s="6" t="n">
        <f aca="false">(SUM(FI119:FK119,CM119)/HK119)*100</f>
        <v>0</v>
      </c>
      <c r="IH119" s="6" t="n">
        <f aca="false">(DT119/HK119)*100</f>
        <v>0</v>
      </c>
      <c r="II119" s="6" t="n">
        <f aca="false">(SUM(FX119,AE119:AM119,BV119:BW119)/HK119)*100</f>
        <v>0.645161290322581</v>
      </c>
      <c r="IJ119" s="6" t="n">
        <f aca="false">SUM(BH119,EK119:EM119,AT119:AU119,AV119,BI119,EN119:EO119,EP119:ES119,FO119,CE119)/HK119*100</f>
        <v>1.93548387096774</v>
      </c>
      <c r="IK119" s="6" t="n">
        <f aca="false">(SUM(DY119:ED119)/HK119)*100</f>
        <v>0</v>
      </c>
      <c r="IL119" s="6" t="n">
        <f aca="false">(SUM(CV119:DB119,DD119:DE119,CP119:CT119))/HK119*100</f>
        <v>0.645161290322581</v>
      </c>
      <c r="IM119" s="6" t="n">
        <f aca="false">100-SUM(IB119:IL119)</f>
        <v>0</v>
      </c>
    </row>
    <row r="120" s="65" customFormat="true" ht="15" hidden="false" customHeight="false" outlineLevel="0" collapsed="false">
      <c r="A120" s="65" t="n">
        <v>318</v>
      </c>
      <c r="B120" s="56" t="s">
        <v>261</v>
      </c>
      <c r="C120" s="56" t="s">
        <v>262</v>
      </c>
      <c r="D120" s="39" t="n">
        <v>82</v>
      </c>
      <c r="E120" s="39" t="s">
        <v>263</v>
      </c>
      <c r="F120" s="39" t="n">
        <v>3</v>
      </c>
      <c r="G120" s="39" t="s">
        <v>264</v>
      </c>
      <c r="H120" s="59" t="n">
        <v>40</v>
      </c>
      <c r="I120" s="59" t="n">
        <v>44</v>
      </c>
      <c r="J120" s="39" t="n">
        <v>778.94</v>
      </c>
      <c r="K120" s="39" t="n">
        <v>778.98</v>
      </c>
      <c r="L120" s="71" t="n">
        <f aca="false">AVERAGE(J120:K120)</f>
        <v>778.96</v>
      </c>
      <c r="M120" s="56" t="n">
        <v>9.474</v>
      </c>
      <c r="N120" s="56" t="n">
        <v>20848</v>
      </c>
      <c r="O120" s="56" t="n">
        <v>766</v>
      </c>
      <c r="P120" s="57" t="n">
        <f aca="false">((Q120/O120)*N120)/M120</f>
        <v>338.987946122713</v>
      </c>
      <c r="Q120" s="56" t="n">
        <f aca="false">SUM(R120:GB120)</f>
        <v>118</v>
      </c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6"/>
      <c r="AC120" s="56"/>
      <c r="AD120" s="56"/>
      <c r="AE120" s="56"/>
      <c r="AF120" s="56" t="n">
        <v>1</v>
      </c>
      <c r="AG120" s="56"/>
      <c r="AH120" s="56"/>
      <c r="AI120" s="56"/>
      <c r="AJ120" s="56"/>
      <c r="AK120" s="56"/>
      <c r="AL120" s="56"/>
      <c r="AM120" s="56" t="n">
        <v>1</v>
      </c>
      <c r="AN120" s="56" t="n">
        <v>88</v>
      </c>
      <c r="AO120" s="56"/>
      <c r="AP120" s="56"/>
      <c r="AQ120" s="39"/>
      <c r="AR120" s="39"/>
      <c r="AS120" s="39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 t="n">
        <v>5</v>
      </c>
      <c r="BI120" s="56"/>
      <c r="BJ120" s="56"/>
      <c r="BK120" s="39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60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 t="n">
        <v>1</v>
      </c>
      <c r="DC120" s="56"/>
      <c r="DD120" s="56"/>
      <c r="DE120" s="56"/>
      <c r="DF120" s="56"/>
      <c r="DG120" s="56"/>
      <c r="DH120" s="56"/>
      <c r="DI120" s="56"/>
      <c r="DJ120" s="56"/>
      <c r="DK120" s="56" t="n">
        <v>14</v>
      </c>
      <c r="DL120" s="39"/>
      <c r="DM120" s="56"/>
      <c r="DN120" s="56"/>
      <c r="DO120" s="56" t="n">
        <v>1</v>
      </c>
      <c r="DP120" s="56"/>
      <c r="DQ120" s="56"/>
      <c r="DR120" s="56"/>
      <c r="DS120" s="56"/>
      <c r="DT120" s="56"/>
      <c r="DU120" s="56"/>
      <c r="DV120" s="56"/>
      <c r="DW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 t="n">
        <v>1</v>
      </c>
      <c r="EY120" s="56" t="n">
        <v>3</v>
      </c>
      <c r="EZ120" s="56"/>
      <c r="FA120" s="39"/>
      <c r="FB120" s="39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 t="n">
        <v>1</v>
      </c>
      <c r="FV120" s="56"/>
      <c r="FW120" s="56"/>
      <c r="FX120" s="56"/>
      <c r="FY120" s="56"/>
      <c r="FZ120" s="56"/>
      <c r="GA120" s="56" t="n">
        <v>2</v>
      </c>
      <c r="GB120" s="56"/>
      <c r="GC120" s="56"/>
      <c r="GD120" s="56"/>
      <c r="GE120" s="56"/>
      <c r="GF120" s="56" t="n">
        <v>3</v>
      </c>
      <c r="GG120" s="56" t="n">
        <v>2</v>
      </c>
      <c r="GH120" s="56"/>
      <c r="GI120" s="56"/>
      <c r="GJ120" s="56"/>
      <c r="GK120" s="56" t="n">
        <v>4</v>
      </c>
      <c r="GL120" s="56"/>
      <c r="GM120" s="56"/>
      <c r="GN120" s="56"/>
      <c r="GO120" s="56"/>
      <c r="GP120" s="56"/>
      <c r="GQ120" s="56"/>
      <c r="GR120" s="56"/>
      <c r="GS120" s="39"/>
      <c r="GT120" s="56"/>
      <c r="GU120" s="39"/>
      <c r="GV120" s="39"/>
      <c r="GW120" s="56"/>
      <c r="GX120" s="56" t="n">
        <v>26</v>
      </c>
      <c r="GY120" s="56"/>
      <c r="GZ120" s="56"/>
      <c r="HA120" s="56"/>
      <c r="HB120" s="56" t="n">
        <v>1</v>
      </c>
      <c r="HC120" s="56"/>
      <c r="HD120" s="56" t="n">
        <v>2</v>
      </c>
      <c r="HE120" s="56"/>
      <c r="HF120" s="56"/>
      <c r="HG120" s="56"/>
      <c r="HH120" s="56"/>
      <c r="HJ120" s="63" t="n">
        <f aca="false">SUM(,FH120,EH120:EJ120,CU120,FT120:FW120,FP120:FR120,FD120:FG120,EU120:EW120,DU120:DX120,DS120,DQ120:DR120,DG120,DC120,CN120:CO120,CJ120:CL120,CF120:CG120,CC120:CD120,BX120:CA120,BU120:BU120,BS120,BL120:BQ120,BJ120,BD120:BG120,BB120,AW120:AY120,R120:S120,U120:AC120)</f>
        <v>1</v>
      </c>
      <c r="HK120" s="64" t="n">
        <f aca="false">SUM(FX120:GC120,FS120,FI120:FO120,EX120:FC120,EK120:ET120,DY120:EG120,DT120,DH120:DP120,DD120:DF120,CV120:DB120,CP120:CT120,CM120,CH120:CI120,CE120,CB120,BV120:BW120,BT120,BR120,BK120,BH120:BI120,BC120,AZ120:BA120,AD120:AV120,T120)</f>
        <v>117</v>
      </c>
      <c r="HL120" s="65" t="n">
        <f aca="false">SUM(GG120:GO120,GR120+GR120,GT120,GV120,HF120)</f>
        <v>6</v>
      </c>
      <c r="HM120" s="65" t="n">
        <f aca="false">SUM(HG120:HH120,GW120:HD120,GQ120)</f>
        <v>29</v>
      </c>
      <c r="HN120" s="65" t="n">
        <f aca="false">SUM(HJ120:HM120)</f>
        <v>153</v>
      </c>
      <c r="HP120" s="63" t="n">
        <f aca="false">HJ120/O120*N120/M120</f>
        <v>2.87277920442977</v>
      </c>
      <c r="HQ120" s="63" t="n">
        <f aca="false">HK120/O120*N120/M120</f>
        <v>336.115166918283</v>
      </c>
      <c r="HR120" s="63" t="n">
        <f aca="false">HL120/O120*N120/M120</f>
        <v>17.2366752265786</v>
      </c>
      <c r="HS120" s="63" t="n">
        <f aca="false">HM120/O120*N120/M120</f>
        <v>83.3105969284633</v>
      </c>
      <c r="HT120" s="63" t="n">
        <f aca="false">HN120/O120*N120/M120</f>
        <v>439.535218277755</v>
      </c>
      <c r="HU120" s="63"/>
      <c r="HV120" s="63" t="n">
        <f aca="false">(HP120/$HT120)*100</f>
        <v>0.65359477124183</v>
      </c>
      <c r="HW120" s="63" t="n">
        <f aca="false">HV120+((HQ120/HT120)*100)</f>
        <v>77.124183006536</v>
      </c>
      <c r="HX120" s="63" t="n">
        <f aca="false">HW120+((HR120/HT120)*100)</f>
        <v>81.0457516339869</v>
      </c>
      <c r="HY120" s="63" t="n">
        <f aca="false">HX120+((HS120/HT120)*100)</f>
        <v>100</v>
      </c>
      <c r="HZ120" s="63"/>
      <c r="IA120" s="6" t="n">
        <f aca="false">(EX120/HK120)*100</f>
        <v>0.854700854700855</v>
      </c>
      <c r="IB120" s="6" t="n">
        <f aca="false">(SUM(EX120:FC120)/HK120)*100</f>
        <v>3.41880341880342</v>
      </c>
      <c r="IC120" s="6" t="n">
        <f aca="false">(SUM(DI120:DO120)/HK120)*100</f>
        <v>12.8205128205128</v>
      </c>
      <c r="ID120" s="6" t="n">
        <f aca="false">(SUM(AN120:AS120)/HK120)*100</f>
        <v>75.2136752136752</v>
      </c>
      <c r="IE120" s="6" t="n">
        <f aca="false">(DP120/HK120)*100</f>
        <v>0</v>
      </c>
      <c r="IF120" s="6" t="n">
        <f aca="false">(SUM(FY120:GC120)/HK120)*100</f>
        <v>1.70940170940171</v>
      </c>
      <c r="IG120" s="6" t="n">
        <f aca="false">(SUM(FI120:FK120,CM120)/HK120)*100</f>
        <v>0</v>
      </c>
      <c r="IH120" s="6" t="n">
        <f aca="false">(DT120/HK120)*100</f>
        <v>0</v>
      </c>
      <c r="II120" s="6" t="n">
        <f aca="false">(SUM(FX120,AE120:AM120,BV120:BW120)/HK120)*100</f>
        <v>1.70940170940171</v>
      </c>
      <c r="IJ120" s="6" t="n">
        <f aca="false">SUM(BH120,EK120:EM120,AT120:AU120,AV120,BI120,EN120:EO120,EP120:ES120,FO120,CE120)/HK120*100</f>
        <v>4.27350427350427</v>
      </c>
      <c r="IK120" s="6" t="n">
        <f aca="false">(SUM(DY120:ED120)/HK120)*100</f>
        <v>0</v>
      </c>
      <c r="IL120" s="6" t="n">
        <f aca="false">(SUM(CV120:DB120,DD120:DE120,CP120:CT120))/HK120*100</f>
        <v>0.854700854700855</v>
      </c>
      <c r="IM120" s="6" t="n">
        <f aca="false">100-SUM(IB120:IL120)</f>
        <v>0</v>
      </c>
    </row>
    <row r="121" s="65" customFormat="true" ht="15" hidden="false" customHeight="false" outlineLevel="0" collapsed="false">
      <c r="A121" s="65" t="n">
        <v>318</v>
      </c>
      <c r="B121" s="56" t="s">
        <v>261</v>
      </c>
      <c r="C121" s="56" t="s">
        <v>262</v>
      </c>
      <c r="D121" s="39" t="n">
        <v>82</v>
      </c>
      <c r="E121" s="39" t="s">
        <v>263</v>
      </c>
      <c r="F121" s="39" t="n">
        <v>4</v>
      </c>
      <c r="G121" s="39" t="s">
        <v>264</v>
      </c>
      <c r="H121" s="59" t="n">
        <v>40</v>
      </c>
      <c r="I121" s="59" t="n">
        <v>44</v>
      </c>
      <c r="J121" s="39" t="n">
        <v>780.28</v>
      </c>
      <c r="K121" s="39" t="n">
        <v>780.32</v>
      </c>
      <c r="L121" s="71" t="n">
        <f aca="false">AVERAGE(J121:K121)</f>
        <v>780.3</v>
      </c>
      <c r="M121" s="56" t="n">
        <v>9.019</v>
      </c>
      <c r="N121" s="56" t="n">
        <v>20848</v>
      </c>
      <c r="O121" s="56" t="n">
        <v>905</v>
      </c>
      <c r="P121" s="57" t="n">
        <f aca="false">((Q121/O121)*N121)/M121</f>
        <v>393.349092982954</v>
      </c>
      <c r="Q121" s="56" t="n">
        <f aca="false">SUM(R121:GB121)</f>
        <v>154</v>
      </c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 t="n">
        <v>96</v>
      </c>
      <c r="AO121" s="56" t="n">
        <v>1</v>
      </c>
      <c r="AP121" s="56" t="n">
        <v>3</v>
      </c>
      <c r="AQ121" s="39"/>
      <c r="AR121" s="39"/>
      <c r="AS121" s="39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 t="n">
        <v>8</v>
      </c>
      <c r="BI121" s="56"/>
      <c r="BJ121" s="56"/>
      <c r="BK121" s="39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60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 t="n">
        <v>1</v>
      </c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 t="n">
        <v>1</v>
      </c>
      <c r="DC121" s="56"/>
      <c r="DD121" s="56"/>
      <c r="DE121" s="56"/>
      <c r="DF121" s="56"/>
      <c r="DG121" s="56"/>
      <c r="DH121" s="56"/>
      <c r="DI121" s="56"/>
      <c r="DJ121" s="56"/>
      <c r="DK121" s="56" t="n">
        <v>13</v>
      </c>
      <c r="DL121" s="39"/>
      <c r="DM121" s="56" t="n">
        <v>3</v>
      </c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Y121" s="56"/>
      <c r="DZ121" s="56"/>
      <c r="EA121" s="56"/>
      <c r="EB121" s="56"/>
      <c r="EC121" s="56" t="n">
        <v>1</v>
      </c>
      <c r="ED121" s="56" t="n">
        <v>1</v>
      </c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  <c r="EU121" s="56"/>
      <c r="EV121" s="56"/>
      <c r="EW121" s="56"/>
      <c r="EX121" s="56"/>
      <c r="EY121" s="56" t="n">
        <v>2</v>
      </c>
      <c r="EZ121" s="56"/>
      <c r="FA121" s="39"/>
      <c r="FB121" s="39"/>
      <c r="FC121" s="56"/>
      <c r="FD121" s="56"/>
      <c r="FE121" s="56"/>
      <c r="FF121" s="56"/>
      <c r="FG121" s="56"/>
      <c r="FH121" s="56"/>
      <c r="FI121" s="56"/>
      <c r="FJ121" s="56"/>
      <c r="FK121" s="56"/>
      <c r="FL121" s="56"/>
      <c r="FM121" s="56"/>
      <c r="FN121" s="56"/>
      <c r="FO121" s="56"/>
      <c r="FP121" s="56"/>
      <c r="FQ121" s="56"/>
      <c r="FR121" s="56"/>
      <c r="FS121" s="56"/>
      <c r="FT121" s="56" t="n">
        <v>1</v>
      </c>
      <c r="FU121" s="56"/>
      <c r="FV121" s="56"/>
      <c r="FW121" s="56"/>
      <c r="FX121" s="56"/>
      <c r="FY121" s="56"/>
      <c r="FZ121" s="56"/>
      <c r="GA121" s="56" t="n">
        <v>23</v>
      </c>
      <c r="GB121" s="56"/>
      <c r="GC121" s="56"/>
      <c r="GD121" s="56"/>
      <c r="GE121" s="56"/>
      <c r="GF121" s="56"/>
      <c r="GG121" s="56" t="n">
        <v>10</v>
      </c>
      <c r="GH121" s="56"/>
      <c r="GI121" s="56"/>
      <c r="GJ121" s="56"/>
      <c r="GK121" s="56" t="n">
        <v>5</v>
      </c>
      <c r="GL121" s="56"/>
      <c r="GM121" s="56"/>
      <c r="GN121" s="56"/>
      <c r="GO121" s="56"/>
      <c r="GP121" s="56"/>
      <c r="GQ121" s="56"/>
      <c r="GR121" s="56"/>
      <c r="GS121" s="39"/>
      <c r="GT121" s="56"/>
      <c r="GU121" s="39"/>
      <c r="GV121" s="39"/>
      <c r="GW121" s="56"/>
      <c r="GX121" s="56" t="n">
        <v>19</v>
      </c>
      <c r="GY121" s="56"/>
      <c r="GZ121" s="56"/>
      <c r="HA121" s="56"/>
      <c r="HB121" s="56"/>
      <c r="HC121" s="56" t="n">
        <v>3</v>
      </c>
      <c r="HD121" s="56" t="n">
        <v>2</v>
      </c>
      <c r="HE121" s="56"/>
      <c r="HF121" s="56"/>
      <c r="HG121" s="56"/>
      <c r="HH121" s="56"/>
      <c r="HI121" s="65" t="n">
        <v>1</v>
      </c>
      <c r="HJ121" s="63" t="n">
        <f aca="false">SUM(,FH121,EH121:EJ121,CU121,FT121:FW121,FP121:FR121,FD121:FG121,EU121:EW121,DU121:DX121,DS121,DQ121:DR121,DG121,DC121,CN121:CO121,CJ121:CL121,CF121:CG121,CC121:CD121,BX121:CA121,BU121:BU121,BS121,BL121:BQ121,BJ121,BD121:BG121,BB121,AW121:AY121,R121:S121,U121:AC121)</f>
        <v>1</v>
      </c>
      <c r="HK121" s="64" t="n">
        <f aca="false">SUM(FX121:GC121,FS121,FI121:FO121,EX121:FC121,EK121:ET121,DY121:EG121,DT121,DH121:DP121,DD121:DF121,CV121:DB121,CP121:CT121,CM121,CH121:CI121,CE121,CB121,BV121:BW121,BT121,BR121,BK121,BH121:BI121,BC121,AZ121:BA121,AD121:AV121,T121)</f>
        <v>153</v>
      </c>
      <c r="HL121" s="65" t="n">
        <f aca="false">SUM(GG121:GO121,GR121+GR121,GT121,GV121,HF121)</f>
        <v>15</v>
      </c>
      <c r="HM121" s="65" t="n">
        <f aca="false">SUM(HG121:HH121,GW121:HD121,GQ121)</f>
        <v>24</v>
      </c>
      <c r="HN121" s="65" t="n">
        <f aca="false">SUM(HJ121:HM121)</f>
        <v>193</v>
      </c>
      <c r="HP121" s="63" t="n">
        <f aca="false">HJ121/O121*N121/M121</f>
        <v>2.5542148894997</v>
      </c>
      <c r="HQ121" s="63" t="n">
        <f aca="false">HK121/O121*N121/M121</f>
        <v>390.794878093454</v>
      </c>
      <c r="HR121" s="63" t="n">
        <f aca="false">HL121/O121*N121/M121</f>
        <v>38.3132233424955</v>
      </c>
      <c r="HS121" s="63" t="n">
        <f aca="false">HM121/O121*N121/M121</f>
        <v>61.3011573479928</v>
      </c>
      <c r="HT121" s="63" t="n">
        <f aca="false">HN121/O121*N121/M121</f>
        <v>492.963473673442</v>
      </c>
      <c r="HU121" s="63"/>
      <c r="HV121" s="63" t="n">
        <f aca="false">(HP121/$HT121)*100</f>
        <v>0.518134715025907</v>
      </c>
      <c r="HW121" s="63" t="n">
        <f aca="false">HV121+((HQ121/HT121)*100)</f>
        <v>79.7927461139896</v>
      </c>
      <c r="HX121" s="63" t="n">
        <f aca="false">HW121+((HR121/HT121)*100)</f>
        <v>87.5647668393782</v>
      </c>
      <c r="HY121" s="63" t="n">
        <f aca="false">HX121+((HS121/HT121)*100)</f>
        <v>100</v>
      </c>
      <c r="HZ121" s="63"/>
      <c r="IA121" s="6" t="n">
        <f aca="false">(EX121/HK121)*100</f>
        <v>0</v>
      </c>
      <c r="IB121" s="6" t="n">
        <f aca="false">(SUM(EX121:FC121)/HK121)*100</f>
        <v>1.30718954248366</v>
      </c>
      <c r="IC121" s="6" t="n">
        <f aca="false">(SUM(DI121:DO121)/HK121)*100</f>
        <v>10.4575163398693</v>
      </c>
      <c r="ID121" s="6" t="n">
        <f aca="false">(SUM(AN121:AS121)/HK121)*100</f>
        <v>65.359477124183</v>
      </c>
      <c r="IE121" s="6" t="n">
        <f aca="false">(DP121/HK121)*100</f>
        <v>0</v>
      </c>
      <c r="IF121" s="6" t="n">
        <f aca="false">(SUM(FY121:GC121)/HK121)*100</f>
        <v>15.0326797385621</v>
      </c>
      <c r="IG121" s="6" t="n">
        <f aca="false">(SUM(FI121:FK121,CM121)/HK121)*100</f>
        <v>0</v>
      </c>
      <c r="IH121" s="6" t="n">
        <f aca="false">(DT121/HK121)*100</f>
        <v>0</v>
      </c>
      <c r="II121" s="6" t="n">
        <f aca="false">(SUM(FX121,AE121:AM121,BV121:BW121)/HK121)*100</f>
        <v>0</v>
      </c>
      <c r="IJ121" s="6" t="n">
        <f aca="false">SUM(BH121,EK121:EM121,AT121:AU121,AV121,BI121,EN121:EO121,EP121:ES121,FO121,CE121)/HK121*100</f>
        <v>5.22875816993464</v>
      </c>
      <c r="IK121" s="6" t="n">
        <f aca="false">(SUM(DY121:ED121)/HK121)*100</f>
        <v>1.30718954248366</v>
      </c>
      <c r="IL121" s="6" t="n">
        <f aca="false">(SUM(CV121:DB121,DD121:DE121,CP121:CT121))/HK121*100</f>
        <v>1.30718954248366</v>
      </c>
      <c r="IM121" s="6" t="n">
        <f aca="false">100-SUM(IB121:IL121)</f>
        <v>0</v>
      </c>
    </row>
    <row r="122" s="65" customFormat="true" ht="15" hidden="false" customHeight="false" outlineLevel="0" collapsed="false">
      <c r="A122" s="65" t="n">
        <v>318</v>
      </c>
      <c r="B122" s="56" t="s">
        <v>261</v>
      </c>
      <c r="C122" s="56" t="s">
        <v>262</v>
      </c>
      <c r="D122" s="39" t="n">
        <v>82</v>
      </c>
      <c r="E122" s="39" t="s">
        <v>263</v>
      </c>
      <c r="F122" s="39" t="n">
        <v>5</v>
      </c>
      <c r="G122" s="39" t="s">
        <v>264</v>
      </c>
      <c r="H122" s="59" t="n">
        <v>40</v>
      </c>
      <c r="I122" s="59" t="n">
        <v>44</v>
      </c>
      <c r="J122" s="39" t="n">
        <v>781.52</v>
      </c>
      <c r="K122" s="39" t="n">
        <v>781.56</v>
      </c>
      <c r="L122" s="71" t="n">
        <f aca="false">AVERAGE(J122:K122)</f>
        <v>781.54</v>
      </c>
      <c r="M122" s="56" t="n">
        <v>9.4885</v>
      </c>
      <c r="N122" s="56" t="n">
        <v>20848</v>
      </c>
      <c r="O122" s="56" t="n">
        <v>538</v>
      </c>
      <c r="P122" s="57" t="n">
        <f aca="false">((Q122/O122)*N122)/M122</f>
        <v>151.107591992106</v>
      </c>
      <c r="Q122" s="56" t="n">
        <f aca="false">SUM(R122:GB122)</f>
        <v>37</v>
      </c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 t="n">
        <v>6</v>
      </c>
      <c r="AO122" s="56"/>
      <c r="AP122" s="56"/>
      <c r="AQ122" s="39"/>
      <c r="AR122" s="39"/>
      <c r="AS122" s="39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 t="n">
        <v>1</v>
      </c>
      <c r="BI122" s="56"/>
      <c r="BJ122" s="56"/>
      <c r="BK122" s="39"/>
      <c r="BL122" s="56"/>
      <c r="BM122" s="56"/>
      <c r="BN122" s="56"/>
      <c r="BO122" s="56" t="n">
        <v>1</v>
      </c>
      <c r="BP122" s="56"/>
      <c r="BQ122" s="56"/>
      <c r="BR122" s="56"/>
      <c r="BS122" s="56" t="n">
        <v>1</v>
      </c>
      <c r="BT122" s="56"/>
      <c r="BU122" s="56"/>
      <c r="BV122" s="56"/>
      <c r="BW122" s="56"/>
      <c r="BX122" s="60" t="n">
        <v>7</v>
      </c>
      <c r="BY122" s="56"/>
      <c r="BZ122" s="56"/>
      <c r="CA122" s="56"/>
      <c r="CB122" s="56"/>
      <c r="CC122" s="56"/>
      <c r="CD122" s="56"/>
      <c r="CE122" s="56"/>
      <c r="CF122" s="56"/>
      <c r="CG122" s="56" t="n">
        <v>1</v>
      </c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 t="n">
        <v>1</v>
      </c>
      <c r="DC122" s="56"/>
      <c r="DD122" s="56"/>
      <c r="DE122" s="56"/>
      <c r="DF122" s="56"/>
      <c r="DG122" s="56"/>
      <c r="DH122" s="56"/>
      <c r="DI122" s="56"/>
      <c r="DJ122" s="56"/>
      <c r="DK122" s="56" t="n">
        <v>1</v>
      </c>
      <c r="DL122" s="39"/>
      <c r="DM122" s="56"/>
      <c r="DN122" s="56"/>
      <c r="DO122" s="56"/>
      <c r="DP122" s="56" t="n">
        <v>1</v>
      </c>
      <c r="DQ122" s="56"/>
      <c r="DR122" s="56"/>
      <c r="DS122" s="56"/>
      <c r="DT122" s="56" t="n">
        <v>1</v>
      </c>
      <c r="DU122" s="56"/>
      <c r="DV122" s="56"/>
      <c r="DW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  <c r="EU122" s="56"/>
      <c r="EV122" s="56"/>
      <c r="EW122" s="56"/>
      <c r="EX122" s="56"/>
      <c r="EY122" s="56" t="n">
        <v>1</v>
      </c>
      <c r="EZ122" s="56"/>
      <c r="FA122" s="39"/>
      <c r="FB122" s="39"/>
      <c r="FC122" s="56"/>
      <c r="FD122" s="56"/>
      <c r="FE122" s="56"/>
      <c r="FF122" s="56"/>
      <c r="FG122" s="56"/>
      <c r="FH122" s="56"/>
      <c r="FI122" s="56"/>
      <c r="FJ122" s="56"/>
      <c r="FK122" s="56"/>
      <c r="FL122" s="56"/>
      <c r="FM122" s="56"/>
      <c r="FN122" s="56"/>
      <c r="FO122" s="56"/>
      <c r="FP122" s="56"/>
      <c r="FQ122" s="56"/>
      <c r="FR122" s="56"/>
      <c r="FS122" s="56"/>
      <c r="FT122" s="56" t="n">
        <v>1</v>
      </c>
      <c r="FU122" s="56"/>
      <c r="FV122" s="56"/>
      <c r="FW122" s="56"/>
      <c r="FX122" s="56"/>
      <c r="FY122" s="56"/>
      <c r="FZ122" s="56"/>
      <c r="GA122" s="56" t="n">
        <v>14</v>
      </c>
      <c r="GB122" s="56"/>
      <c r="GC122" s="56"/>
      <c r="GD122" s="56"/>
      <c r="GE122" s="56"/>
      <c r="GF122" s="56"/>
      <c r="GG122" s="56" t="n">
        <v>12</v>
      </c>
      <c r="GH122" s="56"/>
      <c r="GI122" s="56"/>
      <c r="GJ122" s="56"/>
      <c r="GK122" s="56"/>
      <c r="GL122" s="56"/>
      <c r="GM122" s="56"/>
      <c r="GN122" s="56"/>
      <c r="GO122" s="56"/>
      <c r="GP122" s="56"/>
      <c r="GQ122" s="56"/>
      <c r="GR122" s="56"/>
      <c r="GS122" s="39"/>
      <c r="GT122" s="56"/>
      <c r="GU122" s="39"/>
      <c r="GV122" s="39"/>
      <c r="GW122" s="56"/>
      <c r="GX122" s="56" t="n">
        <v>4</v>
      </c>
      <c r="GY122" s="56"/>
      <c r="GZ122" s="56"/>
      <c r="HA122" s="56"/>
      <c r="HB122" s="56" t="n">
        <v>1</v>
      </c>
      <c r="HC122" s="56"/>
      <c r="HD122" s="56" t="n">
        <v>2</v>
      </c>
      <c r="HE122" s="56"/>
      <c r="HF122" s="56"/>
      <c r="HG122" s="56"/>
      <c r="HH122" s="56"/>
      <c r="HJ122" s="63" t="n">
        <f aca="false">SUM(,FH122,EH122:EJ122,CU122,FT122:FW122,FP122:FR122,FD122:FG122,EU122:EW122,DU122:DX122,DS122,DQ122:DR122,DG122,DC122,CN122:CO122,CJ122:CL122,CF122:CG122,CC122:CD122,BX122:CA122,BU122:BU122,BS122,BL122:BQ122,BJ122,BD122:BG122,BB122,AW122:AY122,R122:S122,U122:AC122)</f>
        <v>11</v>
      </c>
      <c r="HK122" s="64" t="n">
        <f aca="false">SUM(FX122:GC122,FS122,FI122:FO122,EX122:FC122,EK122:ET122,DY122:EG122,DT122,DH122:DP122,DD122:DF122,CV122:DB122,CP122:CT122,CM122,CH122:CI122,CE122,CB122,BV122:BW122,BT122,BR122,BK122,BH122:BI122,BC122,AZ122:BA122,AD122:AV122,T122)</f>
        <v>26</v>
      </c>
      <c r="HL122" s="65" t="n">
        <f aca="false">SUM(GG122:GO122,GR122+GR122,GT122,GV122,HF122)</f>
        <v>12</v>
      </c>
      <c r="HM122" s="65" t="n">
        <f aca="false">SUM(HG122:HH122,GW122:HD122,GQ122)</f>
        <v>7</v>
      </c>
      <c r="HN122" s="65" t="n">
        <f aca="false">SUM(HJ122:HM122)</f>
        <v>56</v>
      </c>
      <c r="HP122" s="63" t="n">
        <f aca="false">HJ122/O122*N122/M122</f>
        <v>44.9238787003559</v>
      </c>
      <c r="HQ122" s="63" t="n">
        <f aca="false">HK122/O122*N122/M122</f>
        <v>106.18371329175</v>
      </c>
      <c r="HR122" s="63" t="n">
        <f aca="false">HL122/O122*N122/M122</f>
        <v>49.0078676731156</v>
      </c>
      <c r="HS122" s="63" t="n">
        <f aca="false">HM122/O122*N122/M122</f>
        <v>28.5879228093174</v>
      </c>
      <c r="HT122" s="63" t="n">
        <f aca="false">HN122/O122*N122/M122</f>
        <v>228.703382474539</v>
      </c>
      <c r="HU122" s="63"/>
      <c r="HV122" s="63" t="n">
        <f aca="false">(HP122/$HT122)*100</f>
        <v>19.6428571428571</v>
      </c>
      <c r="HW122" s="63" t="n">
        <f aca="false">HV122+((HQ122/HT122)*100)</f>
        <v>66.0714285714286</v>
      </c>
      <c r="HX122" s="63" t="n">
        <f aca="false">HW122+((HR122/HT122)*100)</f>
        <v>87.5</v>
      </c>
      <c r="HY122" s="63" t="n">
        <f aca="false">HX122+((HS122/HT122)*100)</f>
        <v>100</v>
      </c>
      <c r="HZ122" s="63"/>
      <c r="IA122" s="6" t="n">
        <f aca="false">(EX122/HK122)*100</f>
        <v>0</v>
      </c>
      <c r="IB122" s="6" t="n">
        <f aca="false">(SUM(EX122:FC122)/HK122)*100</f>
        <v>3.84615384615385</v>
      </c>
      <c r="IC122" s="6" t="n">
        <f aca="false">(SUM(DI122:DO122)/HK122)*100</f>
        <v>3.84615384615385</v>
      </c>
      <c r="ID122" s="6" t="n">
        <f aca="false">(SUM(AN122:AS122)/HK122)*100</f>
        <v>23.0769230769231</v>
      </c>
      <c r="IE122" s="6" t="n">
        <f aca="false">(DP122/HK122)*100</f>
        <v>3.84615384615385</v>
      </c>
      <c r="IF122" s="6" t="n">
        <f aca="false">(SUM(FY122:GC122)/HK122)*100</f>
        <v>53.8461538461539</v>
      </c>
      <c r="IG122" s="6" t="n">
        <f aca="false">(SUM(FI122:FK122,CM122)/HK122)*100</f>
        <v>0</v>
      </c>
      <c r="IH122" s="6" t="n">
        <f aca="false">(DT122/HK122)*100</f>
        <v>3.84615384615385</v>
      </c>
      <c r="II122" s="6" t="n">
        <f aca="false">(SUM(FX122,AE122:AM122,BV122:BW122)/HK122)*100</f>
        <v>0</v>
      </c>
      <c r="IJ122" s="6" t="n">
        <f aca="false">SUM(BH122,EK122:EM122,AT122:AU122,AV122,BI122,EN122:EO122,EP122:ES122,FO122,CE122)/HK122*100</f>
        <v>3.84615384615385</v>
      </c>
      <c r="IK122" s="6" t="n">
        <f aca="false">(SUM(DY122:ED122)/HK122)*100</f>
        <v>0</v>
      </c>
      <c r="IL122" s="6" t="n">
        <f aca="false">(SUM(CV122:DB122,DD122:DE122,CP122:CT122))/HK122*100</f>
        <v>3.84615384615385</v>
      </c>
      <c r="IM122" s="6" t="n">
        <f aca="false">100-SUM(IB122:IL122)</f>
        <v>0</v>
      </c>
    </row>
    <row r="123" s="65" customFormat="true" ht="15" hidden="false" customHeight="false" outlineLevel="0" collapsed="false">
      <c r="A123" s="65" t="n">
        <v>318</v>
      </c>
      <c r="B123" s="56" t="s">
        <v>261</v>
      </c>
      <c r="C123" s="56" t="s">
        <v>262</v>
      </c>
      <c r="D123" s="39" t="n">
        <v>82</v>
      </c>
      <c r="E123" s="39" t="s">
        <v>263</v>
      </c>
      <c r="F123" s="39" t="n">
        <v>6</v>
      </c>
      <c r="G123" s="39" t="s">
        <v>264</v>
      </c>
      <c r="H123" s="59" t="n">
        <v>40</v>
      </c>
      <c r="I123" s="59" t="n">
        <v>44</v>
      </c>
      <c r="J123" s="39" t="n">
        <v>782.7</v>
      </c>
      <c r="K123" s="39" t="n">
        <v>782.74</v>
      </c>
      <c r="L123" s="71" t="n">
        <f aca="false">AVERAGE(J123:K123)</f>
        <v>782.72</v>
      </c>
      <c r="M123" s="56" t="n">
        <v>9.2629</v>
      </c>
      <c r="N123" s="56" t="n">
        <v>20848</v>
      </c>
      <c r="O123" s="56" t="n">
        <v>354</v>
      </c>
      <c r="P123" s="57" t="n">
        <f aca="false">((Q123/O123)*N123)/M123</f>
        <v>95.3686027603099</v>
      </c>
      <c r="Q123" s="56" t="n">
        <f aca="false">SUM(R123:GB123)</f>
        <v>15</v>
      </c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 t="n">
        <v>1</v>
      </c>
      <c r="AN123" s="56"/>
      <c r="AO123" s="56"/>
      <c r="AP123" s="56"/>
      <c r="AQ123" s="39"/>
      <c r="AR123" s="39"/>
      <c r="AS123" s="39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39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60" t="n">
        <v>10</v>
      </c>
      <c r="BY123" s="56" t="n">
        <v>4</v>
      </c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39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  <c r="EU123" s="56"/>
      <c r="EV123" s="56"/>
      <c r="EW123" s="56"/>
      <c r="EX123" s="56"/>
      <c r="EY123" s="56"/>
      <c r="EZ123" s="56"/>
      <c r="FA123" s="39"/>
      <c r="FB123" s="39"/>
      <c r="FC123" s="56"/>
      <c r="FD123" s="56"/>
      <c r="FE123" s="56"/>
      <c r="FF123" s="56"/>
      <c r="FG123" s="56"/>
      <c r="FH123" s="56"/>
      <c r="FI123" s="56"/>
      <c r="FJ123" s="56"/>
      <c r="FK123" s="56"/>
      <c r="FL123" s="56"/>
      <c r="FM123" s="56"/>
      <c r="FN123" s="56"/>
      <c r="FO123" s="56"/>
      <c r="FP123" s="56"/>
      <c r="FQ123" s="56"/>
      <c r="FR123" s="56"/>
      <c r="FS123" s="56"/>
      <c r="FT123" s="56"/>
      <c r="FU123" s="56"/>
      <c r="FV123" s="56"/>
      <c r="FW123" s="56"/>
      <c r="FX123" s="56"/>
      <c r="FY123" s="56"/>
      <c r="FZ123" s="56"/>
      <c r="GA123" s="56"/>
      <c r="GB123" s="56"/>
      <c r="GC123" s="56"/>
      <c r="GD123" s="56"/>
      <c r="GE123" s="56"/>
      <c r="GF123" s="56"/>
      <c r="GG123" s="56"/>
      <c r="GH123" s="56"/>
      <c r="GI123" s="56"/>
      <c r="GJ123" s="56"/>
      <c r="GK123" s="56"/>
      <c r="GL123" s="56"/>
      <c r="GM123" s="56"/>
      <c r="GN123" s="56"/>
      <c r="GO123" s="56"/>
      <c r="GP123" s="56"/>
      <c r="GQ123" s="56"/>
      <c r="GR123" s="56"/>
      <c r="GS123" s="39"/>
      <c r="GT123" s="56"/>
      <c r="GU123" s="39"/>
      <c r="GV123" s="39"/>
      <c r="GW123" s="56"/>
      <c r="GX123" s="56"/>
      <c r="GY123" s="56"/>
      <c r="GZ123" s="56"/>
      <c r="HA123" s="56"/>
      <c r="HB123" s="56"/>
      <c r="HC123" s="56"/>
      <c r="HD123" s="56"/>
      <c r="HE123" s="56"/>
      <c r="HF123" s="56"/>
      <c r="HG123" s="56"/>
      <c r="HH123" s="56"/>
      <c r="HJ123" s="63" t="n">
        <f aca="false">SUM(,FH123,EH123:EJ123,CU123,FT123:FW123,FP123:FR123,FD123:FG123,EU123:EW123,DU123:DX123,DS123,DQ123:DR123,DG123,DC123,CN123:CO123,CJ123:CL123,CF123:CG123,CC123:CD123,BX123:CA123,BU123:BU123,BS123,BL123:BQ123,BJ123,BD123:BG123,BB123,AW123:AY123,R123:S123,U123:AC123)</f>
        <v>14</v>
      </c>
      <c r="HK123" s="64" t="n">
        <f aca="false">SUM(FX123:GC123,FS123,FI123:FO123,EX123:FC123,EK123:ET123,DY123:EG123,DT123,DH123:DP123,DD123:DF123,CV123:DB123,CP123:CT123,CM123,CH123:CI123,CE123,CB123,BV123:BW123,BT123,BR123,BK123,BH123:BI123,BC123,AZ123:BA123,AD123:AV123,T123)</f>
        <v>1</v>
      </c>
      <c r="HL123" s="65" t="n">
        <f aca="false">SUM(GG123:GO123,GR123+GR123,GT123,GV123,HF123)</f>
        <v>0</v>
      </c>
      <c r="HM123" s="65" t="n">
        <f aca="false">SUM(HG123:HH123,GW123:HD123,GQ123)</f>
        <v>0</v>
      </c>
      <c r="HN123" s="65" t="n">
        <f aca="false">SUM(HJ123:HM123)</f>
        <v>15</v>
      </c>
      <c r="HP123" s="63" t="n">
        <f aca="false">HJ123/O123*N123/M123</f>
        <v>89.0106959096226</v>
      </c>
      <c r="HQ123" s="63" t="n">
        <f aca="false">HK123/O123*N123/M123</f>
        <v>6.35790685068733</v>
      </c>
      <c r="HR123" s="63" t="n">
        <f aca="false">HL123/O123*N123/M123</f>
        <v>0</v>
      </c>
      <c r="HS123" s="63" t="n">
        <f aca="false">HM123/O123*N123/M123</f>
        <v>0</v>
      </c>
      <c r="HT123" s="63" t="n">
        <f aca="false">HN123/O123*N123/M123</f>
        <v>95.3686027603099</v>
      </c>
      <c r="HU123" s="63"/>
      <c r="HV123" s="63" t="n">
        <f aca="false">(HP123/$HT123)*100</f>
        <v>93.3333333333333</v>
      </c>
      <c r="HW123" s="63" t="n">
        <f aca="false">HV123+((HQ123/HT123)*100)</f>
        <v>100</v>
      </c>
      <c r="HX123" s="63" t="n">
        <f aca="false">HW123+((HR123/HT123)*100)</f>
        <v>100</v>
      </c>
      <c r="HY123" s="63" t="n">
        <f aca="false">HX123+((HS123/HT123)*100)</f>
        <v>100</v>
      </c>
      <c r="HZ123" s="63"/>
      <c r="IA123" s="6" t="n">
        <f aca="false">(EX123/HK123)*100</f>
        <v>0</v>
      </c>
      <c r="IB123" s="6" t="n">
        <f aca="false">(SUM(EX123:FC123)/HK123)*100</f>
        <v>0</v>
      </c>
      <c r="IC123" s="6" t="n">
        <f aca="false">(SUM(DI123:DO123)/HK123)*100</f>
        <v>0</v>
      </c>
      <c r="ID123" s="6" t="n">
        <f aca="false">(SUM(AN123:AS123)/HK123)*100</f>
        <v>0</v>
      </c>
      <c r="IE123" s="6" t="n">
        <f aca="false">(DP123/HK123)*100</f>
        <v>0</v>
      </c>
      <c r="IF123" s="6" t="n">
        <f aca="false">(SUM(FY123:GC123)/HK123)*100</f>
        <v>0</v>
      </c>
      <c r="IG123" s="6" t="n">
        <f aca="false">(SUM(FI123:FK123,CM123)/HK123)*100</f>
        <v>0</v>
      </c>
      <c r="IH123" s="6" t="n">
        <f aca="false">(DT123/HK123)*100</f>
        <v>0</v>
      </c>
      <c r="II123" s="6" t="n">
        <f aca="false">(SUM(FX123,AE123:AM123,BV123:BW123)/HK123)*100</f>
        <v>100</v>
      </c>
      <c r="IJ123" s="6" t="n">
        <f aca="false">SUM(BH123,EK123:EM123,AT123:AU123,AV123,BI123,EN123:EO123,EP123:ES123,FO123,CE123)/HK123*100</f>
        <v>0</v>
      </c>
      <c r="IK123" s="6" t="n">
        <f aca="false">(SUM(DY123:ED123)/HK123)*100</f>
        <v>0</v>
      </c>
      <c r="IL123" s="6" t="n">
        <f aca="false">(SUM(CV123:DB123,DD123:DE123,CP123:CT123))/HK123*100</f>
        <v>0</v>
      </c>
      <c r="IM123" s="6" t="n">
        <f aca="false">100-SUM(IB123:IL123)</f>
        <v>0</v>
      </c>
    </row>
    <row r="124" s="65" customFormat="true" ht="15" hidden="false" customHeight="false" outlineLevel="0" collapsed="false">
      <c r="A124" s="65" t="n">
        <v>318</v>
      </c>
      <c r="B124" s="56" t="s">
        <v>261</v>
      </c>
      <c r="C124" s="56" t="s">
        <v>262</v>
      </c>
      <c r="D124" s="39" t="n">
        <v>83</v>
      </c>
      <c r="E124" s="39" t="s">
        <v>263</v>
      </c>
      <c r="F124" s="39" t="n">
        <v>1</v>
      </c>
      <c r="G124" s="39" t="s">
        <v>264</v>
      </c>
      <c r="H124" s="59" t="n">
        <v>33</v>
      </c>
      <c r="I124" s="59" t="n">
        <v>36</v>
      </c>
      <c r="J124" s="39" t="n">
        <v>785.83</v>
      </c>
      <c r="K124" s="39" t="n">
        <v>785.86</v>
      </c>
      <c r="L124" s="71" t="n">
        <f aca="false">AVERAGE(J124:K124)</f>
        <v>785.845</v>
      </c>
      <c r="M124" s="56" t="n">
        <v>9.1732</v>
      </c>
      <c r="N124" s="56" t="n">
        <v>20848</v>
      </c>
      <c r="O124" s="56"/>
      <c r="P124" s="57"/>
      <c r="Q124" s="56" t="n">
        <f aca="false">SUM(R124:GB124)</f>
        <v>6</v>
      </c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39"/>
      <c r="AR124" s="39"/>
      <c r="AS124" s="39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 t="n">
        <v>1</v>
      </c>
      <c r="BI124" s="56"/>
      <c r="BJ124" s="56"/>
      <c r="BK124" s="39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60" t="n">
        <v>4</v>
      </c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39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  <c r="EP124" s="56"/>
      <c r="EQ124" s="56"/>
      <c r="ER124" s="56"/>
      <c r="ES124" s="56"/>
      <c r="ET124" s="56"/>
      <c r="EU124" s="56"/>
      <c r="EV124" s="56"/>
      <c r="EW124" s="56"/>
      <c r="EX124" s="56"/>
      <c r="EY124" s="56"/>
      <c r="EZ124" s="56"/>
      <c r="FA124" s="39"/>
      <c r="FB124" s="39"/>
      <c r="FC124" s="56"/>
      <c r="FD124" s="56"/>
      <c r="FE124" s="56"/>
      <c r="FF124" s="56"/>
      <c r="FG124" s="56"/>
      <c r="FH124" s="56"/>
      <c r="FI124" s="56"/>
      <c r="FJ124" s="56"/>
      <c r="FK124" s="56"/>
      <c r="FL124" s="56"/>
      <c r="FM124" s="56"/>
      <c r="FN124" s="56"/>
      <c r="FO124" s="56"/>
      <c r="FP124" s="56"/>
      <c r="FQ124" s="56"/>
      <c r="FR124" s="56"/>
      <c r="FS124" s="56"/>
      <c r="FT124" s="56"/>
      <c r="FU124" s="56"/>
      <c r="FV124" s="56"/>
      <c r="FW124" s="56"/>
      <c r="FX124" s="56"/>
      <c r="FY124" s="56"/>
      <c r="FZ124" s="56"/>
      <c r="GA124" s="56" t="n">
        <v>1</v>
      </c>
      <c r="GB124" s="56"/>
      <c r="GC124" s="56"/>
      <c r="GD124" s="56"/>
      <c r="GE124" s="56"/>
      <c r="GF124" s="56"/>
      <c r="GG124" s="56"/>
      <c r="GH124" s="56"/>
      <c r="GI124" s="56"/>
      <c r="GJ124" s="56"/>
      <c r="GK124" s="56"/>
      <c r="GL124" s="56"/>
      <c r="GM124" s="56"/>
      <c r="GN124" s="56"/>
      <c r="GO124" s="56"/>
      <c r="GP124" s="56"/>
      <c r="GQ124" s="56"/>
      <c r="GR124" s="56"/>
      <c r="GS124" s="39"/>
      <c r="GT124" s="56"/>
      <c r="GU124" s="39"/>
      <c r="GV124" s="39"/>
      <c r="GW124" s="56"/>
      <c r="GX124" s="56"/>
      <c r="GY124" s="56"/>
      <c r="GZ124" s="56"/>
      <c r="HA124" s="56"/>
      <c r="HB124" s="56"/>
      <c r="HC124" s="56"/>
      <c r="HD124" s="56"/>
      <c r="HE124" s="56"/>
      <c r="HF124" s="56"/>
      <c r="HG124" s="56"/>
      <c r="HH124" s="56"/>
      <c r="HI124" s="65" t="n">
        <v>4</v>
      </c>
      <c r="HJ124" s="63" t="n">
        <f aca="false">SUM(,FH124,EH124:EJ124,CU124,FT124:FW124,FP124:FR124,FD124:FG124,EU124:EW124,DU124:DX124,DS124,DQ124:DR124,DG124,DC124,CN124:CO124,CJ124:CL124,CF124:CG124,CC124:CD124,BX124:CA124,BU124:BU124,BS124,BL124:BQ124,BJ124,BD124:BG124,BB124,AW124:AY124,R124:S124,U124:AC124)</f>
        <v>4</v>
      </c>
      <c r="HK124" s="64" t="n">
        <f aca="false">SUM(FX124:GC124,FS124,FI124:FO124,EX124:FC124,EK124:ET124,DY124:EG124,DT124,DH124:DP124,DD124:DF124,CV124:DB124,CP124:CT124,CM124,CH124:CI124,CE124,CB124,BV124:BW124,BT124,BR124,BK124,BH124:BI124,BC124,AZ124:BA124,AD124:AV124,T124)</f>
        <v>2</v>
      </c>
      <c r="HL124" s="65" t="n">
        <f aca="false">SUM(GG124:GO124,GR124+GR124,GT124,GV124,HF124)</f>
        <v>0</v>
      </c>
      <c r="HM124" s="65" t="n">
        <f aca="false">SUM(HG124:HH124,GW124:HD124,GQ124)</f>
        <v>0</v>
      </c>
      <c r="HN124" s="65" t="n">
        <f aca="false">SUM(HJ124:HM124)</f>
        <v>6</v>
      </c>
      <c r="HP124" s="63" t="e">
        <f aca="false">HJ124/O124*N124/M124</f>
        <v>#DIV/0!</v>
      </c>
      <c r="HQ124" s="63" t="e">
        <f aca="false">HK124/O124*N124/M124</f>
        <v>#DIV/0!</v>
      </c>
      <c r="HR124" s="63" t="e">
        <f aca="false">HL124/O124*N124/M124</f>
        <v>#DIV/0!</v>
      </c>
      <c r="HS124" s="63" t="e">
        <f aca="false">HM124/O124*N124/M124</f>
        <v>#DIV/0!</v>
      </c>
      <c r="HT124" s="63" t="e">
        <f aca="false">HN124/O124*N124/M124</f>
        <v>#DIV/0!</v>
      </c>
      <c r="HU124" s="63"/>
      <c r="HV124" s="63" t="e">
        <f aca="false">(HP124/$HT124)*100</f>
        <v>#DIV/0!</v>
      </c>
      <c r="HW124" s="63" t="e">
        <f aca="false">HV124+((HQ124/HT124)*100)</f>
        <v>#DIV/0!</v>
      </c>
      <c r="HX124" s="63" t="e">
        <f aca="false">HW124+((HR124/HT124)*100)</f>
        <v>#DIV/0!</v>
      </c>
      <c r="HY124" s="63" t="e">
        <f aca="false">HX124+((HS124/HT124)*100)</f>
        <v>#DIV/0!</v>
      </c>
      <c r="HZ124" s="63"/>
      <c r="IA124" s="6" t="n">
        <f aca="false">(EX124/HK124)*100</f>
        <v>0</v>
      </c>
      <c r="IB124" s="6" t="n">
        <f aca="false">(SUM(EX124:FC124)/HK124)*100</f>
        <v>0</v>
      </c>
      <c r="IC124" s="6" t="n">
        <f aca="false">(SUM(DI124:DO124)/HK124)*100</f>
        <v>0</v>
      </c>
      <c r="ID124" s="6" t="n">
        <f aca="false">(SUM(AN124:AS124)/HK124)*100</f>
        <v>0</v>
      </c>
      <c r="IE124" s="6" t="n">
        <f aca="false">(DP124/HK124)*100</f>
        <v>0</v>
      </c>
      <c r="IF124" s="6" t="n">
        <f aca="false">(SUM(FY124:GC124)/HK124)*100</f>
        <v>50</v>
      </c>
      <c r="IG124" s="6" t="n">
        <f aca="false">(SUM(FI124:FK124,CM124)/HK124)*100</f>
        <v>0</v>
      </c>
      <c r="IH124" s="6" t="n">
        <f aca="false">(DT124/HK124)*100</f>
        <v>0</v>
      </c>
      <c r="II124" s="6" t="n">
        <f aca="false">(SUM(FX124,AE124:AM124,BV124:BW124)/HK124)*100</f>
        <v>0</v>
      </c>
      <c r="IJ124" s="6" t="n">
        <f aca="false">SUM(BH124,EK124:EM124,AT124:AU124,AV124,BI124,EN124:EO124,EP124:ES124,FO124,CE124)/HK124*100</f>
        <v>50</v>
      </c>
      <c r="IK124" s="6" t="n">
        <f aca="false">(SUM(DY124:ED124)/HK124)*100</f>
        <v>0</v>
      </c>
      <c r="IL124" s="6" t="n">
        <f aca="false">(SUM(CV124:DB124,DD124:DE124,CP124:CT124))/HK124*100</f>
        <v>0</v>
      </c>
      <c r="IM124" s="6" t="n">
        <f aca="false">100-SUM(IB124:IL124)</f>
        <v>0</v>
      </c>
    </row>
    <row r="125" s="65" customFormat="true" ht="15" hidden="false" customHeight="false" outlineLevel="0" collapsed="false">
      <c r="A125" s="39" t="n">
        <v>318</v>
      </c>
      <c r="B125" s="39" t="s">
        <v>261</v>
      </c>
      <c r="C125" s="39" t="s">
        <v>262</v>
      </c>
      <c r="D125" s="39" t="n">
        <v>84</v>
      </c>
      <c r="E125" s="39" t="s">
        <v>263</v>
      </c>
      <c r="F125" s="39" t="n">
        <v>1</v>
      </c>
      <c r="G125" s="39" t="s">
        <v>264</v>
      </c>
      <c r="H125" s="39" t="n">
        <v>5</v>
      </c>
      <c r="I125" s="39" t="n">
        <v>9</v>
      </c>
      <c r="J125" s="39" t="n">
        <v>795.15</v>
      </c>
      <c r="K125" s="39" t="n">
        <v>795.19</v>
      </c>
      <c r="L125" s="71" t="n">
        <f aca="false">AVERAGE(J125:K125)</f>
        <v>795.17</v>
      </c>
      <c r="M125" s="39" t="n">
        <v>15.0094</v>
      </c>
      <c r="N125" s="56" t="n">
        <v>20848</v>
      </c>
      <c r="O125" s="39" t="n">
        <v>977</v>
      </c>
      <c r="P125" s="57" t="n">
        <f aca="false">((Q125/O125)*N125)/M125</f>
        <v>261.591920308582</v>
      </c>
      <c r="Q125" s="56" t="n">
        <f aca="false">SUM(R125:GB125)</f>
        <v>184</v>
      </c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 t="n">
        <v>100</v>
      </c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 t="n">
        <v>3</v>
      </c>
      <c r="BI125" s="39"/>
      <c r="BJ125" s="39"/>
      <c r="BK125" s="39"/>
      <c r="BL125" s="39"/>
      <c r="BM125" s="39" t="n">
        <v>3</v>
      </c>
      <c r="BN125" s="39"/>
      <c r="BO125" s="39" t="n">
        <v>4</v>
      </c>
      <c r="BP125" s="39"/>
      <c r="BQ125" s="39"/>
      <c r="BR125" s="39"/>
      <c r="BS125" s="39"/>
      <c r="BT125" s="39"/>
      <c r="BU125" s="39"/>
      <c r="BV125" s="39"/>
      <c r="BW125" s="39"/>
      <c r="BX125" s="60" t="n">
        <v>7</v>
      </c>
      <c r="BY125" s="39"/>
      <c r="BZ125" s="39"/>
      <c r="CA125" s="39"/>
      <c r="CB125" s="39" t="n">
        <v>2</v>
      </c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 t="n">
        <v>2</v>
      </c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 t="n">
        <v>4</v>
      </c>
      <c r="DC125" s="39"/>
      <c r="DD125" s="39"/>
      <c r="DE125" s="39"/>
      <c r="DF125" s="39"/>
      <c r="DG125" s="39"/>
      <c r="DH125" s="39"/>
      <c r="DI125" s="39"/>
      <c r="DJ125" s="39"/>
      <c r="DK125" s="39" t="n">
        <v>32</v>
      </c>
      <c r="DL125" s="39"/>
      <c r="DM125" s="39" t="n">
        <v>2</v>
      </c>
      <c r="DN125" s="39"/>
      <c r="DO125" s="39" t="n">
        <v>1</v>
      </c>
      <c r="DP125" s="39" t="n">
        <v>3</v>
      </c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 t="n">
        <v>8</v>
      </c>
      <c r="EE125" s="39"/>
      <c r="EF125" s="39"/>
      <c r="EG125" s="39"/>
      <c r="EH125" s="39"/>
      <c r="EI125" s="39"/>
      <c r="EJ125" s="39"/>
      <c r="EK125" s="39" t="n">
        <v>10</v>
      </c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 t="n">
        <v>2</v>
      </c>
      <c r="EZ125" s="39"/>
      <c r="FA125" s="39"/>
      <c r="FB125" s="39"/>
      <c r="FC125" s="39" t="n">
        <v>1</v>
      </c>
      <c r="FD125" s="56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56"/>
      <c r="GD125" s="39"/>
      <c r="GE125" s="39"/>
      <c r="GF125" s="39" t="n">
        <v>4</v>
      </c>
      <c r="GG125" s="39" t="n">
        <v>100</v>
      </c>
      <c r="GH125" s="39"/>
      <c r="GI125" s="39"/>
      <c r="GJ125" s="39"/>
      <c r="GK125" s="39"/>
      <c r="GL125" s="39"/>
      <c r="GM125" s="39" t="n">
        <v>7</v>
      </c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 t="n">
        <v>3</v>
      </c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63" t="n">
        <f aca="false">SUM(,FH125,EH125:EJ125,CU125,FT125:FW125,FP125:FR125,FD125:FG125,EU125:EW125,DU125:DX125,DS125,DQ125:DR125,DG125,DC125,CN125:CO125,CJ125:CL125,CF125:CG125,CC125:CD125,BX125:CA125,BU125:BU125,BS125,BL125:BQ125,BJ125,BD125:BG125,BB125,AW125:AY125,R125:S125,U125:AC125)</f>
        <v>14</v>
      </c>
      <c r="HK125" s="64" t="n">
        <f aca="false">SUM(FX125:GC125,FS125,FI125:FO125,EX125:FC125,EK125:ET125,DY125:EG125,DT125,DH125:DP125,DD125:DF125,CV125:DB125,CP125:CT125,CM125,CH125:CI125,CE125,CB125,BV125:BW125,BT125,BR125,BK125,BH125:BI125,BC125,AZ125:BA125,AD125:AV125,T125)</f>
        <v>170</v>
      </c>
      <c r="HL125" s="65" t="n">
        <f aca="false">SUM(GG125:GO125,GR125+GR125,GT125,GV125,HF125)</f>
        <v>107</v>
      </c>
      <c r="HM125" s="65" t="n">
        <f aca="false">SUM(HG125:HH125,GW125:HD125,GQ125)</f>
        <v>3</v>
      </c>
      <c r="HN125" s="65" t="n">
        <f aca="false">SUM(HJ125:HM125)</f>
        <v>294</v>
      </c>
      <c r="HP125" s="63" t="n">
        <f aca="false">HJ125/O125*N125/M125</f>
        <v>19.9037330669573</v>
      </c>
      <c r="HQ125" s="63" t="n">
        <f aca="false">HK125/O125*N125/M125</f>
        <v>241.688187241625</v>
      </c>
      <c r="HR125" s="63" t="n">
        <f aca="false">HL125/O125*N125/M125</f>
        <v>152.121388440317</v>
      </c>
      <c r="HS125" s="63" t="n">
        <f aca="false">HM125/O125*N125/M125</f>
        <v>4.26508565720514</v>
      </c>
      <c r="HT125" s="63" t="n">
        <f aca="false">HN125/O125*N125/M125</f>
        <v>417.978394406104</v>
      </c>
      <c r="HU125" s="63"/>
      <c r="HV125" s="63" t="n">
        <f aca="false">(HP125/$HT125)*100</f>
        <v>4.76190476190476</v>
      </c>
      <c r="HW125" s="63" t="n">
        <f aca="false">HV125+((HQ125/HT125)*100)</f>
        <v>62.5850340136054</v>
      </c>
      <c r="HX125" s="63" t="n">
        <f aca="false">HW125+((HR125/HT125)*100)</f>
        <v>98.9795918367347</v>
      </c>
      <c r="HY125" s="63" t="n">
        <f aca="false">HX125+((HS125/HT125)*100)</f>
        <v>100</v>
      </c>
      <c r="HZ125" s="63"/>
      <c r="IA125" s="6" t="n">
        <f aca="false">(EX125/HK125)*100</f>
        <v>0</v>
      </c>
      <c r="IB125" s="6" t="n">
        <f aca="false">(SUM(EX125:FC125)/HK125)*100</f>
        <v>1.76470588235294</v>
      </c>
      <c r="IC125" s="6" t="n">
        <f aca="false">(SUM(DI125:DO125)/HK125)*100</f>
        <v>20.5882352941176</v>
      </c>
      <c r="ID125" s="6" t="n">
        <f aca="false">(SUM(AN125:AS125)/HK125)*100</f>
        <v>58.8235294117647</v>
      </c>
      <c r="IE125" s="6" t="n">
        <f aca="false">(DP125/HK125)*100</f>
        <v>1.76470588235294</v>
      </c>
      <c r="IF125" s="6" t="n">
        <f aca="false">(SUM(FY125:GC125)/HK125)*100</f>
        <v>0</v>
      </c>
      <c r="IG125" s="6" t="n">
        <f aca="false">(SUM(FI125:FK125,CM125)/HK125)*100</f>
        <v>0</v>
      </c>
      <c r="IH125" s="6" t="n">
        <f aca="false">(DT125/HK125)*100</f>
        <v>0</v>
      </c>
      <c r="II125" s="6" t="n">
        <f aca="false">(SUM(FX125,AE125:AM125,BV125:BW125)/HK125)*100</f>
        <v>0</v>
      </c>
      <c r="IJ125" s="6" t="n">
        <f aca="false">SUM(BH125,EK125:EM125,AT125:AU125,AV125,BI125,EN125:EO125,EP125:ES125,FO125,CE125)/HK125*100</f>
        <v>7.64705882352941</v>
      </c>
      <c r="IK125" s="6" t="n">
        <f aca="false">(SUM(DY125:ED125)/HK125)*100</f>
        <v>4.70588235294118</v>
      </c>
      <c r="IL125" s="6" t="n">
        <f aca="false">(SUM(CV125:DB125,DD125:DE125,CP125:CT125))/HK125*100</f>
        <v>3.52941176470588</v>
      </c>
      <c r="IM125" s="6" t="n">
        <f aca="false">100-SUM(IB125:IL125)</f>
        <v>1.17647058823529</v>
      </c>
    </row>
    <row r="126" s="65" customFormat="true" ht="15" hidden="false" customHeight="false" outlineLevel="0" collapsed="false">
      <c r="A126" s="39" t="n">
        <v>318</v>
      </c>
      <c r="B126" s="39" t="s">
        <v>261</v>
      </c>
      <c r="C126" s="39" t="s">
        <v>262</v>
      </c>
      <c r="D126" s="39" t="n">
        <v>84</v>
      </c>
      <c r="E126" s="39" t="s">
        <v>263</v>
      </c>
      <c r="F126" s="39" t="n">
        <v>1</v>
      </c>
      <c r="G126" s="39" t="s">
        <v>264</v>
      </c>
      <c r="H126" s="39" t="n">
        <v>20</v>
      </c>
      <c r="I126" s="39" t="n">
        <v>24</v>
      </c>
      <c r="J126" s="39" t="n">
        <v>795.3</v>
      </c>
      <c r="K126" s="39" t="n">
        <v>795.34</v>
      </c>
      <c r="L126" s="71" t="n">
        <f aca="false">AVERAGE(J126:K126)</f>
        <v>795.32</v>
      </c>
      <c r="M126" s="39" t="n">
        <v>14.1603</v>
      </c>
      <c r="N126" s="56" t="n">
        <v>20848</v>
      </c>
      <c r="O126" s="39" t="n">
        <v>372</v>
      </c>
      <c r="P126" s="57" t="n">
        <f aca="false">((Q126/O126)*N126)/M126</f>
        <v>51.4508265915938</v>
      </c>
      <c r="Q126" s="56" t="n">
        <f aca="false">SUM(R126:GB126)</f>
        <v>13</v>
      </c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 t="n">
        <v>5</v>
      </c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 t="n">
        <v>1</v>
      </c>
      <c r="BI126" s="39"/>
      <c r="BJ126" s="39"/>
      <c r="BK126" s="39"/>
      <c r="BL126" s="39"/>
      <c r="BM126" s="39"/>
      <c r="BN126" s="39"/>
      <c r="BO126" s="39" t="n">
        <v>2</v>
      </c>
      <c r="BP126" s="39"/>
      <c r="BQ126" s="39"/>
      <c r="BR126" s="39"/>
      <c r="BS126" s="39"/>
      <c r="BT126" s="39"/>
      <c r="BU126" s="39"/>
      <c r="BV126" s="39"/>
      <c r="BW126" s="39"/>
      <c r="BX126" s="60" t="n">
        <v>3</v>
      </c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 t="n">
        <v>1</v>
      </c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 t="n">
        <v>1</v>
      </c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56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56"/>
      <c r="GD126" s="39"/>
      <c r="GE126" s="39"/>
      <c r="GF126" s="39"/>
      <c r="GG126" s="39" t="n">
        <v>47</v>
      </c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 t="n">
        <v>1</v>
      </c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63" t="n">
        <f aca="false">SUM(,FH126,EH126:EJ126,CU126,FT126:FW126,FP126:FR126,FD126:FG126,EU126:EW126,DU126:DX126,DS126,DQ126:DR126,DG126,DC126,CN126:CO126,CJ126:CL126,CF126:CG126,CC126:CD126,BX126:CA126,BU126:BU126,BS126,BL126:BQ126,BJ126,BD126:BG126,BB126,AW126:AY126,R126:S126,U126:AC126)</f>
        <v>5</v>
      </c>
      <c r="HK126" s="64" t="n">
        <f aca="false">SUM(FX126:GC126,FS126,FI126:FO126,EX126:FC126,EK126:ET126,DY126:EG126,DT126,DH126:DP126,DD126:DF126,CV126:DB126,CP126:CT126,CM126,CH126:CI126,CE126,CB126,BV126:BW126,BT126,BR126,BK126,BH126:BI126,BC126,AZ126:BA126,AD126:AV126,T126)</f>
        <v>8</v>
      </c>
      <c r="HL126" s="65" t="n">
        <f aca="false">SUM(GG126:GO126,GR126+GR126,GT126,GV126,HF126)</f>
        <v>47</v>
      </c>
      <c r="HM126" s="65" t="n">
        <f aca="false">SUM(HG126:HH126,GW126:HD126,GQ126)</f>
        <v>1</v>
      </c>
      <c r="HN126" s="65" t="n">
        <f aca="false">SUM(HJ126:HM126)</f>
        <v>61</v>
      </c>
      <c r="HP126" s="63" t="n">
        <f aca="false">HJ126/O126*N126/M126</f>
        <v>19.7887794583053</v>
      </c>
      <c r="HQ126" s="63" t="n">
        <f aca="false">HK126/O126*N126/M126</f>
        <v>31.6620471332885</v>
      </c>
      <c r="HR126" s="63" t="n">
        <f aca="false">HL126/O126*N126/M126</f>
        <v>186.01452690807</v>
      </c>
      <c r="HS126" s="63" t="n">
        <f aca="false">HM126/O126*N126/M126</f>
        <v>3.95775589166107</v>
      </c>
      <c r="HT126" s="63" t="n">
        <f aca="false">HN126/O126*N126/M126</f>
        <v>241.423109391325</v>
      </c>
      <c r="HU126" s="63"/>
      <c r="HV126" s="63" t="n">
        <f aca="false">(HP126/$HT126)*100</f>
        <v>8.19672131147541</v>
      </c>
      <c r="HW126" s="63" t="n">
        <f aca="false">HV126+((HQ126/HT126)*100)</f>
        <v>21.3114754098361</v>
      </c>
      <c r="HX126" s="63" t="n">
        <f aca="false">HW126+((HR126/HT126)*100)</f>
        <v>98.3606557377049</v>
      </c>
      <c r="HY126" s="63" t="n">
        <f aca="false">HX126+((HS126/HT126)*100)</f>
        <v>100</v>
      </c>
      <c r="HZ126" s="63"/>
      <c r="IA126" s="6" t="n">
        <f aca="false">(EX126/HK126)*100</f>
        <v>0</v>
      </c>
      <c r="IB126" s="6" t="n">
        <f aca="false">(SUM(EX126:FC126)/HK126)*100</f>
        <v>0</v>
      </c>
      <c r="IC126" s="6" t="n">
        <f aca="false">(SUM(DI126:DO126)/HK126)*100</f>
        <v>0</v>
      </c>
      <c r="ID126" s="6" t="n">
        <f aca="false">(SUM(AN126:AS126)/HK126)*100</f>
        <v>62.5</v>
      </c>
      <c r="IE126" s="6" t="n">
        <f aca="false">(DP126/HK126)*100</f>
        <v>0</v>
      </c>
      <c r="IF126" s="6" t="n">
        <f aca="false">(SUM(FY126:GC126)/HK126)*100</f>
        <v>0</v>
      </c>
      <c r="IG126" s="6" t="n">
        <f aca="false">(SUM(FI126:FK126,CM126)/HK126)*100</f>
        <v>0</v>
      </c>
      <c r="IH126" s="6" t="n">
        <f aca="false">(DT126/HK126)*100</f>
        <v>12.5</v>
      </c>
      <c r="II126" s="6" t="n">
        <f aca="false">(SUM(FX126,AE126:AM126,BV126:BW126)/HK126)*100</f>
        <v>0</v>
      </c>
      <c r="IJ126" s="6" t="n">
        <f aca="false">SUM(BH126,EK126:EM126,AT126:AU126,AV126,BI126,EN126:EO126,EP126:ES126,FO126,CE126)/HK126*100</f>
        <v>12.5</v>
      </c>
      <c r="IK126" s="6" t="n">
        <f aca="false">(SUM(DY126:ED126)/HK126)*100</f>
        <v>0</v>
      </c>
      <c r="IL126" s="6" t="n">
        <f aca="false">(SUM(CV126:DB126,DD126:DE126,CP126:CT126))/HK126*100</f>
        <v>12.5</v>
      </c>
      <c r="IM126" s="6" t="n">
        <f aca="false">100-SUM(IB126:IL126)</f>
        <v>0</v>
      </c>
    </row>
    <row r="127" s="65" customFormat="true" ht="15" hidden="false" customHeight="false" outlineLevel="0" collapsed="false">
      <c r="A127" s="65" t="n">
        <v>318</v>
      </c>
      <c r="B127" s="56" t="s">
        <v>261</v>
      </c>
      <c r="C127" s="56" t="s">
        <v>262</v>
      </c>
      <c r="D127" s="39" t="n">
        <v>84</v>
      </c>
      <c r="E127" s="39" t="s">
        <v>263</v>
      </c>
      <c r="F127" s="39" t="n">
        <v>1</v>
      </c>
      <c r="G127" s="39" t="s">
        <v>264</v>
      </c>
      <c r="H127" s="59" t="n">
        <v>44</v>
      </c>
      <c r="I127" s="59" t="n">
        <v>48</v>
      </c>
      <c r="J127" s="39" t="n">
        <v>795.54</v>
      </c>
      <c r="K127" s="39" t="n">
        <v>795.58</v>
      </c>
      <c r="L127" s="71" t="n">
        <f aca="false">AVERAGE(J127:K127)</f>
        <v>795.56</v>
      </c>
      <c r="M127" s="56" t="n">
        <v>9.0864</v>
      </c>
      <c r="N127" s="56" t="n">
        <v>20848</v>
      </c>
      <c r="O127" s="56" t="n">
        <v>477</v>
      </c>
      <c r="P127" s="57" t="n">
        <f aca="false">((Q127/O127)*N127)/M127</f>
        <v>870.628225729941</v>
      </c>
      <c r="Q127" s="56" t="n">
        <f aca="false">SUM(R127:GB127)</f>
        <v>181</v>
      </c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 t="n">
        <v>3</v>
      </c>
      <c r="AL127" s="56"/>
      <c r="AM127" s="56" t="n">
        <v>23</v>
      </c>
      <c r="AN127" s="56" t="n">
        <v>32</v>
      </c>
      <c r="AO127" s="56"/>
      <c r="AP127" s="56"/>
      <c r="AQ127" s="39"/>
      <c r="AR127" s="39"/>
      <c r="AS127" s="39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 t="n">
        <v>3</v>
      </c>
      <c r="BI127" s="56"/>
      <c r="BJ127" s="56"/>
      <c r="BK127" s="39"/>
      <c r="BL127" s="56"/>
      <c r="BM127" s="56"/>
      <c r="BN127" s="56"/>
      <c r="BO127" s="56" t="n">
        <v>1</v>
      </c>
      <c r="BP127" s="56"/>
      <c r="BQ127" s="56"/>
      <c r="BR127" s="56"/>
      <c r="BS127" s="56"/>
      <c r="BT127" s="56"/>
      <c r="BU127" s="56"/>
      <c r="BV127" s="56" t="n">
        <v>1</v>
      </c>
      <c r="BW127" s="56"/>
      <c r="BX127" s="60" t="n">
        <v>6</v>
      </c>
      <c r="BY127" s="56"/>
      <c r="BZ127" s="56"/>
      <c r="CA127" s="56"/>
      <c r="CB127" s="56" t="n">
        <v>2</v>
      </c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 t="n">
        <v>1</v>
      </c>
      <c r="CX127" s="56"/>
      <c r="CY127" s="56"/>
      <c r="CZ127" s="56"/>
      <c r="DA127" s="56"/>
      <c r="DB127" s="56" t="n">
        <v>7</v>
      </c>
      <c r="DC127" s="56"/>
      <c r="DD127" s="56"/>
      <c r="DE127" s="56"/>
      <c r="DF127" s="56"/>
      <c r="DG127" s="56"/>
      <c r="DH127" s="56"/>
      <c r="DI127" s="56" t="n">
        <v>1</v>
      </c>
      <c r="DJ127" s="56"/>
      <c r="DK127" s="56" t="n">
        <v>25</v>
      </c>
      <c r="DL127" s="39"/>
      <c r="DM127" s="56" t="n">
        <v>4</v>
      </c>
      <c r="DN127" s="56"/>
      <c r="DO127" s="56"/>
      <c r="DP127" s="56"/>
      <c r="DQ127" s="56"/>
      <c r="DR127" s="56"/>
      <c r="DS127" s="56"/>
      <c r="DT127" s="56" t="n">
        <v>1</v>
      </c>
      <c r="DU127" s="56"/>
      <c r="DV127" s="56"/>
      <c r="DW127" s="56"/>
      <c r="DY127" s="56" t="n">
        <v>1</v>
      </c>
      <c r="DZ127" s="56"/>
      <c r="EA127" s="56"/>
      <c r="EB127" s="56"/>
      <c r="EC127" s="56"/>
      <c r="ED127" s="56" t="n">
        <v>6</v>
      </c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  <c r="EP127" s="56"/>
      <c r="EQ127" s="56"/>
      <c r="ER127" s="56"/>
      <c r="ES127" s="56"/>
      <c r="ET127" s="56"/>
      <c r="EU127" s="56"/>
      <c r="EV127" s="56"/>
      <c r="EW127" s="56"/>
      <c r="EX127" s="56"/>
      <c r="EY127" s="56" t="n">
        <v>10</v>
      </c>
      <c r="EZ127" s="56"/>
      <c r="FA127" s="39"/>
      <c r="FB127" s="39"/>
      <c r="FC127" s="56" t="n">
        <v>1</v>
      </c>
      <c r="FD127" s="56"/>
      <c r="FE127" s="56"/>
      <c r="FF127" s="56"/>
      <c r="FG127" s="56"/>
      <c r="FH127" s="56"/>
      <c r="FI127" s="56"/>
      <c r="FJ127" s="56"/>
      <c r="FK127" s="56"/>
      <c r="FL127" s="56"/>
      <c r="FM127" s="56"/>
      <c r="FN127" s="56"/>
      <c r="FO127" s="56" t="n">
        <v>1</v>
      </c>
      <c r="FP127" s="56"/>
      <c r="FQ127" s="56"/>
      <c r="FR127" s="56"/>
      <c r="FS127" s="56"/>
      <c r="FT127" s="56" t="n">
        <v>1</v>
      </c>
      <c r="FU127" s="56"/>
      <c r="FV127" s="56"/>
      <c r="FW127" s="56"/>
      <c r="FX127" s="56"/>
      <c r="FY127" s="56"/>
      <c r="FZ127" s="56"/>
      <c r="GA127" s="56" t="n">
        <v>51</v>
      </c>
      <c r="GB127" s="56"/>
      <c r="GC127" s="56"/>
      <c r="GD127" s="56"/>
      <c r="GE127" s="56"/>
      <c r="GF127" s="56" t="n">
        <v>6</v>
      </c>
      <c r="GG127" s="56" t="n">
        <v>90</v>
      </c>
      <c r="GH127" s="56"/>
      <c r="GI127" s="56"/>
      <c r="GJ127" s="56"/>
      <c r="GK127" s="56" t="n">
        <v>12</v>
      </c>
      <c r="GL127" s="56"/>
      <c r="GM127" s="56" t="n">
        <v>1</v>
      </c>
      <c r="GN127" s="56"/>
      <c r="GO127" s="56"/>
      <c r="GP127" s="56"/>
      <c r="GQ127" s="56"/>
      <c r="GR127" s="56"/>
      <c r="GS127" s="39"/>
      <c r="GT127" s="56"/>
      <c r="GU127" s="39"/>
      <c r="GV127" s="39"/>
      <c r="GW127" s="56"/>
      <c r="GX127" s="56" t="n">
        <v>24</v>
      </c>
      <c r="GY127" s="56"/>
      <c r="GZ127" s="56"/>
      <c r="HA127" s="56"/>
      <c r="HB127" s="56"/>
      <c r="HC127" s="56" t="n">
        <v>3</v>
      </c>
      <c r="HD127" s="56"/>
      <c r="HE127" s="56"/>
      <c r="HF127" s="56"/>
      <c r="HG127" s="56"/>
      <c r="HH127" s="56"/>
      <c r="HJ127" s="63" t="n">
        <f aca="false">SUM(,FH127,EH127:EJ127,CU127,FT127:FW127,FP127:FR127,FD127:FG127,EU127:EW127,DU127:DX127,DS127,DQ127:DR127,DG127,DC127,CN127:CO127,CJ127:CL127,CF127:CG127,CC127:CD127,BX127:CA127,BU127:BU127,BS127,BL127:BQ127,BJ127,BD127:BG127,BB127,AW127:AY127,R127:S127,U127:AC127)</f>
        <v>8</v>
      </c>
      <c r="HK127" s="64" t="n">
        <f aca="false">SUM(FX127:GC127,FS127,FI127:FO127,EX127:FC127,EK127:ET127,DY127:EG127,DT127,DH127:DP127,DD127:DF127,CV127:DB127,CP127:CT127,CM127,CH127:CI127,CE127,CB127,BV127:BW127,BT127,BR127,BK127,BH127:BI127,BC127,AZ127:BA127,AD127:AV127,T127)</f>
        <v>173</v>
      </c>
      <c r="HL127" s="65" t="n">
        <f aca="false">SUM(GG127:GO127,GR127+GR127,GT127,GV127,HF127)</f>
        <v>103</v>
      </c>
      <c r="HM127" s="65" t="n">
        <f aca="false">SUM(HG127:HH127,GW127:HD127,GQ127)</f>
        <v>27</v>
      </c>
      <c r="HN127" s="65" t="n">
        <f aca="false">SUM(HJ127:HM127)</f>
        <v>311</v>
      </c>
      <c r="HP127" s="63" t="n">
        <f aca="false">HJ127/O127*N127/M127</f>
        <v>38.4808055571245</v>
      </c>
      <c r="HQ127" s="63" t="n">
        <f aca="false">HK127/O127*N127/M127</f>
        <v>832.147420172817</v>
      </c>
      <c r="HR127" s="63" t="n">
        <f aca="false">HL127/O127*N127/M127</f>
        <v>495.440371547977</v>
      </c>
      <c r="HS127" s="63" t="n">
        <f aca="false">HM127/O127*N127/M127</f>
        <v>129.872718755295</v>
      </c>
      <c r="HT127" s="63" t="n">
        <f aca="false">HN127/O127*N127/M127</f>
        <v>1495.94131603321</v>
      </c>
      <c r="HU127" s="63"/>
      <c r="HV127" s="63" t="n">
        <f aca="false">(HP127/$HT127)*100</f>
        <v>2.57234726688103</v>
      </c>
      <c r="HW127" s="63" t="n">
        <f aca="false">HV127+((HQ127/HT127)*100)</f>
        <v>58.1993569131833</v>
      </c>
      <c r="HX127" s="63" t="n">
        <f aca="false">HW127+((HR127/HT127)*100)</f>
        <v>91.3183279742765</v>
      </c>
      <c r="HY127" s="63" t="n">
        <f aca="false">HX127+((HS127/HT127)*100)</f>
        <v>100</v>
      </c>
      <c r="HZ127" s="63"/>
      <c r="IA127" s="6" t="n">
        <f aca="false">(EX127/HK127)*100</f>
        <v>0</v>
      </c>
      <c r="IB127" s="6" t="n">
        <f aca="false">(SUM(EX127:FC127)/HK127)*100</f>
        <v>6.35838150289017</v>
      </c>
      <c r="IC127" s="6" t="n">
        <f aca="false">(SUM(DI127:DO127)/HK127)*100</f>
        <v>17.3410404624277</v>
      </c>
      <c r="ID127" s="6" t="n">
        <f aca="false">(SUM(AN127:AS127)/HK127)*100</f>
        <v>18.4971098265896</v>
      </c>
      <c r="IE127" s="6" t="n">
        <f aca="false">(DP127/HK127)*100</f>
        <v>0</v>
      </c>
      <c r="IF127" s="6" t="n">
        <f aca="false">(SUM(FY127:GC127)/HK127)*100</f>
        <v>29.4797687861272</v>
      </c>
      <c r="IG127" s="6" t="n">
        <f aca="false">(SUM(FI127:FK127,CM127)/HK127)*100</f>
        <v>0</v>
      </c>
      <c r="IH127" s="6" t="n">
        <f aca="false">(DT127/HK127)*100</f>
        <v>0.578034682080925</v>
      </c>
      <c r="II127" s="6" t="n">
        <f aca="false">(SUM(FX127,AE127:AM127,BV127:BW127)/HK127)*100</f>
        <v>15.606936416185</v>
      </c>
      <c r="IJ127" s="6" t="n">
        <f aca="false">SUM(BH127,EK127:EM127,AT127:AU127,AV127,BI127,EN127:EO127,EP127:ES127,FO127,CE127)/HK127*100</f>
        <v>2.3121387283237</v>
      </c>
      <c r="IK127" s="6" t="n">
        <f aca="false">(SUM(DY127:ED127)/HK127)*100</f>
        <v>4.04624277456647</v>
      </c>
      <c r="IL127" s="6" t="n">
        <f aca="false">(SUM(CV127:DB127,DD127:DE127,CP127:CT127))/HK127*100</f>
        <v>4.6242774566474</v>
      </c>
      <c r="IM127" s="6" t="n">
        <f aca="false">100-SUM(IB127:IL127)</f>
        <v>1.15606936416185</v>
      </c>
    </row>
    <row r="128" s="65" customFormat="true" ht="15" hidden="false" customHeight="false" outlineLevel="0" collapsed="false">
      <c r="A128" s="39" t="n">
        <v>318</v>
      </c>
      <c r="B128" s="39" t="s">
        <v>261</v>
      </c>
      <c r="C128" s="39" t="s">
        <v>262</v>
      </c>
      <c r="D128" s="39" t="n">
        <v>84</v>
      </c>
      <c r="E128" s="39" t="s">
        <v>263</v>
      </c>
      <c r="F128" s="39" t="n">
        <v>1</v>
      </c>
      <c r="G128" s="39" t="s">
        <v>264</v>
      </c>
      <c r="H128" s="39" t="n">
        <v>61</v>
      </c>
      <c r="I128" s="39" t="n">
        <v>65</v>
      </c>
      <c r="J128" s="39" t="n">
        <v>795.71</v>
      </c>
      <c r="K128" s="39" t="n">
        <v>795.75</v>
      </c>
      <c r="L128" s="71" t="n">
        <f aca="false">AVERAGE(J128:K128)</f>
        <v>795.73</v>
      </c>
      <c r="M128" s="39" t="n">
        <v>14.5037</v>
      </c>
      <c r="N128" s="56" t="n">
        <v>20848</v>
      </c>
      <c r="O128" s="39" t="n">
        <v>589</v>
      </c>
      <c r="P128" s="57" t="n">
        <f aca="false">((Q128/O128)*N128)/M128</f>
        <v>539.339923482788</v>
      </c>
      <c r="Q128" s="56" t="n">
        <f aca="false">SUM(R128:GB128)</f>
        <v>221</v>
      </c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 t="n">
        <v>121</v>
      </c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 t="n">
        <v>3</v>
      </c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60" t="n">
        <v>4</v>
      </c>
      <c r="BY128" s="39"/>
      <c r="BZ128" s="39"/>
      <c r="CA128" s="39"/>
      <c r="CB128" s="39" t="n">
        <v>1</v>
      </c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 t="n">
        <v>2</v>
      </c>
      <c r="DC128" s="39"/>
      <c r="DD128" s="39"/>
      <c r="DE128" s="39"/>
      <c r="DF128" s="39"/>
      <c r="DG128" s="39"/>
      <c r="DH128" s="39"/>
      <c r="DI128" s="39" t="n">
        <v>3</v>
      </c>
      <c r="DJ128" s="39"/>
      <c r="DK128" s="39" t="n">
        <v>43</v>
      </c>
      <c r="DL128" s="39"/>
      <c r="DM128" s="39" t="n">
        <v>16</v>
      </c>
      <c r="DN128" s="39" t="n">
        <v>5</v>
      </c>
      <c r="DO128" s="39" t="n">
        <v>7</v>
      </c>
      <c r="DP128" s="39" t="n">
        <v>1</v>
      </c>
      <c r="DQ128" s="39"/>
      <c r="DR128" s="39"/>
      <c r="DS128" s="39"/>
      <c r="DT128" s="39" t="n">
        <v>4</v>
      </c>
      <c r="DU128" s="39"/>
      <c r="DV128" s="39"/>
      <c r="DW128" s="39"/>
      <c r="DX128" s="39"/>
      <c r="DY128" s="39"/>
      <c r="DZ128" s="39"/>
      <c r="EA128" s="39"/>
      <c r="EB128" s="39"/>
      <c r="EC128" s="39"/>
      <c r="ED128" s="39" t="n">
        <v>3</v>
      </c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 t="n">
        <v>4</v>
      </c>
      <c r="EZ128" s="39"/>
      <c r="FA128" s="39"/>
      <c r="FB128" s="39"/>
      <c r="FC128" s="39" t="n">
        <v>2</v>
      </c>
      <c r="FD128" s="56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 t="n">
        <v>1</v>
      </c>
      <c r="FU128" s="39"/>
      <c r="FV128" s="39"/>
      <c r="FW128" s="39"/>
      <c r="FX128" s="39"/>
      <c r="FY128" s="39"/>
      <c r="FZ128" s="39"/>
      <c r="GA128" s="39" t="n">
        <v>1</v>
      </c>
      <c r="GB128" s="39"/>
      <c r="GC128" s="56"/>
      <c r="GD128" s="39"/>
      <c r="GE128" s="39"/>
      <c r="GF128" s="39" t="n">
        <v>1</v>
      </c>
      <c r="GG128" s="39" t="n">
        <v>75</v>
      </c>
      <c r="GH128" s="39"/>
      <c r="GI128" s="39"/>
      <c r="GJ128" s="39"/>
      <c r="GK128" s="39"/>
      <c r="GL128" s="39"/>
      <c r="GM128" s="39" t="n">
        <v>5</v>
      </c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 t="n">
        <v>3</v>
      </c>
      <c r="HC128" s="39"/>
      <c r="HD128" s="39" t="n">
        <v>4</v>
      </c>
      <c r="HE128" s="39"/>
      <c r="HF128" s="39"/>
      <c r="HG128" s="39"/>
      <c r="HH128" s="39"/>
      <c r="HI128" s="39"/>
      <c r="HJ128" s="63" t="n">
        <f aca="false">SUM(,FH128,EH128:EJ128,CU128,FT128:FW128,FP128:FR128,FD128:FG128,EU128:EW128,DU128:DX128,DS128,DQ128:DR128,DG128,DC128,CN128:CO128,CJ128:CL128,CF128:CG128,CC128:CD128,BX128:CA128,BU128:BU128,BS128,BL128:BQ128,BJ128,BD128:BG128,BB128,AW128:AY128,R128:S128,U128:AC128)</f>
        <v>5</v>
      </c>
      <c r="HK128" s="64" t="n">
        <f aca="false">SUM(FX128:GC128,FS128,FI128:FO128,EX128:FC128,EK128:ET128,DY128:EG128,DT128,DH128:DP128,DD128:DF128,CV128:DB128,CP128:CT128,CM128,CH128:CI128,CE128,CB128,BV128:BW128,BT128,BR128,BK128,BH128:BI128,BC128,AZ128:BA128,AD128:AV128,T128)</f>
        <v>216</v>
      </c>
      <c r="HL128" s="65" t="n">
        <f aca="false">SUM(GG128:GO128,GR128+GR128,GT128,GV128,HF128)</f>
        <v>80</v>
      </c>
      <c r="HM128" s="65" t="n">
        <f aca="false">SUM(HG128:HH128,GW128:HD128,GQ128)</f>
        <v>7</v>
      </c>
      <c r="HN128" s="65" t="n">
        <f aca="false">SUM(HJ128:HM128)</f>
        <v>308</v>
      </c>
      <c r="HP128" s="63" t="n">
        <f aca="false">HJ128/O128*N128/M128</f>
        <v>12.2022607122803</v>
      </c>
      <c r="HQ128" s="63" t="n">
        <f aca="false">HK128/O128*N128/M128</f>
        <v>527.137662770508</v>
      </c>
      <c r="HR128" s="63" t="n">
        <f aca="false">HL128/O128*N128/M128</f>
        <v>195.236171396484</v>
      </c>
      <c r="HS128" s="63" t="n">
        <f aca="false">HM128/O128*N128/M128</f>
        <v>17.0831649971924</v>
      </c>
      <c r="HT128" s="63" t="n">
        <f aca="false">HN128/O128*N128/M128</f>
        <v>751.659259876465</v>
      </c>
      <c r="HU128" s="63"/>
      <c r="HV128" s="63" t="n">
        <f aca="false">(HP128/$HT128)*100</f>
        <v>1.62337662337662</v>
      </c>
      <c r="HW128" s="63" t="n">
        <f aca="false">HV128+((HQ128/HT128)*100)</f>
        <v>71.7532467532467</v>
      </c>
      <c r="HX128" s="63" t="n">
        <f aca="false">HW128+((HR128/HT128)*100)</f>
        <v>97.7272727272727</v>
      </c>
      <c r="HY128" s="63" t="n">
        <f aca="false">HX128+((HS128/HT128)*100)</f>
        <v>100</v>
      </c>
      <c r="HZ128" s="63"/>
      <c r="IA128" s="6" t="n">
        <f aca="false">(EX128/HK128)*100</f>
        <v>0</v>
      </c>
      <c r="IB128" s="6" t="n">
        <f aca="false">(SUM(EX128:FC128)/HK128)*100</f>
        <v>2.77777777777778</v>
      </c>
      <c r="IC128" s="6" t="n">
        <f aca="false">(SUM(DI128:DO128)/HK128)*100</f>
        <v>34.2592592592593</v>
      </c>
      <c r="ID128" s="6" t="n">
        <f aca="false">(SUM(AN128:AS128)/HK128)*100</f>
        <v>56.0185185185185</v>
      </c>
      <c r="IE128" s="6" t="n">
        <f aca="false">(DP128/HK128)*100</f>
        <v>0.462962962962963</v>
      </c>
      <c r="IF128" s="6" t="n">
        <f aca="false">(SUM(FY128:GC128)/HK128)*100</f>
        <v>0.462962962962963</v>
      </c>
      <c r="IG128" s="6" t="n">
        <f aca="false">(SUM(FI128:FK128,CM128)/HK128)*100</f>
        <v>0</v>
      </c>
      <c r="IH128" s="6" t="n">
        <f aca="false">(DT128/HK128)*100</f>
        <v>1.85185185185185</v>
      </c>
      <c r="II128" s="6" t="n">
        <f aca="false">(SUM(FX128,AE128:AM128,BV128:BW128)/HK128)*100</f>
        <v>0</v>
      </c>
      <c r="IJ128" s="6" t="n">
        <f aca="false">SUM(BH128,EK128:EM128,AT128:AU128,AV128,BI128,EN128:EO128,EP128:ES128,FO128,CE128)/HK128*100</f>
        <v>1.38888888888889</v>
      </c>
      <c r="IK128" s="6" t="n">
        <f aca="false">(SUM(DY128:ED128)/HK128)*100</f>
        <v>1.38888888888889</v>
      </c>
      <c r="IL128" s="6" t="n">
        <f aca="false">(SUM(CV128:DB128,DD128:DE128,CP128:CT128))/HK128*100</f>
        <v>0.925925925925926</v>
      </c>
      <c r="IM128" s="6" t="n">
        <f aca="false">100-SUM(IB128:IL128)</f>
        <v>0.462962962962962</v>
      </c>
    </row>
    <row r="129" s="65" customFormat="true" ht="15" hidden="false" customHeight="false" outlineLevel="0" collapsed="false">
      <c r="A129" s="39" t="n">
        <v>318</v>
      </c>
      <c r="B129" s="39" t="s">
        <v>261</v>
      </c>
      <c r="C129" s="39" t="s">
        <v>262</v>
      </c>
      <c r="D129" s="39" t="n">
        <v>84</v>
      </c>
      <c r="E129" s="39" t="s">
        <v>263</v>
      </c>
      <c r="F129" s="39" t="n">
        <v>1</v>
      </c>
      <c r="G129" s="39" t="s">
        <v>264</v>
      </c>
      <c r="H129" s="39" t="n">
        <v>79</v>
      </c>
      <c r="I129" s="39" t="n">
        <v>83</v>
      </c>
      <c r="J129" s="39" t="n">
        <v>795.89</v>
      </c>
      <c r="K129" s="39" t="n">
        <v>795.93</v>
      </c>
      <c r="L129" s="71" t="n">
        <f aca="false">AVERAGE(J129:K129)</f>
        <v>795.91</v>
      </c>
      <c r="M129" s="39" t="n">
        <v>14.1988</v>
      </c>
      <c r="N129" s="56" t="n">
        <v>20848</v>
      </c>
      <c r="O129" s="39" t="n">
        <v>616</v>
      </c>
      <c r="P129" s="57" t="n">
        <f aca="false">((Q129/O129)*N129)/M129</f>
        <v>545.842725322681</v>
      </c>
      <c r="Q129" s="56" t="n">
        <f aca="false">SUM(R129:GB129)</f>
        <v>229</v>
      </c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 t="n">
        <v>139</v>
      </c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 t="n">
        <v>5</v>
      </c>
      <c r="BI129" s="39"/>
      <c r="BJ129" s="39"/>
      <c r="BK129" s="39"/>
      <c r="BL129" s="39"/>
      <c r="BM129" s="39"/>
      <c r="BN129" s="39"/>
      <c r="BO129" s="39" t="n">
        <v>1</v>
      </c>
      <c r="BP129" s="39"/>
      <c r="BQ129" s="39"/>
      <c r="BR129" s="39"/>
      <c r="BS129" s="39"/>
      <c r="BT129" s="39"/>
      <c r="BU129" s="39"/>
      <c r="BV129" s="39"/>
      <c r="BW129" s="39"/>
      <c r="BX129" s="60" t="n">
        <v>3</v>
      </c>
      <c r="BY129" s="39"/>
      <c r="BZ129" s="39"/>
      <c r="CA129" s="39"/>
      <c r="CB129" s="39" t="n">
        <v>4</v>
      </c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 t="n">
        <v>5</v>
      </c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 t="n">
        <v>2</v>
      </c>
      <c r="DC129" s="39"/>
      <c r="DD129" s="39"/>
      <c r="DE129" s="39"/>
      <c r="DF129" s="39"/>
      <c r="DG129" s="39"/>
      <c r="DH129" s="39"/>
      <c r="DI129" s="39"/>
      <c r="DJ129" s="39"/>
      <c r="DK129" s="39" t="n">
        <v>58</v>
      </c>
      <c r="DL129" s="39"/>
      <c r="DM129" s="39" t="n">
        <v>2</v>
      </c>
      <c r="DN129" s="39" t="n">
        <v>1</v>
      </c>
      <c r="DO129" s="39"/>
      <c r="DP129" s="39" t="n">
        <v>2</v>
      </c>
      <c r="DQ129" s="39"/>
      <c r="DR129" s="39"/>
      <c r="DS129" s="39"/>
      <c r="DT129" s="39" t="n">
        <v>1</v>
      </c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 t="n">
        <v>2</v>
      </c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 t="n">
        <v>4</v>
      </c>
      <c r="EZ129" s="39"/>
      <c r="FA129" s="39"/>
      <c r="FB129" s="39"/>
      <c r="FC129" s="39"/>
      <c r="FD129" s="56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56"/>
      <c r="GD129" s="39"/>
      <c r="GE129" s="39"/>
      <c r="GF129" s="39" t="n">
        <v>1</v>
      </c>
      <c r="GG129" s="39" t="n">
        <v>84</v>
      </c>
      <c r="GH129" s="39"/>
      <c r="GI129" s="39"/>
      <c r="GJ129" s="39"/>
      <c r="GK129" s="39"/>
      <c r="GL129" s="39"/>
      <c r="GM129" s="39" t="n">
        <v>8</v>
      </c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 t="n">
        <v>5</v>
      </c>
      <c r="GY129" s="39"/>
      <c r="GZ129" s="39"/>
      <c r="HA129" s="39"/>
      <c r="HB129" s="39"/>
      <c r="HC129" s="39"/>
      <c r="HD129" s="39" t="n">
        <v>5</v>
      </c>
      <c r="HE129" s="39"/>
      <c r="HF129" s="39"/>
      <c r="HG129" s="39"/>
      <c r="HH129" s="39"/>
      <c r="HI129" s="39"/>
      <c r="HJ129" s="63" t="n">
        <f aca="false">SUM(,FH129,EH129:EJ129,CU129,FT129:FW129,FP129:FR129,FD129:FG129,EU129:EW129,DU129:DX129,DS129,DQ129:DR129,DG129,DC129,CN129:CO129,CJ129:CL129,CF129:CG129,CC129:CD129,BX129:CA129,BU129:BU129,BS129,BL129:BQ129,BJ129,BD129:BG129,BB129,AW129:AY129,R129:S129,U129:AC129)</f>
        <v>6</v>
      </c>
      <c r="HK129" s="64" t="n">
        <f aca="false">SUM(FX129:GC129,FS129,FI129:FO129,EX129:FC129,EK129:ET129,DY129:EG129,DT129,DH129:DP129,DD129:DF129,CV129:DB129,CP129:CT129,CM129,CH129:CI129,CE129,CB129,BV129:BW129,BT129,BR129,BK129,BH129:BI129,BC129,AZ129:BA129,AD129:AV129,T129)</f>
        <v>223</v>
      </c>
      <c r="HL129" s="65" t="n">
        <f aca="false">SUM(GG129:GO129,GR129+GR129,GT129,GV129,HF129)</f>
        <v>92</v>
      </c>
      <c r="HM129" s="65" t="n">
        <f aca="false">SUM(HG129:HH129,GW129:HD129,GQ129)</f>
        <v>10</v>
      </c>
      <c r="HN129" s="65" t="n">
        <f aca="false">SUM(HJ129:HM129)</f>
        <v>331</v>
      </c>
      <c r="HP129" s="63" t="n">
        <f aca="false">HJ129/O129*N129/M129</f>
        <v>14.3015561219917</v>
      </c>
      <c r="HQ129" s="63" t="n">
        <f aca="false">HK129/O129*N129/M129</f>
        <v>531.54116920069</v>
      </c>
      <c r="HR129" s="63" t="n">
        <f aca="false">HL129/O129*N129/M129</f>
        <v>219.290527203872</v>
      </c>
      <c r="HS129" s="63" t="n">
        <f aca="false">HM129/O129*N129/M129</f>
        <v>23.8359268699861</v>
      </c>
      <c r="HT129" s="63" t="n">
        <f aca="false">HN129/O129*N129/M129</f>
        <v>788.96917939654</v>
      </c>
      <c r="HU129" s="63"/>
      <c r="HV129" s="63" t="n">
        <f aca="false">(HP129/$HT129)*100</f>
        <v>1.81268882175227</v>
      </c>
      <c r="HW129" s="63" t="n">
        <f aca="false">HV129+((HQ129/HT129)*100)</f>
        <v>69.1842900302115</v>
      </c>
      <c r="HX129" s="63" t="n">
        <f aca="false">HW129+((HR129/HT129)*100)</f>
        <v>96.9788519637462</v>
      </c>
      <c r="HY129" s="63" t="n">
        <f aca="false">HX129+((HS129/HT129)*100)</f>
        <v>100</v>
      </c>
      <c r="HZ129" s="63"/>
      <c r="IA129" s="6" t="n">
        <f aca="false">(EX129/HK129)*100</f>
        <v>0</v>
      </c>
      <c r="IB129" s="6" t="n">
        <f aca="false">(SUM(EX129:FC129)/HK129)*100</f>
        <v>1.79372197309417</v>
      </c>
      <c r="IC129" s="6" t="n">
        <f aca="false">(SUM(DI129:DO129)/HK129)*100</f>
        <v>27.3542600896861</v>
      </c>
      <c r="ID129" s="6" t="n">
        <f aca="false">(SUM(AN129:AS129)/HK129)*100</f>
        <v>62.3318385650224</v>
      </c>
      <c r="IE129" s="6" t="n">
        <f aca="false">(DP129/HK129)*100</f>
        <v>0.896860986547085</v>
      </c>
      <c r="IF129" s="6" t="n">
        <f aca="false">(SUM(FY129:GC129)/HK129)*100</f>
        <v>0</v>
      </c>
      <c r="IG129" s="6" t="n">
        <f aca="false">(SUM(FI129:FK129,CM129)/HK129)*100</f>
        <v>0</v>
      </c>
      <c r="IH129" s="6" t="n">
        <f aca="false">(DT129/HK129)*100</f>
        <v>0.448430493273543</v>
      </c>
      <c r="II129" s="6" t="n">
        <f aca="false">(SUM(FX129,AE129:AM129,BV129:BW129)/HK129)*100</f>
        <v>0</v>
      </c>
      <c r="IJ129" s="6" t="n">
        <f aca="false">SUM(BH129,EK129:EM129,AT129:AU129,AV129,BI129,EN129:EO129,EP129:ES129,FO129,CE129)/HK129*100</f>
        <v>2.24215246636771</v>
      </c>
      <c r="IK129" s="6" t="n">
        <f aca="false">(SUM(DY129:ED129)/HK129)*100</f>
        <v>0</v>
      </c>
      <c r="IL129" s="6" t="n">
        <f aca="false">(SUM(CV129:DB129,DD129:DE129,CP129:CT129))/HK129*100</f>
        <v>3.1390134529148</v>
      </c>
      <c r="IM129" s="6" t="n">
        <f aca="false">100-SUM(IB129:IL129)</f>
        <v>1.79372197309417</v>
      </c>
    </row>
    <row r="130" s="65" customFormat="true" ht="15" hidden="false" customHeight="false" outlineLevel="0" collapsed="false">
      <c r="A130" s="39" t="n">
        <v>318</v>
      </c>
      <c r="B130" s="39" t="s">
        <v>261</v>
      </c>
      <c r="C130" s="39" t="s">
        <v>262</v>
      </c>
      <c r="D130" s="39" t="n">
        <v>84</v>
      </c>
      <c r="E130" s="39" t="s">
        <v>263</v>
      </c>
      <c r="F130" s="39" t="n">
        <v>1</v>
      </c>
      <c r="G130" s="39" t="s">
        <v>264</v>
      </c>
      <c r="H130" s="39" t="n">
        <v>100</v>
      </c>
      <c r="I130" s="39" t="n">
        <v>104</v>
      </c>
      <c r="J130" s="39" t="n">
        <v>796.1</v>
      </c>
      <c r="K130" s="39" t="n">
        <v>796.14</v>
      </c>
      <c r="L130" s="71" t="n">
        <f aca="false">AVERAGE(J130:K130)</f>
        <v>796.12</v>
      </c>
      <c r="M130" s="39" t="n">
        <v>14.3701</v>
      </c>
      <c r="N130" s="56" t="n">
        <v>20848</v>
      </c>
      <c r="O130" s="39" t="n">
        <v>1690</v>
      </c>
      <c r="P130" s="57" t="n">
        <f aca="false">((Q130/O130)*N130)/M130</f>
        <v>113.316156257884</v>
      </c>
      <c r="Q130" s="56" t="n">
        <f aca="false">SUM(R130:GB130)</f>
        <v>132</v>
      </c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 t="n">
        <v>2</v>
      </c>
      <c r="AG130" s="39"/>
      <c r="AH130" s="39"/>
      <c r="AI130" s="39"/>
      <c r="AJ130" s="39"/>
      <c r="AK130" s="39"/>
      <c r="AL130" s="39"/>
      <c r="AM130" s="39"/>
      <c r="AN130" s="39" t="n">
        <v>33</v>
      </c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 t="n">
        <v>4</v>
      </c>
      <c r="BI130" s="39"/>
      <c r="BJ130" s="39"/>
      <c r="BK130" s="39"/>
      <c r="BL130" s="39"/>
      <c r="BM130" s="39"/>
      <c r="BN130" s="39"/>
      <c r="BO130" s="39" t="n">
        <v>7</v>
      </c>
      <c r="BP130" s="39"/>
      <c r="BQ130" s="39"/>
      <c r="BR130" s="39"/>
      <c r="BS130" s="39"/>
      <c r="BT130" s="39"/>
      <c r="BU130" s="39"/>
      <c r="BV130" s="39"/>
      <c r="BW130" s="39" t="n">
        <v>4</v>
      </c>
      <c r="BX130" s="60" t="n">
        <v>11</v>
      </c>
      <c r="BY130" s="39"/>
      <c r="BZ130" s="39"/>
      <c r="CA130" s="39"/>
      <c r="CB130" s="39" t="n">
        <v>1</v>
      </c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 t="n">
        <v>1</v>
      </c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 t="n">
        <v>4</v>
      </c>
      <c r="DC130" s="39"/>
      <c r="DD130" s="39"/>
      <c r="DE130" s="39"/>
      <c r="DF130" s="39"/>
      <c r="DG130" s="39"/>
      <c r="DH130" s="39"/>
      <c r="DI130" s="39" t="n">
        <v>4</v>
      </c>
      <c r="DJ130" s="39"/>
      <c r="DK130" s="39" t="n">
        <v>11</v>
      </c>
      <c r="DL130" s="39"/>
      <c r="DM130" s="39" t="n">
        <v>7</v>
      </c>
      <c r="DN130" s="39"/>
      <c r="DO130" s="39"/>
      <c r="DP130" s="39"/>
      <c r="DQ130" s="39"/>
      <c r="DR130" s="39"/>
      <c r="DS130" s="39"/>
      <c r="DT130" s="39" t="n">
        <v>13</v>
      </c>
      <c r="DU130" s="39"/>
      <c r="DV130" s="39"/>
      <c r="DW130" s="39"/>
      <c r="DX130" s="39"/>
      <c r="DY130" s="39"/>
      <c r="DZ130" s="39"/>
      <c r="EA130" s="39"/>
      <c r="EB130" s="39"/>
      <c r="EC130" s="39"/>
      <c r="ED130" s="39" t="n">
        <v>27</v>
      </c>
      <c r="EE130" s="39"/>
      <c r="EF130" s="39"/>
      <c r="EG130" s="39"/>
      <c r="EH130" s="39"/>
      <c r="EI130" s="39"/>
      <c r="EJ130" s="39"/>
      <c r="EK130" s="39" t="n">
        <v>1</v>
      </c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 t="n">
        <v>2</v>
      </c>
      <c r="EZ130" s="39"/>
      <c r="FA130" s="39"/>
      <c r="FB130" s="39"/>
      <c r="FC130" s="39"/>
      <c r="FD130" s="56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56"/>
      <c r="GD130" s="39"/>
      <c r="GE130" s="39"/>
      <c r="GF130" s="39"/>
      <c r="GG130" s="39" t="n">
        <v>33</v>
      </c>
      <c r="GH130" s="39"/>
      <c r="GI130" s="39"/>
      <c r="GJ130" s="39"/>
      <c r="GK130" s="39"/>
      <c r="GL130" s="39"/>
      <c r="GM130" s="39" t="n">
        <v>1</v>
      </c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63" t="n">
        <f aca="false">SUM(,FH130,EH130:EJ130,CU130,FT130:FW130,FP130:FR130,FD130:FG130,EU130:EW130,DU130:DX130,DS130,DQ130:DR130,DG130,DC130,CN130:CO130,CJ130:CL130,CF130:CG130,CC130:CD130,BX130:CA130,BU130:BU130,BS130,BL130:BQ130,BJ130,BD130:BG130,BB130,AW130:AY130,R130:S130,U130:AC130)</f>
        <v>18</v>
      </c>
      <c r="HK130" s="64" t="n">
        <f aca="false">SUM(FX130:GC130,FS130,FI130:FO130,EX130:FC130,EK130:ET130,DY130:EG130,DT130,DH130:DP130,DD130:DF130,CV130:DB130,CP130:CT130,CM130,CH130:CI130,CE130,CB130,BV130:BW130,BT130,BR130,BK130,BH130:BI130,BC130,AZ130:BA130,AD130:AV130,T130)</f>
        <v>114</v>
      </c>
      <c r="HL130" s="65" t="n">
        <f aca="false">SUM(GG130:GO130,GR130+GR130,GT130,GV130,HF130)</f>
        <v>34</v>
      </c>
      <c r="HM130" s="65" t="n">
        <f aca="false">SUM(HG130:HH130,GW130:HD130,GQ130)</f>
        <v>0</v>
      </c>
      <c r="HN130" s="65" t="n">
        <f aca="false">SUM(HJ130:HM130)</f>
        <v>166</v>
      </c>
      <c r="HP130" s="63" t="n">
        <f aca="false">HJ130/O130*N130/M130</f>
        <v>15.4522031260751</v>
      </c>
      <c r="HQ130" s="63" t="n">
        <f aca="false">HK130/O130*N130/M130</f>
        <v>97.863953131809</v>
      </c>
      <c r="HR130" s="63" t="n">
        <f aca="false">HL130/O130*N130/M130</f>
        <v>29.1874947936974</v>
      </c>
      <c r="HS130" s="63" t="n">
        <f aca="false">HM130/O130*N130/M130</f>
        <v>0</v>
      </c>
      <c r="HT130" s="63" t="n">
        <f aca="false">HN130/O130*N130/M130</f>
        <v>142.503651051582</v>
      </c>
      <c r="HU130" s="63"/>
      <c r="HV130" s="63" t="n">
        <f aca="false">(HP130/$HT130)*100</f>
        <v>10.8433734939759</v>
      </c>
      <c r="HW130" s="63" t="n">
        <f aca="false">HV130+((HQ130/HT130)*100)</f>
        <v>79.5180722891566</v>
      </c>
      <c r="HX130" s="63" t="n">
        <f aca="false">HW130+((HR130/HT130)*100)</f>
        <v>100</v>
      </c>
      <c r="HY130" s="63" t="n">
        <f aca="false">HX130+((HS130/HT130)*100)</f>
        <v>100</v>
      </c>
      <c r="HZ130" s="63"/>
      <c r="IA130" s="6" t="n">
        <f aca="false">(EX130/HK130)*100</f>
        <v>0</v>
      </c>
      <c r="IB130" s="6" t="n">
        <f aca="false">(SUM(EX130:FC130)/HK130)*100</f>
        <v>1.75438596491228</v>
      </c>
      <c r="IC130" s="6" t="n">
        <f aca="false">(SUM(DI130:DO130)/HK130)*100</f>
        <v>19.2982456140351</v>
      </c>
      <c r="ID130" s="6" t="n">
        <f aca="false">(SUM(AN130:AS130)/HK130)*100</f>
        <v>28.9473684210526</v>
      </c>
      <c r="IE130" s="6" t="n">
        <f aca="false">(DP130/HK130)*100</f>
        <v>0</v>
      </c>
      <c r="IF130" s="6" t="n">
        <f aca="false">(SUM(FY130:GC130)/HK130)*100</f>
        <v>0</v>
      </c>
      <c r="IG130" s="6" t="n">
        <f aca="false">(SUM(FI130:FK130,CM130)/HK130)*100</f>
        <v>0</v>
      </c>
      <c r="IH130" s="6" t="n">
        <f aca="false">(DT130/HK130)*100</f>
        <v>11.4035087719298</v>
      </c>
      <c r="II130" s="6" t="n">
        <f aca="false">(SUM(FX130,AE130:AM130,BV130:BW130)/HK130)*100</f>
        <v>5.26315789473684</v>
      </c>
      <c r="IJ130" s="6" t="n">
        <f aca="false">SUM(BH130,EK130:EM130,AT130:AU130,AV130,BI130,EN130:EO130,EP130:ES130,FO130,CE130)/HK130*100</f>
        <v>4.3859649122807</v>
      </c>
      <c r="IK130" s="6" t="n">
        <f aca="false">(SUM(DY130:ED130)/HK130)*100</f>
        <v>23.6842105263158</v>
      </c>
      <c r="IL130" s="6" t="n">
        <f aca="false">(SUM(CV130:DB130,DD130:DE130,CP130:CT130))/HK130*100</f>
        <v>4.3859649122807</v>
      </c>
      <c r="IM130" s="6" t="n">
        <f aca="false">100-SUM(IB130:IL130)</f>
        <v>0.877192982456151</v>
      </c>
    </row>
    <row r="131" s="65" customFormat="true" ht="15" hidden="false" customHeight="false" outlineLevel="0" collapsed="false">
      <c r="A131" s="39" t="n">
        <v>318</v>
      </c>
      <c r="B131" s="39" t="s">
        <v>261</v>
      </c>
      <c r="C131" s="39" t="s">
        <v>262</v>
      </c>
      <c r="D131" s="39" t="n">
        <v>84</v>
      </c>
      <c r="E131" s="39" t="s">
        <v>263</v>
      </c>
      <c r="F131" s="39" t="n">
        <v>1</v>
      </c>
      <c r="G131" s="39" t="s">
        <v>264</v>
      </c>
      <c r="H131" s="39" t="n">
        <v>120</v>
      </c>
      <c r="I131" s="39" t="n">
        <v>124</v>
      </c>
      <c r="J131" s="39" t="n">
        <v>796.3</v>
      </c>
      <c r="K131" s="39" t="n">
        <v>796.34</v>
      </c>
      <c r="L131" s="71" t="n">
        <f aca="false">AVERAGE(J131:K131)</f>
        <v>796.32</v>
      </c>
      <c r="M131" s="39" t="n">
        <v>14.3116</v>
      </c>
      <c r="N131" s="56" t="n">
        <v>20848</v>
      </c>
      <c r="O131" s="39" t="n">
        <v>308</v>
      </c>
      <c r="P131" s="57" t="n">
        <f aca="false">((Q131/O131)*N131)/M131</f>
        <v>411.476223265262</v>
      </c>
      <c r="Q131" s="56" t="n">
        <f aca="false">SUM(R131:GB131)</f>
        <v>87</v>
      </c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 t="n">
        <v>62</v>
      </c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 t="n">
        <v>1</v>
      </c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 t="n">
        <v>1</v>
      </c>
      <c r="BX131" s="60" t="n">
        <v>5</v>
      </c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 t="n">
        <v>2</v>
      </c>
      <c r="DC131" s="39"/>
      <c r="DD131" s="39"/>
      <c r="DE131" s="39"/>
      <c r="DF131" s="39"/>
      <c r="DG131" s="39"/>
      <c r="DH131" s="39"/>
      <c r="DI131" s="39"/>
      <c r="DJ131" s="39"/>
      <c r="DK131" s="39" t="n">
        <v>6</v>
      </c>
      <c r="DL131" s="39"/>
      <c r="DM131" s="39" t="n">
        <v>2</v>
      </c>
      <c r="DN131" s="39"/>
      <c r="DO131" s="39" t="n">
        <v>1</v>
      </c>
      <c r="DP131" s="39"/>
      <c r="DQ131" s="39"/>
      <c r="DR131" s="39"/>
      <c r="DS131" s="39"/>
      <c r="DT131" s="39" t="n">
        <v>1</v>
      </c>
      <c r="DU131" s="39"/>
      <c r="DV131" s="39"/>
      <c r="DW131" s="39"/>
      <c r="DX131" s="39"/>
      <c r="DY131" s="39"/>
      <c r="DZ131" s="39"/>
      <c r="EA131" s="39"/>
      <c r="EB131" s="39"/>
      <c r="EC131" s="39"/>
      <c r="ED131" s="39" t="n">
        <v>2</v>
      </c>
      <c r="EE131" s="39"/>
      <c r="EF131" s="39"/>
      <c r="EG131" s="39"/>
      <c r="EH131" s="39"/>
      <c r="EI131" s="39"/>
      <c r="EJ131" s="39"/>
      <c r="EK131" s="39" t="n">
        <v>2</v>
      </c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 t="n">
        <v>1</v>
      </c>
      <c r="EZ131" s="39"/>
      <c r="FA131" s="39"/>
      <c r="FB131" s="39"/>
      <c r="FC131" s="39" t="n">
        <v>1</v>
      </c>
      <c r="FD131" s="56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56"/>
      <c r="GD131" s="39"/>
      <c r="GE131" s="39"/>
      <c r="GF131" s="39" t="n">
        <v>1</v>
      </c>
      <c r="GG131" s="39" t="n">
        <v>9</v>
      </c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 t="n">
        <v>4</v>
      </c>
      <c r="GY131" s="39"/>
      <c r="GZ131" s="39"/>
      <c r="HA131" s="39"/>
      <c r="HB131" s="39"/>
      <c r="HC131" s="39"/>
      <c r="HD131" s="39" t="n">
        <v>1</v>
      </c>
      <c r="HE131" s="39"/>
      <c r="HF131" s="39"/>
      <c r="HG131" s="39"/>
      <c r="HH131" s="39"/>
      <c r="HI131" s="39"/>
      <c r="HJ131" s="63" t="n">
        <f aca="false">SUM(,FH131,EH131:EJ131,CU131,FT131:FW131,FP131:FR131,FD131:FG131,EU131:EW131,DU131:DX131,DS131,DQ131:DR131,DG131,DC131,CN131:CO131,CJ131:CL131,CF131:CG131,CC131:CD131,BX131:CA131,BU131:BU131,BS131,BL131:BQ131,BJ131,BD131:BG131,BB131,AW131:AY131,R131:S131,U131:AC131)</f>
        <v>5</v>
      </c>
      <c r="HK131" s="64" t="n">
        <f aca="false">SUM(FX131:GC131,FS131,FI131:FO131,EX131:FC131,EK131:ET131,DY131:EG131,DT131,DH131:DP131,DD131:DF131,CV131:DB131,CP131:CT131,CM131,CH131:CI131,CE131,CB131,BV131:BW131,BT131,BR131,BK131,BH131:BI131,BC131,AZ131:BA131,AD131:AV131,T131)</f>
        <v>82</v>
      </c>
      <c r="HL131" s="65" t="n">
        <f aca="false">SUM(GG131:GO131,GR131+GR131,GT131,GV131,HF131)</f>
        <v>9</v>
      </c>
      <c r="HM131" s="65" t="n">
        <f aca="false">SUM(HG131:HH131,GW131:HD131,GQ131)</f>
        <v>5</v>
      </c>
      <c r="HN131" s="65" t="n">
        <f aca="false">SUM(HJ131:HM131)</f>
        <v>101</v>
      </c>
      <c r="HP131" s="63" t="n">
        <f aca="false">HJ131/O131*N131/M131</f>
        <v>23.6480588083484</v>
      </c>
      <c r="HQ131" s="63" t="n">
        <f aca="false">HK131/O131*N131/M131</f>
        <v>387.828164456913</v>
      </c>
      <c r="HR131" s="63" t="n">
        <f aca="false">HL131/O131*N131/M131</f>
        <v>42.5665058550271</v>
      </c>
      <c r="HS131" s="63" t="n">
        <f aca="false">HM131/O131*N131/M131</f>
        <v>23.6480588083484</v>
      </c>
      <c r="HT131" s="63" t="n">
        <f aca="false">HN131/O131*N131/M131</f>
        <v>477.690787928637</v>
      </c>
      <c r="HU131" s="63"/>
      <c r="HV131" s="63" t="n">
        <f aca="false">(HP131/$HT131)*100</f>
        <v>4.95049504950495</v>
      </c>
      <c r="HW131" s="63" t="n">
        <f aca="false">HV131+((HQ131/HT131)*100)</f>
        <v>86.1386138613861</v>
      </c>
      <c r="HX131" s="63" t="n">
        <f aca="false">HW131+((HR131/HT131)*100)</f>
        <v>95.049504950495</v>
      </c>
      <c r="HY131" s="63" t="n">
        <f aca="false">HX131+((HS131/HT131)*100)</f>
        <v>100</v>
      </c>
      <c r="HZ131" s="63"/>
      <c r="IA131" s="6" t="n">
        <f aca="false">(EX131/HK131)*100</f>
        <v>0</v>
      </c>
      <c r="IB131" s="6" t="n">
        <f aca="false">(SUM(EX131:FC131)/HK131)*100</f>
        <v>2.4390243902439</v>
      </c>
      <c r="IC131" s="6" t="n">
        <f aca="false">(SUM(DI131:DO131)/HK131)*100</f>
        <v>10.9756097560976</v>
      </c>
      <c r="ID131" s="6" t="n">
        <f aca="false">(SUM(AN131:AS131)/HK131)*100</f>
        <v>75.609756097561</v>
      </c>
      <c r="IE131" s="6" t="n">
        <f aca="false">(DP131/HK131)*100</f>
        <v>0</v>
      </c>
      <c r="IF131" s="6" t="n">
        <f aca="false">(SUM(FY131:GC131)/HK131)*100</f>
        <v>0</v>
      </c>
      <c r="IG131" s="6" t="n">
        <f aca="false">(SUM(FI131:FK131,CM131)/HK131)*100</f>
        <v>0</v>
      </c>
      <c r="IH131" s="6" t="n">
        <f aca="false">(DT131/HK131)*100</f>
        <v>1.21951219512195</v>
      </c>
      <c r="II131" s="6" t="n">
        <f aca="false">(SUM(FX131,AE131:AM131,BV131:BW131)/HK131)*100</f>
        <v>1.21951219512195</v>
      </c>
      <c r="IJ131" s="6" t="n">
        <f aca="false">SUM(BH131,EK131:EM131,AT131:AU131,AV131,BI131,EN131:EO131,EP131:ES131,FO131,CE131)/HK131*100</f>
        <v>3.65853658536585</v>
      </c>
      <c r="IK131" s="6" t="n">
        <f aca="false">(SUM(DY131:ED131)/HK131)*100</f>
        <v>2.4390243902439</v>
      </c>
      <c r="IL131" s="6" t="n">
        <f aca="false">(SUM(CV131:DB131,DD131:DE131,CP131:CT131))/HK131*100</f>
        <v>2.4390243902439</v>
      </c>
      <c r="IM131" s="6" t="n">
        <f aca="false">100-SUM(IB131:IL131)</f>
        <v>0</v>
      </c>
    </row>
    <row r="132" s="65" customFormat="true" ht="15" hidden="false" customHeight="false" outlineLevel="0" collapsed="false">
      <c r="A132" s="39" t="n">
        <v>318</v>
      </c>
      <c r="B132" s="39" t="s">
        <v>261</v>
      </c>
      <c r="C132" s="39" t="s">
        <v>262</v>
      </c>
      <c r="D132" s="39" t="n">
        <v>84</v>
      </c>
      <c r="E132" s="39" t="s">
        <v>263</v>
      </c>
      <c r="F132" s="39" t="n">
        <v>2</v>
      </c>
      <c r="G132" s="39" t="s">
        <v>264</v>
      </c>
      <c r="H132" s="39" t="n">
        <v>2</v>
      </c>
      <c r="I132" s="39" t="n">
        <v>6</v>
      </c>
      <c r="J132" s="39" t="n">
        <v>796.51</v>
      </c>
      <c r="K132" s="39" t="n">
        <v>796.55</v>
      </c>
      <c r="L132" s="71" t="n">
        <f aca="false">AVERAGE(J132:K132)</f>
        <v>796.53</v>
      </c>
      <c r="M132" s="39" t="n">
        <v>14.464</v>
      </c>
      <c r="N132" s="56" t="n">
        <v>20848</v>
      </c>
      <c r="O132" s="39" t="n">
        <v>516</v>
      </c>
      <c r="P132" s="57" t="n">
        <f aca="false">((Q132/O132)*N132)/M132</f>
        <v>525.150922686424</v>
      </c>
      <c r="Q132" s="56" t="n">
        <f aca="false">SUM(R132:GB132)</f>
        <v>188</v>
      </c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 t="n">
        <v>3</v>
      </c>
      <c r="AG132" s="39"/>
      <c r="AH132" s="39"/>
      <c r="AI132" s="39"/>
      <c r="AJ132" s="39"/>
      <c r="AK132" s="39" t="n">
        <v>2</v>
      </c>
      <c r="AL132" s="39"/>
      <c r="AM132" s="39"/>
      <c r="AN132" s="39" t="n">
        <v>90</v>
      </c>
      <c r="AO132" s="39"/>
      <c r="AP132" s="39" t="n">
        <v>8</v>
      </c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 t="n">
        <v>4</v>
      </c>
      <c r="BI132" s="39"/>
      <c r="BJ132" s="39"/>
      <c r="BK132" s="39"/>
      <c r="BL132" s="39"/>
      <c r="BM132" s="39"/>
      <c r="BN132" s="39"/>
      <c r="BO132" s="39" t="n">
        <v>1</v>
      </c>
      <c r="BP132" s="39"/>
      <c r="BQ132" s="39"/>
      <c r="BR132" s="39"/>
      <c r="BS132" s="39"/>
      <c r="BT132" s="39"/>
      <c r="BU132" s="39"/>
      <c r="BV132" s="39"/>
      <c r="BW132" s="39"/>
      <c r="BX132" s="60" t="n">
        <v>3</v>
      </c>
      <c r="BY132" s="39"/>
      <c r="BZ132" s="39"/>
      <c r="CA132" s="39"/>
      <c r="CB132" s="39" t="n">
        <v>1</v>
      </c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 t="n">
        <v>1</v>
      </c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 t="n">
        <v>1</v>
      </c>
      <c r="DC132" s="39"/>
      <c r="DD132" s="39"/>
      <c r="DE132" s="39"/>
      <c r="DF132" s="39"/>
      <c r="DG132" s="39"/>
      <c r="DH132" s="39"/>
      <c r="DI132" s="39" t="n">
        <v>1</v>
      </c>
      <c r="DJ132" s="39"/>
      <c r="DK132" s="39" t="n">
        <v>40</v>
      </c>
      <c r="DL132" s="39"/>
      <c r="DM132" s="39" t="n">
        <v>23</v>
      </c>
      <c r="DN132" s="39"/>
      <c r="DO132" s="39"/>
      <c r="DP132" s="39" t="n">
        <v>1</v>
      </c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 t="n">
        <v>4</v>
      </c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 t="n">
        <v>5</v>
      </c>
      <c r="EZ132" s="39"/>
      <c r="FA132" s="39"/>
      <c r="FB132" s="39"/>
      <c r="FC132" s="39"/>
      <c r="FD132" s="56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56"/>
      <c r="GD132" s="39"/>
      <c r="GE132" s="39"/>
      <c r="GF132" s="39"/>
      <c r="GG132" s="39" t="n">
        <v>36</v>
      </c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 t="n">
        <v>4</v>
      </c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63" t="n">
        <f aca="false">SUM(,FH132,EH132:EJ132,CU132,FT132:FW132,FP132:FR132,FD132:FG132,EU132:EW132,DU132:DX132,DS132,DQ132:DR132,DG132,DC132,CN132:CO132,CJ132:CL132,CF132:CG132,CC132:CD132,BX132:CA132,BU132:BU132,BS132,BL132:BQ132,BJ132,BD132:BG132,BB132,AW132:AY132,R132:S132,U132:AC132)</f>
        <v>4</v>
      </c>
      <c r="HK132" s="64" t="n">
        <f aca="false">SUM(FX132:GC132,FS132,FI132:FO132,EX132:FC132,EK132:ET132,DY132:EG132,DT132,DH132:DP132,DD132:DF132,CV132:DB132,CP132:CT132,CM132,CH132:CI132,CE132,CB132,BV132:BW132,BT132,BR132,BK132,BH132:BI132,BC132,AZ132:BA132,AD132:AV132,T132)</f>
        <v>184</v>
      </c>
      <c r="HL132" s="65" t="n">
        <f aca="false">SUM(GG132:GO132,GR132+GR132,GT132,GV132,HF132)</f>
        <v>36</v>
      </c>
      <c r="HM132" s="65" t="n">
        <f aca="false">SUM(HG132:HH132,GW132:HD132,GQ132)</f>
        <v>4</v>
      </c>
      <c r="HN132" s="65" t="n">
        <f aca="false">SUM(HJ132:HM132)</f>
        <v>228</v>
      </c>
      <c r="HP132" s="63" t="n">
        <f aca="false">HJ132/O132*N132/M132</f>
        <v>11.1734238869452</v>
      </c>
      <c r="HQ132" s="63" t="n">
        <f aca="false">HK132/O132*N132/M132</f>
        <v>513.977498799479</v>
      </c>
      <c r="HR132" s="63" t="n">
        <f aca="false">HL132/O132*N132/M132</f>
        <v>100.560814982507</v>
      </c>
      <c r="HS132" s="63" t="n">
        <f aca="false">HM132/O132*N132/M132</f>
        <v>11.1734238869452</v>
      </c>
      <c r="HT132" s="63" t="n">
        <f aca="false">HN132/O132*N132/M132</f>
        <v>636.885161555876</v>
      </c>
      <c r="HU132" s="63"/>
      <c r="HV132" s="63" t="n">
        <f aca="false">(HP132/$HT132)*100</f>
        <v>1.75438596491228</v>
      </c>
      <c r="HW132" s="63" t="n">
        <f aca="false">HV132+((HQ132/HT132)*100)</f>
        <v>82.4561403508772</v>
      </c>
      <c r="HX132" s="63" t="n">
        <f aca="false">HW132+((HR132/HT132)*100)</f>
        <v>98.2456140350877</v>
      </c>
      <c r="HY132" s="63" t="n">
        <f aca="false">HX132+((HS132/HT132)*100)</f>
        <v>100</v>
      </c>
      <c r="HZ132" s="63"/>
      <c r="IA132" s="6" t="n">
        <f aca="false">(EX132/HK132)*100</f>
        <v>0</v>
      </c>
      <c r="IB132" s="6" t="n">
        <f aca="false">(SUM(EX132:FC132)/HK132)*100</f>
        <v>2.71739130434783</v>
      </c>
      <c r="IC132" s="6" t="n">
        <f aca="false">(SUM(DI132:DO132)/HK132)*100</f>
        <v>34.7826086956522</v>
      </c>
      <c r="ID132" s="6" t="n">
        <f aca="false">(SUM(AN132:AS132)/HK132)*100</f>
        <v>53.2608695652174</v>
      </c>
      <c r="IE132" s="6" t="n">
        <f aca="false">(DP132/HK132)*100</f>
        <v>0.543478260869565</v>
      </c>
      <c r="IF132" s="6" t="n">
        <f aca="false">(SUM(FY132:GC132)/HK132)*100</f>
        <v>0</v>
      </c>
      <c r="IG132" s="6" t="n">
        <f aca="false">(SUM(FI132:FK132,CM132)/HK132)*100</f>
        <v>0</v>
      </c>
      <c r="IH132" s="6" t="n">
        <f aca="false">(DT132/HK132)*100</f>
        <v>0</v>
      </c>
      <c r="II132" s="6" t="n">
        <f aca="false">(SUM(FX132,AE132:AM132,BV132:BW132)/HK132)*100</f>
        <v>2.71739130434783</v>
      </c>
      <c r="IJ132" s="6" t="n">
        <f aca="false">SUM(BH132,EK132:EM132,AT132:AU132,AV132,BI132,EN132:EO132,EP132:ES132,FO132,CE132)/HK132*100</f>
        <v>4.34782608695652</v>
      </c>
      <c r="IK132" s="6" t="n">
        <f aca="false">(SUM(DY132:ED132)/HK132)*100</f>
        <v>0</v>
      </c>
      <c r="IL132" s="6" t="n">
        <f aca="false">(SUM(CV132:DB132,DD132:DE132,CP132:CT132))/HK132*100</f>
        <v>1.08695652173913</v>
      </c>
      <c r="IM132" s="6" t="n">
        <f aca="false">100-SUM(IB132:IL132)</f>
        <v>0.543478260869563</v>
      </c>
    </row>
    <row r="133" s="65" customFormat="true" ht="15" hidden="false" customHeight="false" outlineLevel="0" collapsed="false">
      <c r="A133" s="39" t="n">
        <v>318</v>
      </c>
      <c r="B133" s="39" t="s">
        <v>261</v>
      </c>
      <c r="C133" s="39" t="s">
        <v>262</v>
      </c>
      <c r="D133" s="39" t="n">
        <v>84</v>
      </c>
      <c r="E133" s="39" t="s">
        <v>263</v>
      </c>
      <c r="F133" s="39" t="n">
        <v>2</v>
      </c>
      <c r="G133" s="39" t="s">
        <v>264</v>
      </c>
      <c r="H133" s="39" t="n">
        <v>18</v>
      </c>
      <c r="I133" s="39" t="n">
        <v>22</v>
      </c>
      <c r="J133" s="39" t="n">
        <v>796.67</v>
      </c>
      <c r="K133" s="39" t="n">
        <v>796.71</v>
      </c>
      <c r="L133" s="71" t="n">
        <f aca="false">AVERAGE(J133:K133)</f>
        <v>796.69</v>
      </c>
      <c r="M133" s="39" t="n">
        <v>14.4916</v>
      </c>
      <c r="N133" s="56" t="n">
        <v>20848</v>
      </c>
      <c r="O133" s="39" t="n">
        <v>808</v>
      </c>
      <c r="P133" s="57" t="n">
        <f aca="false">((Q133/O133)*N133)/M133</f>
        <v>382.802847344272</v>
      </c>
      <c r="Q133" s="56" t="n">
        <f aca="false">SUM(R133:GB133)</f>
        <v>215</v>
      </c>
      <c r="R133" s="39"/>
      <c r="S133" s="39"/>
      <c r="T133" s="39"/>
      <c r="U133" s="39"/>
      <c r="V133" s="39"/>
      <c r="W133" s="39"/>
      <c r="X133" s="39" t="n">
        <v>1</v>
      </c>
      <c r="Y133" s="39"/>
      <c r="Z133" s="39"/>
      <c r="AA133" s="39"/>
      <c r="AB133" s="39"/>
      <c r="AC133" s="39"/>
      <c r="AD133" s="39"/>
      <c r="AE133" s="39"/>
      <c r="AF133" s="39" t="n">
        <v>2</v>
      </c>
      <c r="AG133" s="39"/>
      <c r="AH133" s="39"/>
      <c r="AI133" s="39"/>
      <c r="AJ133" s="39"/>
      <c r="AK133" s="39" t="n">
        <v>1</v>
      </c>
      <c r="AL133" s="39"/>
      <c r="AM133" s="39"/>
      <c r="AN133" s="39" t="n">
        <v>110</v>
      </c>
      <c r="AO133" s="39"/>
      <c r="AP133" s="39" t="n">
        <v>22</v>
      </c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 t="n">
        <v>1</v>
      </c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60" t="n">
        <v>7</v>
      </c>
      <c r="BY133" s="39"/>
      <c r="BZ133" s="39"/>
      <c r="CA133" s="39"/>
      <c r="CB133" s="39" t="n">
        <v>2</v>
      </c>
      <c r="CC133" s="39"/>
      <c r="CD133" s="39" t="n">
        <v>1</v>
      </c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 t="n">
        <v>1</v>
      </c>
      <c r="DC133" s="39"/>
      <c r="DD133" s="39"/>
      <c r="DE133" s="39"/>
      <c r="DF133" s="39"/>
      <c r="DG133" s="39"/>
      <c r="DH133" s="39"/>
      <c r="DI133" s="39"/>
      <c r="DJ133" s="39"/>
      <c r="DK133" s="39" t="n">
        <v>25</v>
      </c>
      <c r="DL133" s="39"/>
      <c r="DM133" s="39" t="n">
        <v>22</v>
      </c>
      <c r="DN133" s="39"/>
      <c r="DO133" s="39" t="n">
        <v>5</v>
      </c>
      <c r="DP133" s="39" t="n">
        <v>3</v>
      </c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 t="n">
        <v>1</v>
      </c>
      <c r="EC133" s="39"/>
      <c r="ED133" s="39" t="n">
        <v>1</v>
      </c>
      <c r="EE133" s="39"/>
      <c r="EF133" s="39"/>
      <c r="EG133" s="39"/>
      <c r="EH133" s="39"/>
      <c r="EI133" s="39"/>
      <c r="EJ133" s="39"/>
      <c r="EK133" s="39" t="n">
        <v>4</v>
      </c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 t="n">
        <v>4</v>
      </c>
      <c r="EZ133" s="39"/>
      <c r="FA133" s="39"/>
      <c r="FB133" s="39"/>
      <c r="FC133" s="39" t="n">
        <v>2</v>
      </c>
      <c r="FD133" s="56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56"/>
      <c r="GD133" s="39"/>
      <c r="GE133" s="39"/>
      <c r="GF133" s="39" t="n">
        <v>1</v>
      </c>
      <c r="GG133" s="39" t="n">
        <v>87</v>
      </c>
      <c r="GH133" s="39"/>
      <c r="GI133" s="39"/>
      <c r="GJ133" s="39"/>
      <c r="GK133" s="39"/>
      <c r="GL133" s="39"/>
      <c r="GM133" s="39" t="n">
        <v>2</v>
      </c>
      <c r="GN133" s="39"/>
      <c r="GO133" s="39"/>
      <c r="GP133" s="39"/>
      <c r="GQ133" s="39"/>
      <c r="GR133" s="39" t="n">
        <v>1</v>
      </c>
      <c r="GS133" s="39"/>
      <c r="GT133" s="39"/>
      <c r="GU133" s="39"/>
      <c r="GV133" s="39"/>
      <c r="GW133" s="39"/>
      <c r="GX133" s="39" t="n">
        <v>9</v>
      </c>
      <c r="GY133" s="39"/>
      <c r="GZ133" s="39"/>
      <c r="HA133" s="39"/>
      <c r="HB133" s="39" t="n">
        <v>2</v>
      </c>
      <c r="HC133" s="39"/>
      <c r="HD133" s="39" t="n">
        <v>3</v>
      </c>
      <c r="HE133" s="39"/>
      <c r="HF133" s="39"/>
      <c r="HG133" s="39"/>
      <c r="HH133" s="39"/>
      <c r="HI133" s="39"/>
      <c r="HJ133" s="63" t="n">
        <f aca="false">SUM(,FH133,EH133:EJ133,CU133,FT133:FW133,FP133:FR133,FD133:FG133,EU133:EW133,DU133:DX133,DS133,DQ133:DR133,DG133,DC133,CN133:CO133,CJ133:CL133,CF133:CG133,CC133:CD133,BX133:CA133,BU133:BU133,BS133,BL133:BQ133,BJ133,BD133:BG133,BB133,AW133:AY133,R133:S133,U133:AC133)</f>
        <v>9</v>
      </c>
      <c r="HK133" s="64" t="n">
        <f aca="false">SUM(FX133:GC133,FS133,FI133:FO133,EX133:FC133,EK133:ET133,DY133:EG133,DT133,DH133:DP133,DD133:DF133,CV133:DB133,CP133:CT133,CM133,CH133:CI133,CE133,CB133,BV133:BW133,BT133,BR133,BK133,BH133:BI133,BC133,AZ133:BA133,AD133:AV133,T133)</f>
        <v>206</v>
      </c>
      <c r="HL133" s="65" t="n">
        <f aca="false">SUM(GG133:GO133,GR133+GR133,GT133,GV133,HF133)</f>
        <v>91</v>
      </c>
      <c r="HM133" s="65" t="n">
        <f aca="false">SUM(HG133:HH133,GW133:HD133,GQ133)</f>
        <v>14</v>
      </c>
      <c r="HN133" s="65" t="n">
        <f aca="false">SUM(HJ133:HM133)</f>
        <v>320</v>
      </c>
      <c r="HP133" s="63" t="n">
        <f aca="false">HJ133/O133*N133/M133</f>
        <v>16.0243052376672</v>
      </c>
      <c r="HQ133" s="63" t="n">
        <f aca="false">HK133/O133*N133/M133</f>
        <v>366.778542106605</v>
      </c>
      <c r="HR133" s="63" t="n">
        <f aca="false">HL133/O133*N133/M133</f>
        <v>162.023530736413</v>
      </c>
      <c r="HS133" s="63" t="n">
        <f aca="false">HM133/O133*N133/M133</f>
        <v>24.9266970363712</v>
      </c>
      <c r="HT133" s="63" t="n">
        <f aca="false">HN133/O133*N133/M133</f>
        <v>569.753075117057</v>
      </c>
      <c r="HU133" s="63"/>
      <c r="HV133" s="63" t="n">
        <f aca="false">(HP133/$HT133)*100</f>
        <v>2.8125</v>
      </c>
      <c r="HW133" s="63" t="n">
        <f aca="false">HV133+((HQ133/HT133)*100)</f>
        <v>67.1875</v>
      </c>
      <c r="HX133" s="63" t="n">
        <f aca="false">HW133+((HR133/HT133)*100)</f>
        <v>95.625</v>
      </c>
      <c r="HY133" s="63" t="n">
        <f aca="false">HX133+((HS133/HT133)*100)</f>
        <v>100</v>
      </c>
      <c r="HZ133" s="63"/>
      <c r="IA133" s="6" t="n">
        <f aca="false">(EX133/HK133)*100</f>
        <v>0</v>
      </c>
      <c r="IB133" s="6" t="n">
        <f aca="false">(SUM(EX133:FC133)/HK133)*100</f>
        <v>2.9126213592233</v>
      </c>
      <c r="IC133" s="6" t="n">
        <f aca="false">(SUM(DI133:DO133)/HK133)*100</f>
        <v>25.2427184466019</v>
      </c>
      <c r="ID133" s="6" t="n">
        <f aca="false">(SUM(AN133:AS133)/HK133)*100</f>
        <v>64.0776699029126</v>
      </c>
      <c r="IE133" s="6" t="n">
        <f aca="false">(DP133/HK133)*100</f>
        <v>1.45631067961165</v>
      </c>
      <c r="IF133" s="6" t="n">
        <f aca="false">(SUM(FY133:GC133)/HK133)*100</f>
        <v>0</v>
      </c>
      <c r="IG133" s="6" t="n">
        <f aca="false">(SUM(FI133:FK133,CM133)/HK133)*100</f>
        <v>0</v>
      </c>
      <c r="IH133" s="6" t="n">
        <f aca="false">(DT133/HK133)*100</f>
        <v>0</v>
      </c>
      <c r="II133" s="6" t="n">
        <f aca="false">(SUM(FX133,AE133:AM133,BV133:BW133)/HK133)*100</f>
        <v>1.45631067961165</v>
      </c>
      <c r="IJ133" s="6" t="n">
        <f aca="false">SUM(BH133,EK133:EM133,AT133:AU133,AV133,BI133,EN133:EO133,EP133:ES133,FO133,CE133)/HK133*100</f>
        <v>2.42718446601942</v>
      </c>
      <c r="IK133" s="6" t="n">
        <f aca="false">(SUM(DY133:ED133)/HK133)*100</f>
        <v>0.970873786407767</v>
      </c>
      <c r="IL133" s="6" t="n">
        <f aca="false">(SUM(CV133:DB133,DD133:DE133,CP133:CT133))/HK133*100</f>
        <v>0.485436893203883</v>
      </c>
      <c r="IM133" s="6" t="n">
        <f aca="false">100-SUM(IB133:IL133)</f>
        <v>0.970873786407751</v>
      </c>
    </row>
    <row r="134" s="65" customFormat="true" ht="15" hidden="false" customHeight="false" outlineLevel="0" collapsed="false">
      <c r="A134" s="65" t="n">
        <v>318</v>
      </c>
      <c r="B134" s="56" t="s">
        <v>261</v>
      </c>
      <c r="C134" s="56" t="s">
        <v>262</v>
      </c>
      <c r="D134" s="39" t="n">
        <v>84</v>
      </c>
      <c r="E134" s="39" t="s">
        <v>263</v>
      </c>
      <c r="F134" s="39" t="n">
        <v>2</v>
      </c>
      <c r="G134" s="39" t="s">
        <v>264</v>
      </c>
      <c r="H134" s="59" t="n">
        <v>39</v>
      </c>
      <c r="I134" s="59" t="n">
        <v>43</v>
      </c>
      <c r="J134" s="39" t="n">
        <v>796.88</v>
      </c>
      <c r="K134" s="39" t="n">
        <v>796.92</v>
      </c>
      <c r="L134" s="71" t="n">
        <f aca="false">AVERAGE(J134:K134)</f>
        <v>796.9</v>
      </c>
      <c r="M134" s="56" t="n">
        <v>9.509</v>
      </c>
      <c r="N134" s="56" t="n">
        <v>20848</v>
      </c>
      <c r="O134" s="56" t="n">
        <v>513</v>
      </c>
      <c r="P134" s="57" t="n">
        <f aca="false">((Q134/O134)*N134)/M134</f>
        <v>854.756046236693</v>
      </c>
      <c r="Q134" s="56" t="n">
        <f aca="false">SUM(R134:GB134)</f>
        <v>200</v>
      </c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6"/>
      <c r="AC134" s="56"/>
      <c r="AD134" s="56"/>
      <c r="AE134" s="56"/>
      <c r="AF134" s="56" t="n">
        <v>2</v>
      </c>
      <c r="AG134" s="56"/>
      <c r="AH134" s="56"/>
      <c r="AI134" s="56"/>
      <c r="AJ134" s="56"/>
      <c r="AK134" s="56"/>
      <c r="AL134" s="56"/>
      <c r="AM134" s="56"/>
      <c r="AN134" s="56" t="n">
        <v>22</v>
      </c>
      <c r="AO134" s="56"/>
      <c r="AP134" s="56"/>
      <c r="AQ134" s="39"/>
      <c r="AR134" s="39"/>
      <c r="AS134" s="39"/>
      <c r="AT134" s="56" t="n">
        <v>1</v>
      </c>
      <c r="AU134" s="56" t="n">
        <v>1</v>
      </c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39"/>
      <c r="BL134" s="56"/>
      <c r="BM134" s="56"/>
      <c r="BN134" s="56"/>
      <c r="BO134" s="56" t="n">
        <v>1</v>
      </c>
      <c r="BP134" s="56"/>
      <c r="BQ134" s="56"/>
      <c r="BR134" s="56"/>
      <c r="BS134" s="56"/>
      <c r="BT134" s="56"/>
      <c r="BU134" s="56"/>
      <c r="BV134" s="56"/>
      <c r="BW134" s="56"/>
      <c r="BX134" s="60" t="n">
        <v>4</v>
      </c>
      <c r="BY134" s="56"/>
      <c r="BZ134" s="56"/>
      <c r="CA134" s="56"/>
      <c r="CB134" s="56" t="n">
        <v>2</v>
      </c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 t="n">
        <v>1</v>
      </c>
      <c r="DB134" s="56" t="n">
        <v>10</v>
      </c>
      <c r="DC134" s="56"/>
      <c r="DD134" s="56"/>
      <c r="DE134" s="56"/>
      <c r="DF134" s="56"/>
      <c r="DG134" s="56"/>
      <c r="DH134" s="56"/>
      <c r="DI134" s="56"/>
      <c r="DJ134" s="56"/>
      <c r="DK134" s="56" t="n">
        <v>87</v>
      </c>
      <c r="DL134" s="39"/>
      <c r="DM134" s="56"/>
      <c r="DN134" s="56"/>
      <c r="DO134" s="56" t="n">
        <v>2</v>
      </c>
      <c r="DP134" s="56"/>
      <c r="DQ134" s="56"/>
      <c r="DR134" s="56"/>
      <c r="DS134" s="56"/>
      <c r="DT134" s="56"/>
      <c r="DU134" s="56"/>
      <c r="DV134" s="56"/>
      <c r="DW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  <c r="EU134" s="56"/>
      <c r="EV134" s="56"/>
      <c r="EW134" s="56"/>
      <c r="EX134" s="56" t="n">
        <v>1</v>
      </c>
      <c r="EY134" s="56" t="n">
        <v>29</v>
      </c>
      <c r="EZ134" s="56"/>
      <c r="FA134" s="39"/>
      <c r="FB134" s="39"/>
      <c r="FC134" s="56" t="n">
        <v>2</v>
      </c>
      <c r="FD134" s="56"/>
      <c r="FE134" s="56"/>
      <c r="FF134" s="56"/>
      <c r="FG134" s="56"/>
      <c r="FH134" s="56"/>
      <c r="FI134" s="56"/>
      <c r="FJ134" s="56"/>
      <c r="FK134" s="56"/>
      <c r="FL134" s="56"/>
      <c r="FM134" s="56"/>
      <c r="FN134" s="56"/>
      <c r="FO134" s="56"/>
      <c r="FP134" s="56"/>
      <c r="FQ134" s="56"/>
      <c r="FR134" s="56"/>
      <c r="FS134" s="56"/>
      <c r="FT134" s="56" t="n">
        <v>2</v>
      </c>
      <c r="FU134" s="56"/>
      <c r="FV134" s="56"/>
      <c r="FW134" s="56"/>
      <c r="FX134" s="56"/>
      <c r="FY134" s="56"/>
      <c r="FZ134" s="56"/>
      <c r="GA134" s="56" t="n">
        <v>33</v>
      </c>
      <c r="GB134" s="56"/>
      <c r="GC134" s="56"/>
      <c r="GD134" s="56"/>
      <c r="GE134" s="56"/>
      <c r="GF134" s="56"/>
      <c r="GG134" s="56" t="n">
        <v>3</v>
      </c>
      <c r="GH134" s="56"/>
      <c r="GI134" s="56"/>
      <c r="GJ134" s="56"/>
      <c r="GK134" s="56"/>
      <c r="GL134" s="56" t="n">
        <v>1</v>
      </c>
      <c r="GM134" s="56"/>
      <c r="GN134" s="56"/>
      <c r="GO134" s="56"/>
      <c r="GP134" s="56"/>
      <c r="GQ134" s="56"/>
      <c r="GR134" s="56"/>
      <c r="GS134" s="39"/>
      <c r="GT134" s="56"/>
      <c r="GU134" s="39"/>
      <c r="GV134" s="39"/>
      <c r="GW134" s="56"/>
      <c r="GX134" s="56" t="n">
        <v>5</v>
      </c>
      <c r="GY134" s="56"/>
      <c r="GZ134" s="56"/>
      <c r="HA134" s="56"/>
      <c r="HB134" s="56"/>
      <c r="HC134" s="56" t="n">
        <v>1</v>
      </c>
      <c r="HD134" s="56" t="n">
        <v>1</v>
      </c>
      <c r="HE134" s="56"/>
      <c r="HF134" s="56"/>
      <c r="HG134" s="56"/>
      <c r="HH134" s="56"/>
      <c r="HI134" s="65" t="n">
        <v>2</v>
      </c>
      <c r="HJ134" s="63" t="n">
        <f aca="false">SUM(,FH134,EH134:EJ134,CU134,FT134:FW134,FP134:FR134,FD134:FG134,EU134:EW134,DU134:DX134,DS134,DQ134:DR134,DG134,DC134,CN134:CO134,CJ134:CL134,CF134:CG134,CC134:CD134,BX134:CA134,BU134:BU134,BS134,BL134:BQ134,BJ134,BD134:BG134,BB134,AW134:AY134,R134:S134,U134:AC134)</f>
        <v>7</v>
      </c>
      <c r="HK134" s="64" t="n">
        <f aca="false">SUM(FX134:GC134,FS134,FI134:FO134,EX134:FC134,EK134:ET134,DY134:EG134,DT134,DH134:DP134,DD134:DF134,CV134:DB134,CP134:CT134,CM134,CH134:CI134,CE134,CB134,BV134:BW134,BT134,BR134,BK134,BH134:BI134,BC134,AZ134:BA134,AD134:AV134,T134)</f>
        <v>193</v>
      </c>
      <c r="HL134" s="65" t="n">
        <f aca="false">SUM(GG134:GO134,GR134+GR134,GT134,GV134,HF134)</f>
        <v>4</v>
      </c>
      <c r="HM134" s="65" t="n">
        <f aca="false">SUM(HG134:HH134,GW134:HD134,GQ134)</f>
        <v>7</v>
      </c>
      <c r="HN134" s="65" t="n">
        <f aca="false">SUM(HJ134:HM134)</f>
        <v>211</v>
      </c>
      <c r="HP134" s="63" t="n">
        <f aca="false">HJ134/O134*N134/M134</f>
        <v>29.9164616182843</v>
      </c>
      <c r="HQ134" s="63" t="n">
        <f aca="false">HK134/O134*N134/M134</f>
        <v>824.839584618409</v>
      </c>
      <c r="HR134" s="63" t="n">
        <f aca="false">HL134/O134*N134/M134</f>
        <v>17.0951209247339</v>
      </c>
      <c r="HS134" s="63" t="n">
        <f aca="false">HM134/O134*N134/M134</f>
        <v>29.9164616182843</v>
      </c>
      <c r="HT134" s="63" t="n">
        <f aca="false">HN134/O134*N134/M134</f>
        <v>901.767628779712</v>
      </c>
      <c r="HU134" s="63"/>
      <c r="HV134" s="63" t="n">
        <f aca="false">(HP134/$HT134)*100</f>
        <v>3.3175355450237</v>
      </c>
      <c r="HW134" s="63" t="n">
        <f aca="false">HV134+((HQ134/HT134)*100)</f>
        <v>94.7867298578199</v>
      </c>
      <c r="HX134" s="63" t="n">
        <f aca="false">HW134+((HR134/HT134)*100)</f>
        <v>96.6824644549763</v>
      </c>
      <c r="HY134" s="63" t="n">
        <f aca="false">HX134+((HS134/HT134)*100)</f>
        <v>100</v>
      </c>
      <c r="HZ134" s="63"/>
      <c r="IA134" s="6" t="n">
        <f aca="false">(EX134/HK134)*100</f>
        <v>0.518134715025907</v>
      </c>
      <c r="IB134" s="6" t="n">
        <f aca="false">(SUM(EX134:FC134)/HK134)*100</f>
        <v>16.580310880829</v>
      </c>
      <c r="IC134" s="6" t="n">
        <f aca="false">(SUM(DI134:DO134)/HK134)*100</f>
        <v>46.1139896373057</v>
      </c>
      <c r="ID134" s="6" t="n">
        <f aca="false">(SUM(AN134:AS134)/HK134)*100</f>
        <v>11.3989637305699</v>
      </c>
      <c r="IE134" s="6" t="n">
        <f aca="false">(DP134/HK134)*100</f>
        <v>0</v>
      </c>
      <c r="IF134" s="6" t="n">
        <f aca="false">(SUM(FY134:GC134)/HK134)*100</f>
        <v>17.0984455958549</v>
      </c>
      <c r="IG134" s="6" t="n">
        <f aca="false">(SUM(FI134:FK134,CM134)/HK134)*100</f>
        <v>0</v>
      </c>
      <c r="IH134" s="6" t="n">
        <f aca="false">(DT134/HK134)*100</f>
        <v>0</v>
      </c>
      <c r="II134" s="6" t="n">
        <f aca="false">(SUM(FX134,AE134:AM134,BV134:BW134)/HK134)*100</f>
        <v>1.03626943005181</v>
      </c>
      <c r="IJ134" s="6" t="n">
        <f aca="false">SUM(BH134,EK134:EM134,AT134:AU134,AV134,BI134,EN134:EO134,EP134:ES134,FO134,CE134)/HK134*100</f>
        <v>1.03626943005181</v>
      </c>
      <c r="IK134" s="6" t="n">
        <f aca="false">(SUM(DY134:ED134)/HK134)*100</f>
        <v>0</v>
      </c>
      <c r="IL134" s="6" t="n">
        <f aca="false">(SUM(CV134:DB134,DD134:DE134,CP134:CT134))/HK134*100</f>
        <v>5.69948186528497</v>
      </c>
      <c r="IM134" s="6" t="n">
        <f aca="false">100-SUM(IB134:IL134)</f>
        <v>1.03626943005182</v>
      </c>
    </row>
    <row r="135" s="65" customFormat="true" ht="15" hidden="false" customHeight="false" outlineLevel="0" collapsed="false">
      <c r="A135" s="39" t="n">
        <v>318</v>
      </c>
      <c r="B135" s="39" t="s">
        <v>261</v>
      </c>
      <c r="C135" s="39" t="s">
        <v>262</v>
      </c>
      <c r="D135" s="39" t="n">
        <v>84</v>
      </c>
      <c r="E135" s="39" t="s">
        <v>263</v>
      </c>
      <c r="F135" s="39" t="n">
        <v>2</v>
      </c>
      <c r="G135" s="39" t="s">
        <v>264</v>
      </c>
      <c r="H135" s="39" t="n">
        <v>61</v>
      </c>
      <c r="I135" s="39" t="n">
        <v>65</v>
      </c>
      <c r="J135" s="39" t="n">
        <v>797.1</v>
      </c>
      <c r="K135" s="39" t="n">
        <v>797.14</v>
      </c>
      <c r="L135" s="71" t="n">
        <f aca="false">AVERAGE(J135:K135)</f>
        <v>797.12</v>
      </c>
      <c r="M135" s="39" t="n">
        <v>14.9363</v>
      </c>
      <c r="N135" s="56" t="n">
        <v>20848</v>
      </c>
      <c r="O135" s="39" t="n">
        <v>970</v>
      </c>
      <c r="P135" s="57" t="n">
        <f aca="false">((Q135/O135)*N135)/M135</f>
        <v>116.556005430898</v>
      </c>
      <c r="Q135" s="56" t="n">
        <f aca="false">SUM(R135:GB135)</f>
        <v>81</v>
      </c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 t="n">
        <v>1</v>
      </c>
      <c r="AG135" s="39"/>
      <c r="AH135" s="39"/>
      <c r="AI135" s="39"/>
      <c r="AJ135" s="39"/>
      <c r="AK135" s="39"/>
      <c r="AL135" s="39"/>
      <c r="AM135" s="39"/>
      <c r="AN135" s="39" t="n">
        <v>32</v>
      </c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 t="n">
        <v>3</v>
      </c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 t="n">
        <v>1</v>
      </c>
      <c r="BX135" s="60" t="n">
        <v>1</v>
      </c>
      <c r="BY135" s="39"/>
      <c r="BZ135" s="39"/>
      <c r="CA135" s="39"/>
      <c r="CB135" s="39" t="n">
        <v>1</v>
      </c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 t="n">
        <v>8</v>
      </c>
      <c r="DC135" s="39"/>
      <c r="DD135" s="39"/>
      <c r="DE135" s="39"/>
      <c r="DF135" s="39"/>
      <c r="DG135" s="39"/>
      <c r="DH135" s="39"/>
      <c r="DI135" s="39"/>
      <c r="DJ135" s="39"/>
      <c r="DK135" s="39" t="n">
        <v>7</v>
      </c>
      <c r="DL135" s="39"/>
      <c r="DM135" s="39" t="n">
        <v>5</v>
      </c>
      <c r="DN135" s="39"/>
      <c r="DO135" s="39" t="n">
        <v>1</v>
      </c>
      <c r="DP135" s="39" t="n">
        <v>2</v>
      </c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 t="n">
        <v>11</v>
      </c>
      <c r="EE135" s="39"/>
      <c r="EF135" s="39"/>
      <c r="EG135" s="39"/>
      <c r="EH135" s="39"/>
      <c r="EI135" s="39"/>
      <c r="EJ135" s="39"/>
      <c r="EK135" s="39" t="n">
        <v>3</v>
      </c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 t="n">
        <v>5</v>
      </c>
      <c r="EZ135" s="39"/>
      <c r="FA135" s="39"/>
      <c r="FB135" s="39"/>
      <c r="FC135" s="39"/>
      <c r="FD135" s="56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56"/>
      <c r="GD135" s="39"/>
      <c r="GE135" s="39"/>
      <c r="GF135" s="39"/>
      <c r="GG135" s="39" t="n">
        <v>18</v>
      </c>
      <c r="GH135" s="39" t="n">
        <v>1</v>
      </c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 t="n">
        <v>3</v>
      </c>
      <c r="GY135" s="39"/>
      <c r="GZ135" s="39"/>
      <c r="HA135" s="39"/>
      <c r="HB135" s="39" t="n">
        <v>2</v>
      </c>
      <c r="HC135" s="39"/>
      <c r="HD135" s="39" t="n">
        <v>4</v>
      </c>
      <c r="HE135" s="39"/>
      <c r="HF135" s="39"/>
      <c r="HG135" s="39"/>
      <c r="HH135" s="39"/>
      <c r="HI135" s="39"/>
      <c r="HJ135" s="63" t="n">
        <f aca="false">SUM(,FH135,EH135:EJ135,CU135,FT135:FW135,FP135:FR135,FD135:FG135,EU135:EW135,DU135:DX135,DS135,DQ135:DR135,DG135,DC135,CN135:CO135,CJ135:CL135,CF135:CG135,CC135:CD135,BX135:CA135,BU135:BU135,BS135,BL135:BQ135,BJ135,BD135:BG135,BB135,AW135:AY135,R135:S135,U135:AC135)</f>
        <v>1</v>
      </c>
      <c r="HK135" s="64" t="n">
        <f aca="false">SUM(FX135:GC135,FS135,FI135:FO135,EX135:FC135,EK135:ET135,DY135:EG135,DT135,DH135:DP135,DD135:DF135,CV135:DB135,CP135:CT135,CM135,CH135:CI135,CE135,CB135,BV135:BW135,BT135,BR135,BK135,BH135:BI135,BC135,AZ135:BA135,AD135:AV135,T135)</f>
        <v>80</v>
      </c>
      <c r="HL135" s="65" t="n">
        <f aca="false">SUM(GG135:GO135,GR135+GR135,GT135,GV135,HF135)</f>
        <v>19</v>
      </c>
      <c r="HM135" s="65" t="n">
        <f aca="false">SUM(HG135:HH135,GW135:HD135,GQ135)</f>
        <v>9</v>
      </c>
      <c r="HN135" s="65" t="n">
        <f aca="false">SUM(HJ135:HM135)</f>
        <v>109</v>
      </c>
      <c r="HP135" s="63" t="n">
        <f aca="false">HJ135/O135*N135/M135</f>
        <v>1.43896303001109</v>
      </c>
      <c r="HQ135" s="63" t="n">
        <f aca="false">HK135/O135*N135/M135</f>
        <v>115.117042400887</v>
      </c>
      <c r="HR135" s="63" t="n">
        <f aca="false">HL135/O135*N135/M135</f>
        <v>27.3402975702107</v>
      </c>
      <c r="HS135" s="63" t="n">
        <f aca="false">HM135/O135*N135/M135</f>
        <v>12.9506672700998</v>
      </c>
      <c r="HT135" s="63" t="n">
        <f aca="false">HN135/O135*N135/M135</f>
        <v>156.846970271209</v>
      </c>
      <c r="HU135" s="63"/>
      <c r="HV135" s="63" t="n">
        <f aca="false">(HP135/$HT135)*100</f>
        <v>0.91743119266055</v>
      </c>
      <c r="HW135" s="63" t="n">
        <f aca="false">HV135+((HQ135/HT135)*100)</f>
        <v>74.3119266055046</v>
      </c>
      <c r="HX135" s="63" t="n">
        <f aca="false">HW135+((HR135/HT135)*100)</f>
        <v>91.743119266055</v>
      </c>
      <c r="HY135" s="63" t="n">
        <f aca="false">HX135+((HS135/HT135)*100)</f>
        <v>100</v>
      </c>
      <c r="HZ135" s="63"/>
      <c r="IA135" s="6" t="n">
        <f aca="false">(EX135/HK135)*100</f>
        <v>0</v>
      </c>
      <c r="IB135" s="6" t="n">
        <f aca="false">(SUM(EX135:FC135)/HK135)*100</f>
        <v>6.25</v>
      </c>
      <c r="IC135" s="6" t="n">
        <f aca="false">(SUM(DI135:DO135)/HK135)*100</f>
        <v>16.25</v>
      </c>
      <c r="ID135" s="6" t="n">
        <f aca="false">(SUM(AN135:AS135)/HK135)*100</f>
        <v>40</v>
      </c>
      <c r="IE135" s="6" t="n">
        <f aca="false">(DP135/HK135)*100</f>
        <v>2.5</v>
      </c>
      <c r="IF135" s="6" t="n">
        <f aca="false">(SUM(FY135:GC135)/HK135)*100</f>
        <v>0</v>
      </c>
      <c r="IG135" s="6" t="n">
        <f aca="false">(SUM(FI135:FK135,CM135)/HK135)*100</f>
        <v>0</v>
      </c>
      <c r="IH135" s="6" t="n">
        <f aca="false">(DT135/HK135)*100</f>
        <v>0</v>
      </c>
      <c r="II135" s="6" t="n">
        <f aca="false">(SUM(FX135,AE135:AM135,BV135:BW135)/HK135)*100</f>
        <v>2.5</v>
      </c>
      <c r="IJ135" s="6" t="n">
        <f aca="false">SUM(BH135,EK135:EM135,AT135:AU135,AV135,BI135,EN135:EO135,EP135:ES135,FO135,CE135)/HK135*100</f>
        <v>7.5</v>
      </c>
      <c r="IK135" s="6" t="n">
        <f aca="false">(SUM(DY135:ED135)/HK135)*100</f>
        <v>13.75</v>
      </c>
      <c r="IL135" s="6" t="n">
        <f aca="false">(SUM(CV135:DB135,DD135:DE135,CP135:CT135))/HK135*100</f>
        <v>10</v>
      </c>
      <c r="IM135" s="6" t="n">
        <f aca="false">100-SUM(IB135:IL135)</f>
        <v>1.25</v>
      </c>
    </row>
    <row r="136" s="65" customFormat="true" ht="15" hidden="false" customHeight="false" outlineLevel="0" collapsed="false">
      <c r="A136" s="39" t="n">
        <v>318</v>
      </c>
      <c r="B136" s="39" t="s">
        <v>261</v>
      </c>
      <c r="C136" s="39" t="s">
        <v>262</v>
      </c>
      <c r="D136" s="39" t="n">
        <v>84</v>
      </c>
      <c r="E136" s="39" t="s">
        <v>263</v>
      </c>
      <c r="F136" s="39" t="n">
        <v>2</v>
      </c>
      <c r="G136" s="39" t="s">
        <v>264</v>
      </c>
      <c r="H136" s="39" t="n">
        <v>80</v>
      </c>
      <c r="I136" s="39" t="n">
        <v>84</v>
      </c>
      <c r="J136" s="39" t="n">
        <v>797.29</v>
      </c>
      <c r="K136" s="39" t="n">
        <v>797.33</v>
      </c>
      <c r="L136" s="71" t="n">
        <f aca="false">AVERAGE(J136:K136)</f>
        <v>797.31</v>
      </c>
      <c r="M136" s="39" t="n">
        <v>14.5009</v>
      </c>
      <c r="N136" s="56" t="n">
        <v>20848</v>
      </c>
      <c r="O136" s="39" t="n">
        <v>301</v>
      </c>
      <c r="P136" s="57" t="n">
        <f aca="false">((Q136/O136)*N136)/M136</f>
        <v>735.569420149864</v>
      </c>
      <c r="Q136" s="56" t="n">
        <f aca="false">SUM(R136:GB136)</f>
        <v>154</v>
      </c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 t="n">
        <v>3</v>
      </c>
      <c r="AG136" s="39"/>
      <c r="AH136" s="39"/>
      <c r="AI136" s="39"/>
      <c r="AJ136" s="39"/>
      <c r="AK136" s="39"/>
      <c r="AL136" s="39"/>
      <c r="AM136" s="39"/>
      <c r="AN136" s="39" t="n">
        <v>102</v>
      </c>
      <c r="AO136" s="39"/>
      <c r="AP136" s="39" t="n">
        <v>2</v>
      </c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60" t="n">
        <v>4</v>
      </c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 t="n">
        <v>5</v>
      </c>
      <c r="DC136" s="39"/>
      <c r="DD136" s="39"/>
      <c r="DE136" s="39"/>
      <c r="DF136" s="39"/>
      <c r="DG136" s="39"/>
      <c r="DH136" s="39"/>
      <c r="DI136" s="39" t="n">
        <v>1</v>
      </c>
      <c r="DJ136" s="39"/>
      <c r="DK136" s="39" t="n">
        <v>19</v>
      </c>
      <c r="DL136" s="39"/>
      <c r="DM136" s="39" t="n">
        <v>8</v>
      </c>
      <c r="DN136" s="39"/>
      <c r="DO136" s="39" t="n">
        <v>2</v>
      </c>
      <c r="DP136" s="39" t="n">
        <v>1</v>
      </c>
      <c r="DQ136" s="39"/>
      <c r="DR136" s="39"/>
      <c r="DS136" s="39"/>
      <c r="DT136" s="39" t="n">
        <v>1</v>
      </c>
      <c r="DU136" s="39"/>
      <c r="DV136" s="39"/>
      <c r="DW136" s="39"/>
      <c r="DX136" s="39"/>
      <c r="DY136" s="39"/>
      <c r="DZ136" s="39"/>
      <c r="EA136" s="39"/>
      <c r="EB136" s="39"/>
      <c r="EC136" s="39"/>
      <c r="ED136" s="39" t="n">
        <v>3</v>
      </c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 t="n">
        <v>1</v>
      </c>
      <c r="EY136" s="39"/>
      <c r="EZ136" s="39"/>
      <c r="FA136" s="39"/>
      <c r="FB136" s="39"/>
      <c r="FC136" s="39" t="n">
        <v>2</v>
      </c>
      <c r="FD136" s="56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56"/>
      <c r="GD136" s="39"/>
      <c r="GE136" s="39"/>
      <c r="GF136" s="39"/>
      <c r="GG136" s="39" t="n">
        <v>38</v>
      </c>
      <c r="GH136" s="39"/>
      <c r="GI136" s="39"/>
      <c r="GJ136" s="39"/>
      <c r="GK136" s="39"/>
      <c r="GL136" s="39"/>
      <c r="GM136" s="39" t="n">
        <v>7</v>
      </c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 t="n">
        <v>3</v>
      </c>
      <c r="GY136" s="39"/>
      <c r="GZ136" s="39"/>
      <c r="HA136" s="39"/>
      <c r="HB136" s="39"/>
      <c r="HC136" s="39" t="n">
        <v>2</v>
      </c>
      <c r="HD136" s="39"/>
      <c r="HE136" s="39"/>
      <c r="HF136" s="39"/>
      <c r="HG136" s="39"/>
      <c r="HH136" s="39"/>
      <c r="HI136" s="39"/>
      <c r="HJ136" s="63" t="n">
        <f aca="false">SUM(,FH136,EH136:EJ136,CU136,FT136:FW136,FP136:FR136,FD136:FG136,EU136:EW136,DU136:DX136,DS136,DQ136:DR136,DG136,DC136,CN136:CO136,CJ136:CL136,CF136:CG136,CC136:CD136,BX136:CA136,BU136:BU136,BS136,BL136:BQ136,BJ136,BD136:BG136,BB136,AW136:AY136,R136:S136,U136:AC136)</f>
        <v>4</v>
      </c>
      <c r="HK136" s="64" t="n">
        <f aca="false">SUM(FX136:GC136,FS136,FI136:FO136,EX136:FC136,EK136:ET136,DY136:EG136,DT136,DH136:DP136,DD136:DF136,CV136:DB136,CP136:CT136,CM136,CH136:CI136,CE136,CB136,BV136:BW136,BT136,BR136,BK136,BH136:BI136,BC136,AZ136:BA136,AD136:AV136,T136)</f>
        <v>150</v>
      </c>
      <c r="HL136" s="65" t="n">
        <f aca="false">SUM(GG136:GO136,GR136+GR136,GT136,GV136,HF136)</f>
        <v>45</v>
      </c>
      <c r="HM136" s="65" t="n">
        <f aca="false">SUM(HG136:HH136,GW136:HD136,GQ136)</f>
        <v>5</v>
      </c>
      <c r="HN136" s="65" t="n">
        <f aca="false">SUM(HJ136:HM136)</f>
        <v>204</v>
      </c>
      <c r="HP136" s="63" t="n">
        <f aca="false">HJ136/O136*N136/M136</f>
        <v>19.1056992246718</v>
      </c>
      <c r="HQ136" s="63" t="n">
        <f aca="false">HK136/O136*N136/M136</f>
        <v>716.463720925192</v>
      </c>
      <c r="HR136" s="63" t="n">
        <f aca="false">HL136/O136*N136/M136</f>
        <v>214.939116277558</v>
      </c>
      <c r="HS136" s="63" t="n">
        <f aca="false">HM136/O136*N136/M136</f>
        <v>23.8821240308397</v>
      </c>
      <c r="HT136" s="63" t="n">
        <f aca="false">HN136/O136*N136/M136</f>
        <v>974.390660458261</v>
      </c>
      <c r="HU136" s="63"/>
      <c r="HV136" s="63" t="n">
        <f aca="false">(HP136/$HT136)*100</f>
        <v>1.96078431372549</v>
      </c>
      <c r="HW136" s="63" t="n">
        <f aca="false">HV136+((HQ136/HT136)*100)</f>
        <v>75.4901960784314</v>
      </c>
      <c r="HX136" s="63" t="n">
        <f aca="false">HW136+((HR136/HT136)*100)</f>
        <v>97.5490196078431</v>
      </c>
      <c r="HY136" s="63" t="n">
        <f aca="false">HX136+((HS136/HT136)*100)</f>
        <v>100</v>
      </c>
      <c r="HZ136" s="63"/>
      <c r="IA136" s="6" t="n">
        <f aca="false">(EX136/HK136)*100</f>
        <v>0.666666666666667</v>
      </c>
      <c r="IB136" s="6" t="n">
        <f aca="false">(SUM(EX136:FC136)/HK136)*100</f>
        <v>2</v>
      </c>
      <c r="IC136" s="6" t="n">
        <f aca="false">(SUM(DI136:DO136)/HK136)*100</f>
        <v>20</v>
      </c>
      <c r="ID136" s="6" t="n">
        <f aca="false">(SUM(AN136:AS136)/HK136)*100</f>
        <v>69.3333333333333</v>
      </c>
      <c r="IE136" s="6" t="n">
        <f aca="false">(DP136/HK136)*100</f>
        <v>0.666666666666667</v>
      </c>
      <c r="IF136" s="6" t="n">
        <f aca="false">(SUM(FY136:GC136)/HK136)*100</f>
        <v>0</v>
      </c>
      <c r="IG136" s="6" t="n">
        <f aca="false">(SUM(FI136:FK136,CM136)/HK136)*100</f>
        <v>0</v>
      </c>
      <c r="IH136" s="6" t="n">
        <f aca="false">(DT136/HK136)*100</f>
        <v>0.666666666666667</v>
      </c>
      <c r="II136" s="6" t="n">
        <f aca="false">(SUM(FX136,AE136:AM136,BV136:BW136)/HK136)*100</f>
        <v>2</v>
      </c>
      <c r="IJ136" s="6" t="n">
        <f aca="false">SUM(BH136,EK136:EM136,AT136:AU136,AV136,BI136,EN136:EO136,EP136:ES136,FO136,CE136)/HK136*100</f>
        <v>0</v>
      </c>
      <c r="IK136" s="6" t="n">
        <f aca="false">(SUM(DY136:ED136)/HK136)*100</f>
        <v>2</v>
      </c>
      <c r="IL136" s="6" t="n">
        <f aca="false">(SUM(CV136:DB136,DD136:DE136,CP136:CT136))/HK136*100</f>
        <v>3.33333333333333</v>
      </c>
      <c r="IM136" s="6" t="n">
        <f aca="false">100-SUM(IB136:IL136)</f>
        <v>0</v>
      </c>
    </row>
    <row r="137" s="65" customFormat="true" ht="15" hidden="false" customHeight="false" outlineLevel="0" collapsed="false">
      <c r="A137" s="39" t="n">
        <v>318</v>
      </c>
      <c r="B137" s="39" t="s">
        <v>261</v>
      </c>
      <c r="C137" s="39" t="s">
        <v>262</v>
      </c>
      <c r="D137" s="39" t="n">
        <v>84</v>
      </c>
      <c r="E137" s="39" t="s">
        <v>263</v>
      </c>
      <c r="F137" s="39" t="n">
        <v>2</v>
      </c>
      <c r="G137" s="39" t="s">
        <v>264</v>
      </c>
      <c r="H137" s="39" t="n">
        <v>100</v>
      </c>
      <c r="I137" s="39" t="n">
        <v>104</v>
      </c>
      <c r="J137" s="39" t="n">
        <v>797.49</v>
      </c>
      <c r="K137" s="39" t="n">
        <v>797.53</v>
      </c>
      <c r="L137" s="71" t="n">
        <f aca="false">AVERAGE(J137:K137)</f>
        <v>797.51</v>
      </c>
      <c r="M137" s="39" t="n">
        <v>14.5888</v>
      </c>
      <c r="N137" s="56" t="n">
        <v>20848</v>
      </c>
      <c r="O137" s="39" t="n">
        <v>444</v>
      </c>
      <c r="P137" s="57" t="n">
        <f aca="false">((Q137/O137)*N137)/M137</f>
        <v>946.257180628753</v>
      </c>
      <c r="Q137" s="56" t="n">
        <f aca="false">SUM(R137:GB137)</f>
        <v>294</v>
      </c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 t="n">
        <v>168</v>
      </c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 t="n">
        <v>5</v>
      </c>
      <c r="BI137" s="39"/>
      <c r="BJ137" s="39"/>
      <c r="BK137" s="39"/>
      <c r="BL137" s="39"/>
      <c r="BM137" s="39"/>
      <c r="BN137" s="39"/>
      <c r="BO137" s="39" t="n">
        <v>1</v>
      </c>
      <c r="BP137" s="39"/>
      <c r="BQ137" s="39"/>
      <c r="BR137" s="39"/>
      <c r="BS137" s="39"/>
      <c r="BT137" s="39"/>
      <c r="BU137" s="39"/>
      <c r="BV137" s="39"/>
      <c r="BW137" s="39"/>
      <c r="BX137" s="60" t="n">
        <v>3</v>
      </c>
      <c r="BY137" s="39"/>
      <c r="BZ137" s="39"/>
      <c r="CA137" s="39"/>
      <c r="CB137" s="39" t="n">
        <v>3</v>
      </c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 t="n">
        <v>1</v>
      </c>
      <c r="CR137" s="39"/>
      <c r="CS137" s="39"/>
      <c r="CT137" s="39"/>
      <c r="CU137" s="39"/>
      <c r="CV137" s="39"/>
      <c r="CW137" s="39" t="n">
        <v>1</v>
      </c>
      <c r="CX137" s="39"/>
      <c r="CY137" s="39"/>
      <c r="CZ137" s="39"/>
      <c r="DA137" s="39"/>
      <c r="DB137" s="39" t="n">
        <v>2</v>
      </c>
      <c r="DC137" s="39"/>
      <c r="DD137" s="39"/>
      <c r="DE137" s="39"/>
      <c r="DF137" s="39"/>
      <c r="DG137" s="39"/>
      <c r="DH137" s="39"/>
      <c r="DI137" s="39" t="n">
        <v>2</v>
      </c>
      <c r="DJ137" s="39"/>
      <c r="DK137" s="39" t="n">
        <v>72</v>
      </c>
      <c r="DL137" s="39"/>
      <c r="DM137" s="39" t="n">
        <v>3</v>
      </c>
      <c r="DN137" s="39" t="n">
        <v>1</v>
      </c>
      <c r="DO137" s="39" t="n">
        <v>1</v>
      </c>
      <c r="DP137" s="39"/>
      <c r="DQ137" s="39"/>
      <c r="DR137" s="39"/>
      <c r="DS137" s="39"/>
      <c r="DT137" s="39" t="n">
        <v>1</v>
      </c>
      <c r="DU137" s="39"/>
      <c r="DV137" s="39"/>
      <c r="DW137" s="39"/>
      <c r="DX137" s="39"/>
      <c r="DY137" s="39"/>
      <c r="DZ137" s="39"/>
      <c r="EA137" s="39"/>
      <c r="EB137" s="39"/>
      <c r="EC137" s="39"/>
      <c r="ED137" s="39" t="n">
        <v>5</v>
      </c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 t="n">
        <v>3</v>
      </c>
      <c r="EZ137" s="39"/>
      <c r="FA137" s="39"/>
      <c r="FB137" s="39"/>
      <c r="FC137" s="39" t="n">
        <v>3</v>
      </c>
      <c r="FD137" s="56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 t="n">
        <v>1</v>
      </c>
      <c r="GA137" s="39" t="n">
        <v>18</v>
      </c>
      <c r="GB137" s="39"/>
      <c r="GC137" s="56"/>
      <c r="GD137" s="39"/>
      <c r="GE137" s="39"/>
      <c r="GF137" s="39"/>
      <c r="GG137" s="39" t="n">
        <v>65</v>
      </c>
      <c r="GH137" s="39"/>
      <c r="GI137" s="39"/>
      <c r="GJ137" s="39"/>
      <c r="GK137" s="39" t="n">
        <v>7</v>
      </c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 t="n">
        <v>20</v>
      </c>
      <c r="GY137" s="39"/>
      <c r="GZ137" s="39"/>
      <c r="HA137" s="39"/>
      <c r="HB137" s="39"/>
      <c r="HC137" s="39"/>
      <c r="HD137" s="39" t="n">
        <v>1</v>
      </c>
      <c r="HE137" s="39"/>
      <c r="HF137" s="39"/>
      <c r="HG137" s="39"/>
      <c r="HH137" s="39"/>
      <c r="HI137" s="39"/>
      <c r="HJ137" s="63" t="n">
        <f aca="false">SUM(,FH137,EH137:EJ137,CU137,FT137:FW137,FP137:FR137,FD137:FG137,EU137:EW137,DU137:DX137,DS137,DQ137:DR137,DG137,DC137,CN137:CO137,CJ137:CL137,CF137:CG137,CC137:CD137,BX137:CA137,BU137:BU137,BS137,BL137:BQ137,BJ137,BD137:BG137,BB137,AW137:AY137,R137:S137,U137:AC137)</f>
        <v>4</v>
      </c>
      <c r="HK137" s="64" t="n">
        <f aca="false">SUM(FX137:GC137,FS137,FI137:FO137,EX137:FC137,EK137:ET137,DY137:EG137,DT137,DH137:DP137,DD137:DF137,CV137:DB137,CP137:CT137,CM137,CH137:CI137,CE137,CB137,BV137:BW137,BT137,BR137,BK137,BH137:BI137,BC137,AZ137:BA137,AD137:AV137,T137)</f>
        <v>290</v>
      </c>
      <c r="HL137" s="65" t="n">
        <f aca="false">SUM(GG137:GO137,GR137+GR137,GT137,GV137,HF137)</f>
        <v>72</v>
      </c>
      <c r="HM137" s="65" t="n">
        <f aca="false">SUM(HG137:HH137,GW137:HD137,GQ137)</f>
        <v>21</v>
      </c>
      <c r="HN137" s="65" t="n">
        <f aca="false">SUM(HJ137:HM137)</f>
        <v>387</v>
      </c>
      <c r="HP137" s="63" t="n">
        <f aca="false">HJ137/O137*N137/M137</f>
        <v>12.8742473554932</v>
      </c>
      <c r="HQ137" s="63" t="n">
        <f aca="false">HK137/O137*N137/M137</f>
        <v>933.38293327326</v>
      </c>
      <c r="HR137" s="63" t="n">
        <f aca="false">HL137/O137*N137/M137</f>
        <v>231.736452398878</v>
      </c>
      <c r="HS137" s="63" t="n">
        <f aca="false">HM137/O137*N137/M137</f>
        <v>67.5897986163395</v>
      </c>
      <c r="HT137" s="63" t="n">
        <f aca="false">HN137/O137*N137/M137</f>
        <v>1245.58343164397</v>
      </c>
      <c r="HU137" s="63"/>
      <c r="HV137" s="63" t="n">
        <f aca="false">(HP137/$HT137)*100</f>
        <v>1.03359173126615</v>
      </c>
      <c r="HW137" s="63" t="n">
        <f aca="false">HV137+((HQ137/HT137)*100)</f>
        <v>75.968992248062</v>
      </c>
      <c r="HX137" s="63" t="n">
        <f aca="false">HW137+((HR137/HT137)*100)</f>
        <v>94.5736434108527</v>
      </c>
      <c r="HY137" s="63" t="n">
        <f aca="false">HX137+((HS137/HT137)*100)</f>
        <v>100</v>
      </c>
      <c r="HZ137" s="63"/>
      <c r="IA137" s="6" t="n">
        <f aca="false">(EX137/HK137)*100</f>
        <v>0</v>
      </c>
      <c r="IB137" s="6" t="n">
        <f aca="false">(SUM(EX137:FC137)/HK137)*100</f>
        <v>2.06896551724138</v>
      </c>
      <c r="IC137" s="6" t="n">
        <f aca="false">(SUM(DI137:DO137)/HK137)*100</f>
        <v>27.2413793103448</v>
      </c>
      <c r="ID137" s="6" t="n">
        <f aca="false">(SUM(AN137:AS137)/HK137)*100</f>
        <v>57.9310344827586</v>
      </c>
      <c r="IE137" s="6" t="n">
        <f aca="false">(DP137/HK137)*100</f>
        <v>0</v>
      </c>
      <c r="IF137" s="6" t="n">
        <f aca="false">(SUM(FY137:GC137)/HK137)*100</f>
        <v>6.55172413793104</v>
      </c>
      <c r="IG137" s="6" t="n">
        <f aca="false">(SUM(FI137:FK137,CM137)/HK137)*100</f>
        <v>0</v>
      </c>
      <c r="IH137" s="6" t="n">
        <f aca="false">(DT137/HK137)*100</f>
        <v>0.344827586206897</v>
      </c>
      <c r="II137" s="6" t="n">
        <f aca="false">(SUM(FX137,AE137:AM137,BV137:BW137)/HK137)*100</f>
        <v>0</v>
      </c>
      <c r="IJ137" s="6" t="n">
        <f aca="false">SUM(BH137,EK137:EM137,AT137:AU137,AV137,BI137,EN137:EO137,EP137:ES137,FO137,CE137)/HK137*100</f>
        <v>1.72413793103448</v>
      </c>
      <c r="IK137" s="6" t="n">
        <f aca="false">(SUM(DY137:ED137)/HK137)*100</f>
        <v>1.72413793103448</v>
      </c>
      <c r="IL137" s="6" t="n">
        <f aca="false">(SUM(CV137:DB137,DD137:DE137,CP137:CT137))/HK137*100</f>
        <v>1.37931034482759</v>
      </c>
      <c r="IM137" s="6" t="n">
        <f aca="false">100-SUM(IB137:IL137)</f>
        <v>1.03448275862068</v>
      </c>
    </row>
    <row r="138" s="65" customFormat="true" ht="15" hidden="false" customHeight="false" outlineLevel="0" collapsed="false">
      <c r="A138" s="39" t="n">
        <v>318</v>
      </c>
      <c r="B138" s="39" t="s">
        <v>261</v>
      </c>
      <c r="C138" s="39" t="s">
        <v>262</v>
      </c>
      <c r="D138" s="39" t="n">
        <v>84</v>
      </c>
      <c r="E138" s="39" t="s">
        <v>263</v>
      </c>
      <c r="F138" s="39" t="n">
        <v>2</v>
      </c>
      <c r="G138" s="39" t="s">
        <v>264</v>
      </c>
      <c r="H138" s="39" t="n">
        <v>120</v>
      </c>
      <c r="I138" s="39" t="n">
        <v>124</v>
      </c>
      <c r="J138" s="39" t="n">
        <v>797.69</v>
      </c>
      <c r="K138" s="39" t="n">
        <v>797.73</v>
      </c>
      <c r="L138" s="71" t="n">
        <f aca="false">AVERAGE(J138:K138)</f>
        <v>797.71</v>
      </c>
      <c r="M138" s="39" t="n">
        <v>10.2761</v>
      </c>
      <c r="N138" s="56" t="n">
        <v>20848</v>
      </c>
      <c r="O138" s="39" t="n">
        <v>608</v>
      </c>
      <c r="P138" s="57" t="n">
        <f aca="false">((Q138/O138)*N138)/M138</f>
        <v>850.888546187141</v>
      </c>
      <c r="Q138" s="56" t="n">
        <f aca="false">SUM(R138:GB138)</f>
        <v>255</v>
      </c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 t="n">
        <v>3</v>
      </c>
      <c r="AG138" s="39"/>
      <c r="AH138" s="39"/>
      <c r="AI138" s="39"/>
      <c r="AJ138" s="39"/>
      <c r="AK138" s="39"/>
      <c r="AL138" s="39"/>
      <c r="AM138" s="39"/>
      <c r="AN138" s="39" t="n">
        <v>116</v>
      </c>
      <c r="AO138" s="39"/>
      <c r="AP138" s="39" t="n">
        <v>1</v>
      </c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 t="n">
        <v>22</v>
      </c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 t="n">
        <v>4</v>
      </c>
      <c r="BX138" s="60" t="n">
        <v>2</v>
      </c>
      <c r="BY138" s="39"/>
      <c r="BZ138" s="39"/>
      <c r="CA138" s="39"/>
      <c r="CB138" s="39" t="n">
        <v>4</v>
      </c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 t="n">
        <v>2</v>
      </c>
      <c r="DC138" s="39"/>
      <c r="DD138" s="39"/>
      <c r="DE138" s="39"/>
      <c r="DF138" s="39"/>
      <c r="DG138" s="39"/>
      <c r="DH138" s="39"/>
      <c r="DI138" s="39" t="n">
        <v>3</v>
      </c>
      <c r="DJ138" s="39"/>
      <c r="DK138" s="39" t="n">
        <v>50</v>
      </c>
      <c r="DL138" s="39"/>
      <c r="DM138" s="39" t="n">
        <v>7</v>
      </c>
      <c r="DN138" s="39" t="n">
        <v>5</v>
      </c>
      <c r="DO138" s="39" t="n">
        <v>2</v>
      </c>
      <c r="DP138" s="39"/>
      <c r="DQ138" s="39"/>
      <c r="DR138" s="39"/>
      <c r="DS138" s="39"/>
      <c r="DT138" s="39" t="n">
        <v>1</v>
      </c>
      <c r="DU138" s="39"/>
      <c r="DV138" s="39"/>
      <c r="DW138" s="39"/>
      <c r="DX138" s="39"/>
      <c r="DY138" s="39"/>
      <c r="DZ138" s="39"/>
      <c r="EA138" s="39"/>
      <c r="EB138" s="39"/>
      <c r="EC138" s="39"/>
      <c r="ED138" s="39" t="n">
        <v>1</v>
      </c>
      <c r="EE138" s="39"/>
      <c r="EF138" s="39"/>
      <c r="EG138" s="39"/>
      <c r="EH138" s="39"/>
      <c r="EI138" s="39"/>
      <c r="EJ138" s="39"/>
      <c r="EK138" s="39" t="n">
        <v>1</v>
      </c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 t="n">
        <v>6</v>
      </c>
      <c r="EZ138" s="39"/>
      <c r="FA138" s="39"/>
      <c r="FB138" s="39"/>
      <c r="FC138" s="39" t="n">
        <v>5</v>
      </c>
      <c r="FD138" s="56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 t="n">
        <v>1</v>
      </c>
      <c r="FU138" s="39"/>
      <c r="FV138" s="39"/>
      <c r="FW138" s="39"/>
      <c r="FX138" s="39"/>
      <c r="FY138" s="39"/>
      <c r="FZ138" s="39"/>
      <c r="GA138" s="39" t="n">
        <v>19</v>
      </c>
      <c r="GB138" s="39"/>
      <c r="GC138" s="56"/>
      <c r="GD138" s="39"/>
      <c r="GE138" s="39"/>
      <c r="GF138" s="39" t="n">
        <v>2</v>
      </c>
      <c r="GG138" s="39" t="n">
        <v>37</v>
      </c>
      <c r="GH138" s="39"/>
      <c r="GI138" s="39"/>
      <c r="GJ138" s="39"/>
      <c r="GK138" s="39" t="n">
        <v>6</v>
      </c>
      <c r="GL138" s="39"/>
      <c r="GM138" s="39"/>
      <c r="GN138" s="39"/>
      <c r="GO138" s="39"/>
      <c r="GP138" s="39"/>
      <c r="GQ138" s="39"/>
      <c r="GR138" s="39" t="n">
        <v>1</v>
      </c>
      <c r="GS138" s="39"/>
      <c r="GT138" s="39"/>
      <c r="GU138" s="39"/>
      <c r="GV138" s="39"/>
      <c r="GW138" s="39"/>
      <c r="GX138" s="39" t="n">
        <v>23</v>
      </c>
      <c r="GY138" s="39"/>
      <c r="GZ138" s="39"/>
      <c r="HA138" s="39"/>
      <c r="HB138" s="39" t="n">
        <v>2</v>
      </c>
      <c r="HC138" s="39"/>
      <c r="HD138" s="39" t="n">
        <v>2</v>
      </c>
      <c r="HE138" s="39"/>
      <c r="HF138" s="39"/>
      <c r="HG138" s="39"/>
      <c r="HH138" s="39"/>
      <c r="HI138" s="39"/>
      <c r="HJ138" s="63" t="n">
        <f aca="false">SUM(,FH138,EH138:EJ138,CU138,FT138:FW138,FP138:FR138,FD138:FG138,EU138:EW138,DU138:DX138,DS138,DQ138:DR138,DG138,DC138,CN138:CO138,CJ138:CL138,CF138:CG138,CC138:CD138,BX138:CA138,BU138:BU138,BS138,BL138:BQ138,BJ138,BD138:BG138,BB138,AW138:AY138,R138:S138,U138:AC138)</f>
        <v>3</v>
      </c>
      <c r="HK138" s="64" t="n">
        <f aca="false">SUM(FX138:GC138,FS138,FI138:FO138,EX138:FC138,EK138:ET138,DY138:EG138,DT138,DH138:DP138,DD138:DF138,CV138:DB138,CP138:CT138,CM138,CH138:CI138,CE138,CB138,BV138:BW138,BT138,BR138,BK138,BH138:BI138,BC138,AZ138:BA138,AD138:AV138,T138)</f>
        <v>252</v>
      </c>
      <c r="HL138" s="65" t="n">
        <f aca="false">SUM(GG138:GO138,GR138+GR138,GT138,GV138,HF138)</f>
        <v>45</v>
      </c>
      <c r="HM138" s="65" t="n">
        <f aca="false">SUM(HG138:HH138,GW138:HD138,GQ138)</f>
        <v>27</v>
      </c>
      <c r="HN138" s="65" t="n">
        <f aca="false">SUM(HJ138:HM138)</f>
        <v>327</v>
      </c>
      <c r="HP138" s="63" t="n">
        <f aca="false">HJ138/O138*N138/M138</f>
        <v>10.0104534845546</v>
      </c>
      <c r="HQ138" s="63" t="n">
        <f aca="false">HK138/O138*N138/M138</f>
        <v>840.878092702587</v>
      </c>
      <c r="HR138" s="63" t="n">
        <f aca="false">HL138/O138*N138/M138</f>
        <v>150.156802268319</v>
      </c>
      <c r="HS138" s="63" t="n">
        <f aca="false">HM138/O138*N138/M138</f>
        <v>90.0940813609915</v>
      </c>
      <c r="HT138" s="63" t="n">
        <f aca="false">HN138/O138*N138/M138</f>
        <v>1091.13942981645</v>
      </c>
      <c r="HU138" s="63"/>
      <c r="HV138" s="63" t="n">
        <f aca="false">(HP138/$HT138)*100</f>
        <v>0.917431192660551</v>
      </c>
      <c r="HW138" s="63" t="n">
        <f aca="false">HV138+((HQ138/HT138)*100)</f>
        <v>77.9816513761468</v>
      </c>
      <c r="HX138" s="63" t="n">
        <f aca="false">HW138+((HR138/HT138)*100)</f>
        <v>91.7431192660551</v>
      </c>
      <c r="HY138" s="63" t="n">
        <f aca="false">HX138+((HS138/HT138)*100)</f>
        <v>100</v>
      </c>
      <c r="HZ138" s="63"/>
      <c r="IA138" s="6" t="n">
        <f aca="false">(EX138/HK138)*100</f>
        <v>0</v>
      </c>
      <c r="IB138" s="6" t="n">
        <f aca="false">(SUM(EX138:FC138)/HK138)*100</f>
        <v>4.36507936507937</v>
      </c>
      <c r="IC138" s="6" t="n">
        <f aca="false">(SUM(DI138:DO138)/HK138)*100</f>
        <v>26.5873015873016</v>
      </c>
      <c r="ID138" s="6" t="n">
        <f aca="false">(SUM(AN138:AS138)/HK138)*100</f>
        <v>46.4285714285714</v>
      </c>
      <c r="IE138" s="6" t="n">
        <f aca="false">(DP138/HK138)*100</f>
        <v>0</v>
      </c>
      <c r="IF138" s="6" t="n">
        <f aca="false">(SUM(FY138:GC138)/HK138)*100</f>
        <v>7.53968253968254</v>
      </c>
      <c r="IG138" s="6" t="n">
        <f aca="false">(SUM(FI138:FK138,CM138)/HK138)*100</f>
        <v>0</v>
      </c>
      <c r="IH138" s="6" t="n">
        <f aca="false">(DT138/HK138)*100</f>
        <v>0.396825396825397</v>
      </c>
      <c r="II138" s="6" t="n">
        <f aca="false">(SUM(FX138,AE138:AM138,BV138:BW138)/HK138)*100</f>
        <v>2.77777777777778</v>
      </c>
      <c r="IJ138" s="6" t="n">
        <f aca="false">SUM(BH138,EK138:EM138,AT138:AU138,AV138,BI138,EN138:EO138,EP138:ES138,FO138,CE138)/HK138*100</f>
        <v>9.12698412698413</v>
      </c>
      <c r="IK138" s="6" t="n">
        <f aca="false">(SUM(DY138:ED138)/HK138)*100</f>
        <v>0.396825396825397</v>
      </c>
      <c r="IL138" s="6" t="n">
        <f aca="false">(SUM(CV138:DB138,DD138:DE138,CP138:CT138))/HK138*100</f>
        <v>0.793650793650794</v>
      </c>
      <c r="IM138" s="6" t="n">
        <f aca="false">100-SUM(IB138:IL138)</f>
        <v>1.58730158730158</v>
      </c>
    </row>
    <row r="139" s="65" customFormat="true" ht="15" hidden="false" customHeight="false" outlineLevel="0" collapsed="false">
      <c r="A139" s="39" t="n">
        <v>318</v>
      </c>
      <c r="B139" s="39" t="s">
        <v>261</v>
      </c>
      <c r="C139" s="39" t="s">
        <v>262</v>
      </c>
      <c r="D139" s="39" t="n">
        <v>84</v>
      </c>
      <c r="E139" s="39" t="s">
        <v>263</v>
      </c>
      <c r="F139" s="39" t="n">
        <v>2</v>
      </c>
      <c r="G139" s="39" t="s">
        <v>264</v>
      </c>
      <c r="H139" s="39" t="n">
        <v>140</v>
      </c>
      <c r="I139" s="39" t="n">
        <v>144</v>
      </c>
      <c r="J139" s="39" t="n">
        <v>797.89</v>
      </c>
      <c r="K139" s="39" t="n">
        <v>797.93</v>
      </c>
      <c r="L139" s="71" t="n">
        <f aca="false">AVERAGE(J139:K139)</f>
        <v>797.91</v>
      </c>
      <c r="M139" s="39" t="n">
        <v>13.0311</v>
      </c>
      <c r="N139" s="56" t="n">
        <v>20848</v>
      </c>
      <c r="O139" s="39" t="n">
        <v>563</v>
      </c>
      <c r="P139" s="57" t="n">
        <f aca="false">((Q139/O139)*N139)/M139</f>
        <v>775.778202857318</v>
      </c>
      <c r="Q139" s="56" t="n">
        <f aca="false">SUM(R139:GB139)</f>
        <v>273</v>
      </c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 t="n">
        <v>4</v>
      </c>
      <c r="AG139" s="39"/>
      <c r="AH139" s="39"/>
      <c r="AI139" s="39"/>
      <c r="AJ139" s="39"/>
      <c r="AK139" s="39"/>
      <c r="AL139" s="39"/>
      <c r="AM139" s="39"/>
      <c r="AN139" s="39" t="n">
        <v>122</v>
      </c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 t="n">
        <v>37</v>
      </c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 t="n">
        <v>2</v>
      </c>
      <c r="BX139" s="60" t="n">
        <v>5</v>
      </c>
      <c r="BY139" s="39"/>
      <c r="BZ139" s="39"/>
      <c r="CA139" s="39"/>
      <c r="CB139" s="39" t="n">
        <v>1</v>
      </c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 t="n">
        <v>1</v>
      </c>
      <c r="DJ139" s="39"/>
      <c r="DK139" s="39" t="n">
        <v>52</v>
      </c>
      <c r="DL139" s="39"/>
      <c r="DM139" s="39" t="n">
        <v>6</v>
      </c>
      <c r="DN139" s="39" t="n">
        <v>9</v>
      </c>
      <c r="DO139" s="39"/>
      <c r="DP139" s="39" t="n">
        <v>1</v>
      </c>
      <c r="DQ139" s="39"/>
      <c r="DR139" s="39"/>
      <c r="DS139" s="39"/>
      <c r="DT139" s="39"/>
      <c r="DU139" s="39"/>
      <c r="DV139" s="39" t="n">
        <v>1</v>
      </c>
      <c r="DW139" s="39"/>
      <c r="DX139" s="39"/>
      <c r="DY139" s="39"/>
      <c r="DZ139" s="39"/>
      <c r="EA139" s="39"/>
      <c r="EB139" s="39"/>
      <c r="EC139" s="39"/>
      <c r="ED139" s="39" t="n">
        <v>2</v>
      </c>
      <c r="EE139" s="39"/>
      <c r="EF139" s="39"/>
      <c r="EG139" s="39"/>
      <c r="EH139" s="39"/>
      <c r="EI139" s="39"/>
      <c r="EJ139" s="39"/>
      <c r="EK139" s="39" t="n">
        <v>1</v>
      </c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 t="n">
        <v>7</v>
      </c>
      <c r="EZ139" s="39"/>
      <c r="FA139" s="39"/>
      <c r="FB139" s="39"/>
      <c r="FC139" s="39" t="n">
        <v>2</v>
      </c>
      <c r="FD139" s="56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 t="n">
        <v>5</v>
      </c>
      <c r="FU139" s="39"/>
      <c r="FV139" s="39"/>
      <c r="FW139" s="39"/>
      <c r="FX139" s="39"/>
      <c r="FY139" s="39"/>
      <c r="FZ139" s="39"/>
      <c r="GA139" s="39" t="n">
        <v>15</v>
      </c>
      <c r="GB139" s="39"/>
      <c r="GC139" s="56"/>
      <c r="GD139" s="39"/>
      <c r="GE139" s="39"/>
      <c r="GF139" s="39" t="n">
        <v>1</v>
      </c>
      <c r="GG139" s="39" t="n">
        <v>25</v>
      </c>
      <c r="GH139" s="39"/>
      <c r="GI139" s="39"/>
      <c r="GJ139" s="39"/>
      <c r="GK139" s="39" t="n">
        <v>9</v>
      </c>
      <c r="GL139" s="39"/>
      <c r="GM139" s="39"/>
      <c r="GN139" s="39"/>
      <c r="GO139" s="39"/>
      <c r="GP139" s="39"/>
      <c r="GQ139" s="39"/>
      <c r="GR139" s="39" t="n">
        <v>1</v>
      </c>
      <c r="GS139" s="39"/>
      <c r="GT139" s="39"/>
      <c r="GU139" s="39"/>
      <c r="GV139" s="39"/>
      <c r="GW139" s="39"/>
      <c r="GX139" s="39" t="n">
        <v>9</v>
      </c>
      <c r="GY139" s="39"/>
      <c r="GZ139" s="39"/>
      <c r="HA139" s="39"/>
      <c r="HB139" s="39"/>
      <c r="HC139" s="39"/>
      <c r="HD139" s="39" t="n">
        <v>3</v>
      </c>
      <c r="HE139" s="39"/>
      <c r="HF139" s="39"/>
      <c r="HG139" s="39"/>
      <c r="HH139" s="39"/>
      <c r="HI139" s="39"/>
      <c r="HJ139" s="63" t="n">
        <f aca="false">SUM(,FH139,EH139:EJ139,CU139,FT139:FW139,FP139:FR139,FD139:FG139,EU139:EW139,DU139:DX139,DS139,DQ139:DR139,DG139,DC139,CN139:CO139,CJ139:CL139,CF139:CG139,CC139:CD139,BX139:CA139,BU139:BU139,BS139,BL139:BQ139,BJ139,BD139:BG139,BB139,AW139:AY139,R139:S139,U139:AC139)</f>
        <v>11</v>
      </c>
      <c r="HK139" s="64" t="n">
        <f aca="false">SUM(FX139:GC139,FS139,FI139:FO139,EX139:FC139,EK139:ET139,DY139:EG139,DT139,DH139:DP139,DD139:DF139,CV139:DB139,CP139:CT139,CM139,CH139:CI139,CE139,CB139,BV139:BW139,BT139,BR139,BK139,BH139:BI139,BC139,AZ139:BA139,AD139:AV139,T139)</f>
        <v>262</v>
      </c>
      <c r="HL139" s="65" t="n">
        <f aca="false">SUM(GG139:GO139,GR139+GR139,GT139,GV139,HF139)</f>
        <v>36</v>
      </c>
      <c r="HM139" s="65" t="n">
        <f aca="false">SUM(HG139:HH139,GW139:HD139,GQ139)</f>
        <v>12</v>
      </c>
      <c r="HN139" s="65" t="n">
        <f aca="false">SUM(HJ139:HM139)</f>
        <v>321</v>
      </c>
      <c r="HP139" s="63" t="n">
        <f aca="false">HJ139/O139*N139/M139</f>
        <v>31.2584623861923</v>
      </c>
      <c r="HQ139" s="63" t="n">
        <f aca="false">HK139/O139*N139/M139</f>
        <v>744.519740471126</v>
      </c>
      <c r="HR139" s="63" t="n">
        <f aca="false">HL139/O139*N139/M139</f>
        <v>102.300422354811</v>
      </c>
      <c r="HS139" s="63" t="n">
        <f aca="false">HM139/O139*N139/M139</f>
        <v>34.1001407849371</v>
      </c>
      <c r="HT139" s="63" t="n">
        <f aca="false">HN139/O139*N139/M139</f>
        <v>912.178765997066</v>
      </c>
      <c r="HU139" s="63"/>
      <c r="HV139" s="63" t="n">
        <f aca="false">(HP139/$HT139)*100</f>
        <v>3.42679127725857</v>
      </c>
      <c r="HW139" s="63" t="n">
        <f aca="false">HV139+((HQ139/HT139)*100)</f>
        <v>85.0467289719626</v>
      </c>
      <c r="HX139" s="63" t="n">
        <f aca="false">HW139+((HR139/HT139)*100)</f>
        <v>96.2616822429907</v>
      </c>
      <c r="HY139" s="63" t="n">
        <f aca="false">HX139+((HS139/HT139)*100)</f>
        <v>100</v>
      </c>
      <c r="HZ139" s="63"/>
      <c r="IA139" s="6" t="n">
        <f aca="false">(EX139/HK139)*100</f>
        <v>0</v>
      </c>
      <c r="IB139" s="6" t="n">
        <f aca="false">(SUM(EX139:FC139)/HK139)*100</f>
        <v>3.43511450381679</v>
      </c>
      <c r="IC139" s="6" t="n">
        <f aca="false">(SUM(DI139:DO139)/HK139)*100</f>
        <v>25.9541984732824</v>
      </c>
      <c r="ID139" s="6" t="n">
        <f aca="false">(SUM(AN139:AS139)/HK139)*100</f>
        <v>46.5648854961832</v>
      </c>
      <c r="IE139" s="6" t="n">
        <f aca="false">(DP139/HK139)*100</f>
        <v>0.381679389312977</v>
      </c>
      <c r="IF139" s="6" t="n">
        <f aca="false">(SUM(FY139:GC139)/HK139)*100</f>
        <v>5.72519083969466</v>
      </c>
      <c r="IG139" s="6" t="n">
        <f aca="false">(SUM(FI139:FK139,CM139)/HK139)*100</f>
        <v>0</v>
      </c>
      <c r="IH139" s="6" t="n">
        <f aca="false">(DT139/HK139)*100</f>
        <v>0</v>
      </c>
      <c r="II139" s="6" t="n">
        <f aca="false">(SUM(FX139,AE139:AM139,BV139:BW139)/HK139)*100</f>
        <v>2.29007633587786</v>
      </c>
      <c r="IJ139" s="6" t="n">
        <f aca="false">SUM(BH139,EK139:EM139,AT139:AU139,AV139,BI139,EN139:EO139,EP139:ES139,FO139,CE139)/HK139*100</f>
        <v>14.5038167938931</v>
      </c>
      <c r="IK139" s="6" t="n">
        <f aca="false">(SUM(DY139:ED139)/HK139)*100</f>
        <v>0.763358778625954</v>
      </c>
      <c r="IL139" s="6" t="n">
        <f aca="false">(SUM(CV139:DB139,DD139:DE139,CP139:CT139))/HK139*100</f>
        <v>0</v>
      </c>
      <c r="IM139" s="6" t="n">
        <f aca="false">100-SUM(IB139:IL139)</f>
        <v>0.381679389312978</v>
      </c>
    </row>
    <row r="140" s="65" customFormat="true" ht="15" hidden="false" customHeight="false" outlineLevel="0" collapsed="false">
      <c r="A140" s="39" t="n">
        <v>318</v>
      </c>
      <c r="B140" s="39" t="s">
        <v>261</v>
      </c>
      <c r="C140" s="39" t="s">
        <v>262</v>
      </c>
      <c r="D140" s="39" t="n">
        <v>84</v>
      </c>
      <c r="E140" s="39" t="s">
        <v>263</v>
      </c>
      <c r="F140" s="39" t="n">
        <v>3</v>
      </c>
      <c r="G140" s="39" t="s">
        <v>264</v>
      </c>
      <c r="H140" s="39" t="n">
        <v>0</v>
      </c>
      <c r="I140" s="39" t="n">
        <v>4</v>
      </c>
      <c r="J140" s="39" t="n">
        <v>798</v>
      </c>
      <c r="K140" s="39" t="n">
        <v>798.04</v>
      </c>
      <c r="L140" s="71" t="n">
        <f aca="false">AVERAGE(J140:K140)</f>
        <v>798.02</v>
      </c>
      <c r="M140" s="39" t="n">
        <v>12.4464</v>
      </c>
      <c r="N140" s="56" t="n">
        <v>20848</v>
      </c>
      <c r="O140" s="39" t="n">
        <v>750</v>
      </c>
      <c r="P140" s="57" t="n">
        <f aca="false">((Q140/O140)*N140)/M140</f>
        <v>247.903329476796</v>
      </c>
      <c r="Q140" s="56" t="n">
        <f aca="false">SUM(R140:GB140)</f>
        <v>111</v>
      </c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 t="n">
        <v>65</v>
      </c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 t="n">
        <v>2</v>
      </c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60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 t="n">
        <v>1</v>
      </c>
      <c r="CX140" s="39"/>
      <c r="CY140" s="39"/>
      <c r="CZ140" s="39"/>
      <c r="DA140" s="39"/>
      <c r="DB140" s="39" t="n">
        <v>3</v>
      </c>
      <c r="DC140" s="39"/>
      <c r="DD140" s="39"/>
      <c r="DE140" s="39"/>
      <c r="DF140" s="39"/>
      <c r="DG140" s="39"/>
      <c r="DH140" s="39"/>
      <c r="DI140" s="39" t="n">
        <v>1</v>
      </c>
      <c r="DJ140" s="39"/>
      <c r="DK140" s="39" t="n">
        <v>16</v>
      </c>
      <c r="DL140" s="39"/>
      <c r="DM140" s="39" t="n">
        <v>3</v>
      </c>
      <c r="DN140" s="39"/>
      <c r="DO140" s="39" t="n">
        <v>2</v>
      </c>
      <c r="DP140" s="39" t="n">
        <v>3</v>
      </c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 t="n">
        <v>6</v>
      </c>
      <c r="EE140" s="39"/>
      <c r="EF140" s="39"/>
      <c r="EG140" s="39"/>
      <c r="EH140" s="39"/>
      <c r="EI140" s="39"/>
      <c r="EJ140" s="39"/>
      <c r="EK140" s="39" t="n">
        <v>2</v>
      </c>
      <c r="EL140" s="39" t="n">
        <v>1</v>
      </c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 t="n">
        <v>5</v>
      </c>
      <c r="EZ140" s="39"/>
      <c r="FA140" s="39"/>
      <c r="FB140" s="39"/>
      <c r="FC140" s="39" t="n">
        <v>1</v>
      </c>
      <c r="FD140" s="56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56"/>
      <c r="GD140" s="39"/>
      <c r="GE140" s="39"/>
      <c r="GF140" s="39" t="n">
        <v>1</v>
      </c>
      <c r="GG140" s="39" t="n">
        <v>8</v>
      </c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 t="n">
        <v>29</v>
      </c>
      <c r="GY140" s="39"/>
      <c r="GZ140" s="39"/>
      <c r="HA140" s="39"/>
      <c r="HB140" s="39" t="n">
        <v>2</v>
      </c>
      <c r="HC140" s="39" t="n">
        <v>3</v>
      </c>
      <c r="HD140" s="39" t="n">
        <v>3</v>
      </c>
      <c r="HE140" s="39"/>
      <c r="HF140" s="39"/>
      <c r="HG140" s="39"/>
      <c r="HH140" s="39"/>
      <c r="HI140" s="39"/>
      <c r="HJ140" s="63" t="n">
        <f aca="false">SUM(,FH140,EH140:EJ140,CU140,FT140:FW140,FP140:FR140,FD140:FG140,EU140:EW140,DU140:DX140,DS140,DQ140:DR140,DG140,DC140,CN140:CO140,CJ140:CL140,CF140:CG140,CC140:CD140,BX140:CA140,BU140:BU140,BS140,BL140:BQ140,BJ140,BD140:BG140,BB140,AW140:AY140,R140:S140,U140:AC140)</f>
        <v>0</v>
      </c>
      <c r="HK140" s="64" t="n">
        <f aca="false">SUM(FX140:GC140,FS140,FI140:FO140,EX140:FC140,EK140:ET140,DY140:EG140,DT140,DH140:DP140,DD140:DF140,CV140:DB140,CP140:CT140,CM140,CH140:CI140,CE140,CB140,BV140:BW140,BT140,BR140,BK140,BH140:BI140,BC140,AZ140:BA140,AD140:AV140,T140)</f>
        <v>111</v>
      </c>
      <c r="HL140" s="65" t="n">
        <f aca="false">SUM(GG140:GO140,GR140+GR140,GT140,GV140,HF140)</f>
        <v>8</v>
      </c>
      <c r="HM140" s="65" t="n">
        <f aca="false">SUM(HG140:HH140,GW140:HD140,GQ140)</f>
        <v>37</v>
      </c>
      <c r="HN140" s="65" t="n">
        <f aca="false">SUM(HJ140:HM140)</f>
        <v>156</v>
      </c>
      <c r="HP140" s="63" t="n">
        <f aca="false">HJ140/O140*N140/M140</f>
        <v>0</v>
      </c>
      <c r="HQ140" s="63" t="n">
        <f aca="false">HK140/O140*N140/M140</f>
        <v>247.903329476796</v>
      </c>
      <c r="HR140" s="63" t="n">
        <f aca="false">HL140/O140*N140/M140</f>
        <v>17.8669066289583</v>
      </c>
      <c r="HS140" s="63" t="n">
        <f aca="false">HM140/O140*N140/M140</f>
        <v>82.6344431589322</v>
      </c>
      <c r="HT140" s="63" t="n">
        <f aca="false">HN140/O140*N140/M140</f>
        <v>348.404679264687</v>
      </c>
      <c r="HU140" s="63"/>
      <c r="HV140" s="63" t="n">
        <f aca="false">(HP140/$HT140)*100</f>
        <v>0</v>
      </c>
      <c r="HW140" s="63" t="n">
        <f aca="false">HV140+((HQ140/HT140)*100)</f>
        <v>71.1538461538462</v>
      </c>
      <c r="HX140" s="63" t="n">
        <f aca="false">HW140+((HR140/HT140)*100)</f>
        <v>76.2820512820513</v>
      </c>
      <c r="HY140" s="63" t="n">
        <f aca="false">HX140+((HS140/HT140)*100)</f>
        <v>100</v>
      </c>
      <c r="HZ140" s="63"/>
      <c r="IA140" s="6" t="n">
        <f aca="false">(EX140/HK140)*100</f>
        <v>0</v>
      </c>
      <c r="IB140" s="6" t="n">
        <f aca="false">(SUM(EX140:FC140)/HK140)*100</f>
        <v>5.40540540540541</v>
      </c>
      <c r="IC140" s="6" t="n">
        <f aca="false">(SUM(DI140:DO140)/HK140)*100</f>
        <v>19.8198198198198</v>
      </c>
      <c r="ID140" s="6" t="n">
        <f aca="false">(SUM(AN140:AS140)/HK140)*100</f>
        <v>58.5585585585586</v>
      </c>
      <c r="IE140" s="6" t="n">
        <f aca="false">(DP140/HK140)*100</f>
        <v>2.7027027027027</v>
      </c>
      <c r="IF140" s="6" t="n">
        <f aca="false">(SUM(FY140:GC140)/HK140)*100</f>
        <v>0</v>
      </c>
      <c r="IG140" s="6" t="n">
        <f aca="false">(SUM(FI140:FK140,CM140)/HK140)*100</f>
        <v>0</v>
      </c>
      <c r="IH140" s="6" t="n">
        <f aca="false">(DT140/HK140)*100</f>
        <v>0</v>
      </c>
      <c r="II140" s="6" t="n">
        <f aca="false">(SUM(FX140,AE140:AM140,BV140:BW140)/HK140)*100</f>
        <v>0</v>
      </c>
      <c r="IJ140" s="6" t="n">
        <f aca="false">SUM(BH140,EK140:EM140,AT140:AU140,AV140,BI140,EN140:EO140,EP140:ES140,FO140,CE140)/HK140*100</f>
        <v>4.50450450450451</v>
      </c>
      <c r="IK140" s="6" t="n">
        <f aca="false">(SUM(DY140:ED140)/HK140)*100</f>
        <v>5.40540540540541</v>
      </c>
      <c r="IL140" s="6" t="n">
        <f aca="false">(SUM(CV140:DB140,DD140:DE140,CP140:CT140))/HK140*100</f>
        <v>3.6036036036036</v>
      </c>
      <c r="IM140" s="6" t="n">
        <f aca="false">100-SUM(IB140:IL140)</f>
        <v>0</v>
      </c>
    </row>
    <row r="141" s="65" customFormat="true" ht="15" hidden="false" customHeight="false" outlineLevel="0" collapsed="false">
      <c r="A141" s="39" t="n">
        <v>318</v>
      </c>
      <c r="B141" s="39" t="s">
        <v>261</v>
      </c>
      <c r="C141" s="39" t="s">
        <v>262</v>
      </c>
      <c r="D141" s="39" t="n">
        <v>84</v>
      </c>
      <c r="E141" s="39" t="s">
        <v>263</v>
      </c>
      <c r="F141" s="39" t="n">
        <v>3</v>
      </c>
      <c r="G141" s="39" t="s">
        <v>264</v>
      </c>
      <c r="H141" s="39" t="n">
        <v>19</v>
      </c>
      <c r="I141" s="39" t="n">
        <v>23</v>
      </c>
      <c r="J141" s="39" t="n">
        <v>798.19</v>
      </c>
      <c r="K141" s="39" t="n">
        <v>798.23</v>
      </c>
      <c r="L141" s="71" t="n">
        <f aca="false">AVERAGE(J141:K141)</f>
        <v>798.21</v>
      </c>
      <c r="M141" s="39" t="n">
        <v>11.5213</v>
      </c>
      <c r="N141" s="56" t="n">
        <v>20848</v>
      </c>
      <c r="O141" s="39" t="n">
        <v>987</v>
      </c>
      <c r="P141" s="57" t="n">
        <f aca="false">((Q141/O141)*N141)/M141</f>
        <v>218.168839669332</v>
      </c>
      <c r="Q141" s="56" t="n">
        <f aca="false">SUM(R141:GB141)</f>
        <v>119</v>
      </c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 t="n">
        <v>59</v>
      </c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 t="n">
        <v>2</v>
      </c>
      <c r="BI141" s="39"/>
      <c r="BJ141" s="39"/>
      <c r="BK141" s="39"/>
      <c r="BL141" s="39"/>
      <c r="BM141" s="39"/>
      <c r="BN141" s="39"/>
      <c r="BO141" s="39" t="n">
        <v>1</v>
      </c>
      <c r="BP141" s="39"/>
      <c r="BQ141" s="39"/>
      <c r="BR141" s="39"/>
      <c r="BS141" s="39"/>
      <c r="BT141" s="39"/>
      <c r="BU141" s="39"/>
      <c r="BV141" s="39"/>
      <c r="BW141" s="39"/>
      <c r="BX141" s="60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 t="n">
        <v>1</v>
      </c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 t="n">
        <v>1</v>
      </c>
      <c r="DC141" s="39"/>
      <c r="DD141" s="39"/>
      <c r="DE141" s="39"/>
      <c r="DF141" s="39"/>
      <c r="DG141" s="39"/>
      <c r="DH141" s="39"/>
      <c r="DI141" s="39"/>
      <c r="DJ141" s="39"/>
      <c r="DK141" s="39" t="n">
        <v>37</v>
      </c>
      <c r="DL141" s="39"/>
      <c r="DM141" s="39" t="n">
        <v>3</v>
      </c>
      <c r="DN141" s="39" t="n">
        <v>1</v>
      </c>
      <c r="DO141" s="39" t="n">
        <v>2</v>
      </c>
      <c r="DP141" s="39"/>
      <c r="DQ141" s="39"/>
      <c r="DR141" s="39"/>
      <c r="DS141" s="39"/>
      <c r="DT141" s="39"/>
      <c r="DU141" s="39"/>
      <c r="DV141" s="39" t="n">
        <v>1</v>
      </c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 t="n">
        <v>1</v>
      </c>
      <c r="EL141" s="39" t="n">
        <v>1</v>
      </c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 t="n">
        <v>3</v>
      </c>
      <c r="EZ141" s="39"/>
      <c r="FA141" s="39"/>
      <c r="FB141" s="39"/>
      <c r="FC141" s="39" t="n">
        <v>1</v>
      </c>
      <c r="FD141" s="56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 t="n">
        <v>5</v>
      </c>
      <c r="GB141" s="39"/>
      <c r="GC141" s="56"/>
      <c r="GD141" s="39"/>
      <c r="GE141" s="39"/>
      <c r="GF141" s="39"/>
      <c r="GG141" s="39" t="n">
        <v>6</v>
      </c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 t="n">
        <v>1</v>
      </c>
      <c r="GS141" s="39"/>
      <c r="GT141" s="39"/>
      <c r="GU141" s="39"/>
      <c r="GV141" s="39"/>
      <c r="GW141" s="39"/>
      <c r="GX141" s="39" t="n">
        <v>23</v>
      </c>
      <c r="GY141" s="39"/>
      <c r="GZ141" s="39"/>
      <c r="HA141" s="39"/>
      <c r="HB141" s="39" t="n">
        <v>4</v>
      </c>
      <c r="HC141" s="39"/>
      <c r="HD141" s="39"/>
      <c r="HE141" s="39"/>
      <c r="HF141" s="39"/>
      <c r="HG141" s="39"/>
      <c r="HH141" s="39"/>
      <c r="HI141" s="39"/>
      <c r="HJ141" s="63" t="n">
        <f aca="false">SUM(,FH141,EH141:EJ141,CU141,FT141:FW141,FP141:FR141,FD141:FG141,EU141:EW141,DU141:DX141,DS141,DQ141:DR141,DG141,DC141,CN141:CO141,CJ141:CL141,CF141:CG141,CC141:CD141,BX141:CA141,BU141:BU141,BS141,BL141:BQ141,BJ141,BD141:BG141,BB141,AW141:AY141,R141:S141,U141:AC141)</f>
        <v>2</v>
      </c>
      <c r="HK141" s="64" t="n">
        <f aca="false">SUM(FX141:GC141,FS141,FI141:FO141,EX141:FC141,EK141:ET141,DY141:EG141,DT141,DH141:DP141,DD141:DF141,CV141:DB141,CP141:CT141,CM141,CH141:CI141,CE141,CB141,BV141:BW141,BT141,BR141,BK141,BH141:BI141,BC141,AZ141:BA141,AD141:AV141,T141)</f>
        <v>117</v>
      </c>
      <c r="HL141" s="65" t="n">
        <f aca="false">SUM(GG141:GO141,GR141+GR141,GT141,GV141,HF141)</f>
        <v>8</v>
      </c>
      <c r="HM141" s="65" t="n">
        <f aca="false">SUM(HG141:HH141,GW141:HD141,GQ141)</f>
        <v>27</v>
      </c>
      <c r="HN141" s="65" t="n">
        <f aca="false">SUM(HJ141:HM141)</f>
        <v>154</v>
      </c>
      <c r="HP141" s="63" t="n">
        <f aca="false">HJ141/O141*N141/M141</f>
        <v>3.66670318771986</v>
      </c>
      <c r="HQ141" s="63" t="n">
        <f aca="false">HK141/O141*N141/M141</f>
        <v>214.502136481612</v>
      </c>
      <c r="HR141" s="63" t="n">
        <f aca="false">HL141/O141*N141/M141</f>
        <v>14.6668127508794</v>
      </c>
      <c r="HS141" s="63" t="n">
        <f aca="false">HM141/O141*N141/M141</f>
        <v>49.5004930342181</v>
      </c>
      <c r="HT141" s="63" t="n">
        <f aca="false">HN141/O141*N141/M141</f>
        <v>282.336145454429</v>
      </c>
      <c r="HU141" s="63"/>
      <c r="HV141" s="63" t="n">
        <f aca="false">(HP141/$HT141)*100</f>
        <v>1.2987012987013</v>
      </c>
      <c r="HW141" s="63" t="n">
        <f aca="false">HV141+((HQ141/HT141)*100)</f>
        <v>77.2727272727273</v>
      </c>
      <c r="HX141" s="63" t="n">
        <f aca="false">HW141+((HR141/HT141)*100)</f>
        <v>82.4675324675325</v>
      </c>
      <c r="HY141" s="63" t="n">
        <f aca="false">HX141+((HS141/HT141)*100)</f>
        <v>100</v>
      </c>
      <c r="HZ141" s="63"/>
      <c r="IA141" s="6" t="n">
        <f aca="false">(EX141/HK141)*100</f>
        <v>0</v>
      </c>
      <c r="IB141" s="6" t="n">
        <f aca="false">(SUM(EX141:FC141)/HK141)*100</f>
        <v>3.41880341880342</v>
      </c>
      <c r="IC141" s="6" t="n">
        <f aca="false">(SUM(DI141:DO141)/HK141)*100</f>
        <v>36.7521367521368</v>
      </c>
      <c r="ID141" s="6" t="n">
        <f aca="false">(SUM(AN141:AS141)/HK141)*100</f>
        <v>50.4273504273504</v>
      </c>
      <c r="IE141" s="6" t="n">
        <f aca="false">(DP141/HK141)*100</f>
        <v>0</v>
      </c>
      <c r="IF141" s="6" t="n">
        <f aca="false">(SUM(FY141:GC141)/HK141)*100</f>
        <v>4.27350427350427</v>
      </c>
      <c r="IG141" s="6" t="n">
        <f aca="false">(SUM(FI141:FK141,CM141)/HK141)*100</f>
        <v>0</v>
      </c>
      <c r="IH141" s="6" t="n">
        <f aca="false">(DT141/HK141)*100</f>
        <v>0</v>
      </c>
      <c r="II141" s="6" t="n">
        <f aca="false">(SUM(FX141,AE141:AM141,BV141:BW141)/HK141)*100</f>
        <v>0</v>
      </c>
      <c r="IJ141" s="6" t="n">
        <f aca="false">SUM(BH141,EK141:EM141,AT141:AU141,AV141,BI141,EN141:EO141,EP141:ES141,FO141,CE141)/HK141*100</f>
        <v>3.41880341880342</v>
      </c>
      <c r="IK141" s="6" t="n">
        <f aca="false">(SUM(DY141:ED141)/HK141)*100</f>
        <v>0</v>
      </c>
      <c r="IL141" s="6" t="n">
        <f aca="false">(SUM(CV141:DB141,DD141:DE141,CP141:CT141))/HK141*100</f>
        <v>0.854700854700855</v>
      </c>
      <c r="IM141" s="6" t="n">
        <f aca="false">100-SUM(IB141:IL141)</f>
        <v>0.854700854700852</v>
      </c>
    </row>
    <row r="142" s="65" customFormat="true" ht="15" hidden="false" customHeight="false" outlineLevel="0" collapsed="false">
      <c r="A142" s="65" t="n">
        <v>318</v>
      </c>
      <c r="B142" s="56" t="s">
        <v>261</v>
      </c>
      <c r="C142" s="56" t="s">
        <v>262</v>
      </c>
      <c r="D142" s="39" t="n">
        <v>84</v>
      </c>
      <c r="E142" s="39" t="s">
        <v>263</v>
      </c>
      <c r="F142" s="39" t="n">
        <v>3</v>
      </c>
      <c r="G142" s="39" t="s">
        <v>264</v>
      </c>
      <c r="H142" s="59" t="n">
        <v>38</v>
      </c>
      <c r="I142" s="59" t="n">
        <v>42</v>
      </c>
      <c r="J142" s="39" t="n">
        <v>798.38</v>
      </c>
      <c r="K142" s="39" t="n">
        <v>798.42</v>
      </c>
      <c r="L142" s="71" t="n">
        <f aca="false">AVERAGE(J142:K142)</f>
        <v>798.4</v>
      </c>
      <c r="M142" s="56" t="n">
        <v>8.8481</v>
      </c>
      <c r="N142" s="56" t="n">
        <v>20848</v>
      </c>
      <c r="O142" s="56" t="n">
        <v>510</v>
      </c>
      <c r="P142" s="57" t="n">
        <f aca="false">((Q142/O142)*N142)/M142</f>
        <v>180.180922856818</v>
      </c>
      <c r="Q142" s="56" t="n">
        <f aca="false">SUM(R142:GB142)</f>
        <v>39</v>
      </c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6"/>
      <c r="AC142" s="56"/>
      <c r="AD142" s="56"/>
      <c r="AE142" s="56"/>
      <c r="AF142" s="56" t="n">
        <v>1</v>
      </c>
      <c r="AG142" s="56"/>
      <c r="AH142" s="56"/>
      <c r="AI142" s="56"/>
      <c r="AJ142" s="56"/>
      <c r="AK142" s="56"/>
      <c r="AL142" s="56"/>
      <c r="AM142" s="56"/>
      <c r="AN142" s="56" t="n">
        <v>11</v>
      </c>
      <c r="AO142" s="56"/>
      <c r="AP142" s="56"/>
      <c r="AQ142" s="39"/>
      <c r="AR142" s="39"/>
      <c r="AS142" s="39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39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60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 t="n">
        <v>1</v>
      </c>
      <c r="DC142" s="56"/>
      <c r="DD142" s="56"/>
      <c r="DE142" s="56"/>
      <c r="DF142" s="56"/>
      <c r="DG142" s="56"/>
      <c r="DH142" s="56"/>
      <c r="DI142" s="56"/>
      <c r="DJ142" s="56"/>
      <c r="DK142" s="56" t="n">
        <v>13</v>
      </c>
      <c r="DL142" s="39"/>
      <c r="DM142" s="56" t="n">
        <v>1</v>
      </c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 t="n">
        <v>4</v>
      </c>
      <c r="EZ142" s="56"/>
      <c r="FA142" s="39"/>
      <c r="FB142" s="39"/>
      <c r="FC142" s="56" t="n">
        <v>3</v>
      </c>
      <c r="FD142" s="56"/>
      <c r="FE142" s="56"/>
      <c r="FF142" s="56"/>
      <c r="FG142" s="56"/>
      <c r="FH142" s="56"/>
      <c r="FI142" s="56"/>
      <c r="FJ142" s="56"/>
      <c r="FK142" s="56"/>
      <c r="FL142" s="56"/>
      <c r="FM142" s="56"/>
      <c r="FN142" s="56"/>
      <c r="FO142" s="56"/>
      <c r="FP142" s="56"/>
      <c r="FQ142" s="56"/>
      <c r="FR142" s="56"/>
      <c r="FS142" s="56"/>
      <c r="FT142" s="56"/>
      <c r="FU142" s="56"/>
      <c r="FV142" s="56"/>
      <c r="FW142" s="56"/>
      <c r="FX142" s="56"/>
      <c r="FY142" s="56"/>
      <c r="FZ142" s="56"/>
      <c r="GA142" s="56" t="n">
        <v>5</v>
      </c>
      <c r="GB142" s="56"/>
      <c r="GC142" s="56"/>
      <c r="GD142" s="56"/>
      <c r="GE142" s="56"/>
      <c r="GF142" s="56" t="n">
        <v>1</v>
      </c>
      <c r="GG142" s="56" t="n">
        <v>4</v>
      </c>
      <c r="GH142" s="56"/>
      <c r="GI142" s="56"/>
      <c r="GJ142" s="56"/>
      <c r="GK142" s="56"/>
      <c r="GL142" s="56"/>
      <c r="GM142" s="56"/>
      <c r="GN142" s="56"/>
      <c r="GO142" s="56"/>
      <c r="GP142" s="56"/>
      <c r="GQ142" s="56"/>
      <c r="GR142" s="56"/>
      <c r="GS142" s="39"/>
      <c r="GT142" s="56"/>
      <c r="GU142" s="39"/>
      <c r="GV142" s="39"/>
      <c r="GW142" s="56"/>
      <c r="GX142" s="56" t="n">
        <v>5</v>
      </c>
      <c r="GY142" s="56"/>
      <c r="GZ142" s="56"/>
      <c r="HA142" s="56"/>
      <c r="HB142" s="56" t="n">
        <v>1</v>
      </c>
      <c r="HC142" s="56"/>
      <c r="HD142" s="56"/>
      <c r="HE142" s="56"/>
      <c r="HF142" s="56"/>
      <c r="HG142" s="56"/>
      <c r="HH142" s="56"/>
      <c r="HI142" s="65" t="n">
        <v>2</v>
      </c>
      <c r="HJ142" s="63" t="n">
        <f aca="false">SUM(,FH142,EH142:EJ142,CU142,FT142:FW142,FP142:FR142,FD142:FG142,EU142:EW142,DU142:DX142,DS142,DQ142:DR142,DG142,DC142,CN142:CO142,CJ142:CL142,CF142:CG142,CC142:CD142,BX142:CA142,BU142:BU142,BS142,BL142:BQ142,BJ142,BD142:BG142,BB142,AW142:AY142,R142:S142,U142:AC142)</f>
        <v>0</v>
      </c>
      <c r="HK142" s="64" t="n">
        <f aca="false">SUM(FX142:GC142,FS142,FI142:FO142,EX142:FC142,EK142:ET142,DY142:EG142,DT142,DH142:DP142,DD142:DF142,CV142:DB142,CP142:CT142,CM142,CH142:CI142,CE142,CB142,BV142:BW142,BT142,BR142,BK142,BH142:BI142,BC142,AZ142:BA142,AD142:AV142,T142)</f>
        <v>39</v>
      </c>
      <c r="HL142" s="65" t="n">
        <f aca="false">SUM(GG142:GO142,GR142+GR142,GT142,GV142,HF142)</f>
        <v>4</v>
      </c>
      <c r="HM142" s="65" t="n">
        <f aca="false">SUM(HG142:HH142,GW142:HD142,GQ142)</f>
        <v>6</v>
      </c>
      <c r="HN142" s="65" t="n">
        <f aca="false">SUM(HJ142:HM142)</f>
        <v>49</v>
      </c>
      <c r="HP142" s="63" t="n">
        <f aca="false">HJ142/O142*N142/M142</f>
        <v>0</v>
      </c>
      <c r="HQ142" s="63" t="n">
        <f aca="false">HK142/O142*N142/M142</f>
        <v>180.180922856818</v>
      </c>
      <c r="HR142" s="63" t="n">
        <f aca="false">HL142/O142*N142/M142</f>
        <v>18.4800946519813</v>
      </c>
      <c r="HS142" s="63" t="n">
        <f aca="false">HM142/O142*N142/M142</f>
        <v>27.720141977972</v>
      </c>
      <c r="HT142" s="63" t="n">
        <f aca="false">HN142/O142*N142/M142</f>
        <v>226.381159486771</v>
      </c>
      <c r="HU142" s="63"/>
      <c r="HV142" s="63" t="n">
        <f aca="false">(HP142/$HT142)*100</f>
        <v>0</v>
      </c>
      <c r="HW142" s="63" t="n">
        <f aca="false">HV142+((HQ142/HT142)*100)</f>
        <v>79.5918367346939</v>
      </c>
      <c r="HX142" s="63" t="n">
        <f aca="false">HW142+((HR142/HT142)*100)</f>
        <v>87.7551020408163</v>
      </c>
      <c r="HY142" s="63" t="n">
        <f aca="false">HX142+((HS142/HT142)*100)</f>
        <v>100</v>
      </c>
      <c r="HZ142" s="63"/>
      <c r="IA142" s="6" t="n">
        <f aca="false">(EX142/HK142)*100</f>
        <v>0</v>
      </c>
      <c r="IB142" s="6" t="n">
        <f aca="false">(SUM(EX142:FC142)/HK142)*100</f>
        <v>17.948717948718</v>
      </c>
      <c r="IC142" s="6" t="n">
        <f aca="false">(SUM(DI142:DO142)/HK142)*100</f>
        <v>35.8974358974359</v>
      </c>
      <c r="ID142" s="6" t="n">
        <f aca="false">(SUM(AN142:AS142)/HK142)*100</f>
        <v>28.2051282051282</v>
      </c>
      <c r="IE142" s="6" t="n">
        <f aca="false">(DP142/HK142)*100</f>
        <v>0</v>
      </c>
      <c r="IF142" s="6" t="n">
        <f aca="false">(SUM(FY142:GC142)/HK142)*100</f>
        <v>12.8205128205128</v>
      </c>
      <c r="IG142" s="6" t="n">
        <f aca="false">(SUM(FI142:FK142,CM142)/HK142)*100</f>
        <v>0</v>
      </c>
      <c r="IH142" s="6" t="n">
        <f aca="false">(DT142/HK142)*100</f>
        <v>0</v>
      </c>
      <c r="II142" s="6" t="n">
        <f aca="false">(SUM(FX142,AE142:AM142,BV142:BW142)/HK142)*100</f>
        <v>2.56410256410256</v>
      </c>
      <c r="IJ142" s="6" t="n">
        <f aca="false">SUM(BH142,EK142:EM142,AT142:AU142,AV142,BI142,EN142:EO142,EP142:ES142,FO142,CE142)/HK142*100</f>
        <v>0</v>
      </c>
      <c r="IK142" s="6" t="n">
        <f aca="false">(SUM(DY142:ED142)/HK142)*100</f>
        <v>0</v>
      </c>
      <c r="IL142" s="6" t="n">
        <f aca="false">(SUM(CV142:DB142,DD142:DE142,CP142:CT142))/HK142*100</f>
        <v>2.56410256410256</v>
      </c>
      <c r="IM142" s="6" t="n">
        <f aca="false">100-SUM(IB142:IL142)</f>
        <v>0</v>
      </c>
    </row>
    <row r="143" s="65" customFormat="true" ht="15" hidden="false" customHeight="false" outlineLevel="0" collapsed="false">
      <c r="A143" s="39" t="n">
        <v>318</v>
      </c>
      <c r="B143" s="39" t="s">
        <v>261</v>
      </c>
      <c r="C143" s="39" t="s">
        <v>262</v>
      </c>
      <c r="D143" s="39" t="n">
        <v>84</v>
      </c>
      <c r="E143" s="39" t="s">
        <v>263</v>
      </c>
      <c r="F143" s="39" t="n">
        <v>3</v>
      </c>
      <c r="G143" s="39" t="s">
        <v>264</v>
      </c>
      <c r="H143" s="39" t="n">
        <v>60</v>
      </c>
      <c r="I143" s="39" t="n">
        <v>64</v>
      </c>
      <c r="J143" s="39" t="n">
        <v>798.6</v>
      </c>
      <c r="K143" s="39" t="n">
        <v>798.64</v>
      </c>
      <c r="L143" s="71" t="n">
        <f aca="false">AVERAGE(J143:K143)</f>
        <v>798.62</v>
      </c>
      <c r="M143" s="39" t="n">
        <v>11.8642</v>
      </c>
      <c r="N143" s="56" t="n">
        <v>20848</v>
      </c>
      <c r="O143" s="39" t="n">
        <v>464</v>
      </c>
      <c r="P143" s="57" t="n">
        <f aca="false">((Q143/O143)*N143)/M143</f>
        <v>988.435798452487</v>
      </c>
      <c r="Q143" s="56" t="n">
        <f aca="false">SUM(R143:GB143)</f>
        <v>261</v>
      </c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 t="n">
        <v>118</v>
      </c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 t="n">
        <v>16</v>
      </c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60" t="n">
        <v>5</v>
      </c>
      <c r="BY143" s="39"/>
      <c r="BZ143" s="39"/>
      <c r="CA143" s="39"/>
      <c r="CB143" s="39" t="n">
        <v>2</v>
      </c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 t="n">
        <v>1</v>
      </c>
      <c r="DC143" s="39"/>
      <c r="DD143" s="39"/>
      <c r="DE143" s="39"/>
      <c r="DF143" s="39"/>
      <c r="DG143" s="39"/>
      <c r="DH143" s="39"/>
      <c r="DI143" s="39" t="n">
        <v>1</v>
      </c>
      <c r="DJ143" s="39"/>
      <c r="DK143" s="39" t="n">
        <v>96</v>
      </c>
      <c r="DL143" s="39"/>
      <c r="DM143" s="39" t="n">
        <v>4</v>
      </c>
      <c r="DN143" s="39" t="n">
        <v>1</v>
      </c>
      <c r="DO143" s="39"/>
      <c r="DP143" s="39" t="n">
        <v>1</v>
      </c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 t="n">
        <v>9</v>
      </c>
      <c r="EZ143" s="39"/>
      <c r="FA143" s="39"/>
      <c r="FB143" s="39"/>
      <c r="FC143" s="39"/>
      <c r="FD143" s="56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 t="n">
        <v>1</v>
      </c>
      <c r="FU143" s="39"/>
      <c r="FV143" s="39"/>
      <c r="FW143" s="39"/>
      <c r="FX143" s="39"/>
      <c r="FY143" s="39"/>
      <c r="FZ143" s="39"/>
      <c r="GA143" s="39" t="n">
        <v>6</v>
      </c>
      <c r="GB143" s="39"/>
      <c r="GC143" s="56"/>
      <c r="GD143" s="39"/>
      <c r="GE143" s="39"/>
      <c r="GF143" s="39" t="n">
        <v>2</v>
      </c>
      <c r="GG143" s="39" t="n">
        <v>27</v>
      </c>
      <c r="GH143" s="39"/>
      <c r="GI143" s="39"/>
      <c r="GJ143" s="39"/>
      <c r="GK143" s="39" t="n">
        <v>1</v>
      </c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 t="n">
        <v>7</v>
      </c>
      <c r="GY143" s="39"/>
      <c r="GZ143" s="39"/>
      <c r="HA143" s="39"/>
      <c r="HB143" s="39"/>
      <c r="HC143" s="39"/>
      <c r="HD143" s="39" t="n">
        <v>1</v>
      </c>
      <c r="HE143" s="39"/>
      <c r="HF143" s="39"/>
      <c r="HG143" s="39"/>
      <c r="HH143" s="39"/>
      <c r="HI143" s="39"/>
      <c r="HJ143" s="63" t="n">
        <f aca="false">SUM(,FH143,EH143:EJ143,CU143,FT143:FW143,FP143:FR143,FD143:FG143,EU143:EW143,DU143:DX143,DS143,DQ143:DR143,DG143,DC143,CN143:CO143,CJ143:CL143,CF143:CG143,CC143:CD143,BX143:CA143,BU143:BU143,BS143,BL143:BQ143,BJ143,BD143:BG143,BB143,AW143:AY143,R143:S143,U143:AC143)</f>
        <v>6</v>
      </c>
      <c r="HK143" s="64" t="n">
        <f aca="false">SUM(FX143:GC143,FS143,FI143:FO143,EX143:FC143,EK143:ET143,DY143:EG143,DT143,DH143:DP143,DD143:DF143,CV143:DB143,CP143:CT143,CM143,CH143:CI143,CE143,CB143,BV143:BW143,BT143,BR143,BK143,BH143:BI143,BC143,AZ143:BA143,AD143:AV143,T143)</f>
        <v>255</v>
      </c>
      <c r="HL143" s="65" t="n">
        <f aca="false">SUM(GG143:GO143,GR143+GR143,GT143,GV143,HF143)</f>
        <v>28</v>
      </c>
      <c r="HM143" s="65" t="n">
        <f aca="false">SUM(HG143:HH143,GW143:HD143,GQ143)</f>
        <v>8</v>
      </c>
      <c r="HN143" s="65" t="n">
        <f aca="false">SUM(HJ143:HM143)</f>
        <v>297</v>
      </c>
      <c r="HP143" s="63" t="n">
        <f aca="false">HJ143/O143*N143/M143</f>
        <v>22.7226620333905</v>
      </c>
      <c r="HQ143" s="63" t="n">
        <f aca="false">HK143/O143*N143/M143</f>
        <v>965.713136419097</v>
      </c>
      <c r="HR143" s="63" t="n">
        <f aca="false">HL143/O143*N143/M143</f>
        <v>106.039089489156</v>
      </c>
      <c r="HS143" s="63" t="n">
        <f aca="false">HM143/O143*N143/M143</f>
        <v>30.2968827111873</v>
      </c>
      <c r="HT143" s="63" t="n">
        <f aca="false">HN143/O143*N143/M143</f>
        <v>1124.77177065283</v>
      </c>
      <c r="HU143" s="63"/>
      <c r="HV143" s="63" t="n">
        <f aca="false">(HP143/$HT143)*100</f>
        <v>2.02020202020202</v>
      </c>
      <c r="HW143" s="63" t="n">
        <f aca="false">HV143+((HQ143/HT143)*100)</f>
        <v>87.8787878787879</v>
      </c>
      <c r="HX143" s="63" t="n">
        <f aca="false">HW143+((HR143/HT143)*100)</f>
        <v>97.3063973063973</v>
      </c>
      <c r="HY143" s="63" t="n">
        <f aca="false">HX143+((HS143/HT143)*100)</f>
        <v>100</v>
      </c>
      <c r="HZ143" s="63"/>
      <c r="IA143" s="6" t="n">
        <f aca="false">(EX143/HK143)*100</f>
        <v>0</v>
      </c>
      <c r="IB143" s="6" t="n">
        <f aca="false">(SUM(EX143:FC143)/HK143)*100</f>
        <v>3.52941176470588</v>
      </c>
      <c r="IC143" s="6" t="n">
        <f aca="false">(SUM(DI143:DO143)/HK143)*100</f>
        <v>40</v>
      </c>
      <c r="ID143" s="6" t="n">
        <f aca="false">(SUM(AN143:AS143)/HK143)*100</f>
        <v>46.2745098039216</v>
      </c>
      <c r="IE143" s="6" t="n">
        <f aca="false">(DP143/HK143)*100</f>
        <v>0.392156862745098</v>
      </c>
      <c r="IF143" s="6" t="n">
        <f aca="false">(SUM(FY143:GC143)/HK143)*100</f>
        <v>2.35294117647059</v>
      </c>
      <c r="IG143" s="6" t="n">
        <f aca="false">(SUM(FI143:FK143,CM143)/HK143)*100</f>
        <v>0</v>
      </c>
      <c r="IH143" s="6" t="n">
        <f aca="false">(DT143/HK143)*100</f>
        <v>0</v>
      </c>
      <c r="II143" s="6" t="n">
        <f aca="false">(SUM(FX143,AE143:AM143,BV143:BW143)/HK143)*100</f>
        <v>0</v>
      </c>
      <c r="IJ143" s="6" t="n">
        <f aca="false">SUM(BH143,EK143:EM143,AT143:AU143,AV143,BI143,EN143:EO143,EP143:ES143,FO143,CE143)/HK143*100</f>
        <v>6.27450980392157</v>
      </c>
      <c r="IK143" s="6" t="n">
        <f aca="false">(SUM(DY143:ED143)/HK143)*100</f>
        <v>0</v>
      </c>
      <c r="IL143" s="6" t="n">
        <f aca="false">(SUM(CV143:DB143,DD143:DE143,CP143:CT143))/HK143*100</f>
        <v>0.392156862745098</v>
      </c>
      <c r="IM143" s="6" t="n">
        <f aca="false">100-SUM(IB143:IL143)</f>
        <v>0.784313725490193</v>
      </c>
    </row>
    <row r="144" s="65" customFormat="true" ht="15" hidden="false" customHeight="false" outlineLevel="0" collapsed="false">
      <c r="A144" s="39" t="n">
        <v>318</v>
      </c>
      <c r="B144" s="39" t="s">
        <v>261</v>
      </c>
      <c r="C144" s="39" t="s">
        <v>262</v>
      </c>
      <c r="D144" s="39" t="n">
        <v>84</v>
      </c>
      <c r="E144" s="39" t="s">
        <v>263</v>
      </c>
      <c r="F144" s="39" t="n">
        <v>3</v>
      </c>
      <c r="G144" s="39" t="s">
        <v>264</v>
      </c>
      <c r="H144" s="39" t="n">
        <v>100</v>
      </c>
      <c r="I144" s="39" t="n">
        <v>104</v>
      </c>
      <c r="J144" s="39" t="n">
        <v>799</v>
      </c>
      <c r="K144" s="39" t="n">
        <v>799.04</v>
      </c>
      <c r="L144" s="71" t="n">
        <f aca="false">AVERAGE(J144:K144)</f>
        <v>799.02</v>
      </c>
      <c r="M144" s="39" t="n">
        <v>11.8891</v>
      </c>
      <c r="N144" s="56" t="n">
        <v>20848</v>
      </c>
      <c r="O144" s="39" t="n">
        <v>657</v>
      </c>
      <c r="P144" s="57" t="n">
        <f aca="false">((Q144/O144)*N144)/M144</f>
        <v>723.30145667494</v>
      </c>
      <c r="Q144" s="56" t="n">
        <f aca="false">SUM(R144:GB144)</f>
        <v>271</v>
      </c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 t="n">
        <v>171</v>
      </c>
      <c r="AO144" s="39"/>
      <c r="AP144" s="39" t="n">
        <v>2</v>
      </c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 t="n">
        <v>1</v>
      </c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60" t="n">
        <v>6</v>
      </c>
      <c r="BY144" s="39"/>
      <c r="BZ144" s="39"/>
      <c r="CA144" s="39"/>
      <c r="CB144" s="39" t="n">
        <v>1</v>
      </c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 t="n">
        <v>2</v>
      </c>
      <c r="CR144" s="39"/>
      <c r="CS144" s="39"/>
      <c r="CT144" s="39"/>
      <c r="CU144" s="39"/>
      <c r="CV144" s="39"/>
      <c r="CW144" s="39"/>
      <c r="CX144" s="39"/>
      <c r="CY144" s="39"/>
      <c r="CZ144" s="39"/>
      <c r="DA144" s="39" t="n">
        <v>1</v>
      </c>
      <c r="DB144" s="39"/>
      <c r="DC144" s="39"/>
      <c r="DD144" s="39"/>
      <c r="DE144" s="39"/>
      <c r="DF144" s="39"/>
      <c r="DG144" s="39"/>
      <c r="DH144" s="39"/>
      <c r="DI144" s="39"/>
      <c r="DJ144" s="39"/>
      <c r="DK144" s="39" t="n">
        <v>52</v>
      </c>
      <c r="DL144" s="39"/>
      <c r="DM144" s="39" t="n">
        <v>6</v>
      </c>
      <c r="DN144" s="39" t="n">
        <v>2</v>
      </c>
      <c r="DO144" s="39" t="n">
        <v>3</v>
      </c>
      <c r="DP144" s="39" t="n">
        <v>1</v>
      </c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 t="n">
        <v>1</v>
      </c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 t="n">
        <v>7</v>
      </c>
      <c r="EZ144" s="39"/>
      <c r="FA144" s="39"/>
      <c r="FB144" s="39"/>
      <c r="FC144" s="39" t="n">
        <v>3</v>
      </c>
      <c r="FD144" s="56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 t="n">
        <v>1</v>
      </c>
      <c r="GA144" s="39" t="n">
        <v>11</v>
      </c>
      <c r="GB144" s="39"/>
      <c r="GC144" s="56"/>
      <c r="GD144" s="39"/>
      <c r="GE144" s="39"/>
      <c r="GF144" s="39" t="n">
        <v>2</v>
      </c>
      <c r="GG144" s="39" t="n">
        <v>64</v>
      </c>
      <c r="GH144" s="39"/>
      <c r="GI144" s="39"/>
      <c r="GJ144" s="39"/>
      <c r="GK144" s="39" t="n">
        <v>12</v>
      </c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 t="n">
        <v>21</v>
      </c>
      <c r="GY144" s="39"/>
      <c r="GZ144" s="39"/>
      <c r="HA144" s="39"/>
      <c r="HB144" s="39"/>
      <c r="HC144" s="39"/>
      <c r="HD144" s="39" t="n">
        <v>1</v>
      </c>
      <c r="HE144" s="39"/>
      <c r="HF144" s="39"/>
      <c r="HG144" s="39"/>
      <c r="HH144" s="39"/>
      <c r="HI144" s="39"/>
      <c r="HJ144" s="63" t="n">
        <f aca="false">SUM(,FH144,EH144:EJ144,CU144,FT144:FW144,FP144:FR144,FD144:FG144,EU144:EW144,DU144:DX144,DS144,DQ144:DR144,DG144,DC144,CN144:CO144,CJ144:CL144,CF144:CG144,CC144:CD144,BX144:CA144,BU144:BU144,BS144,BL144:BQ144,BJ144,BD144:BG144,BB144,AW144:AY144,R144:S144,U144:AC144)</f>
        <v>6</v>
      </c>
      <c r="HK144" s="64" t="n">
        <f aca="false">SUM(FX144:GC144,FS144,FI144:FO144,EX144:FC144,EK144:ET144,DY144:EG144,DT144,DH144:DP144,DD144:DF144,CV144:DB144,CP144:CT144,CM144,CH144:CI144,CE144,CB144,BV144:BW144,BT144,BR144,BK144,BH144:BI144,BC144,AZ144:BA144,AD144:AV144,T144)</f>
        <v>265</v>
      </c>
      <c r="HL144" s="65" t="n">
        <f aca="false">SUM(GG144:GO144,GR144+GR144,GT144,GV144,HF144)</f>
        <v>76</v>
      </c>
      <c r="HM144" s="65" t="n">
        <f aca="false">SUM(HG144:HH144,GW144:HD144,GQ144)</f>
        <v>22</v>
      </c>
      <c r="HN144" s="65" t="n">
        <f aca="false">SUM(HJ144:HM144)</f>
        <v>369</v>
      </c>
      <c r="HP144" s="63" t="n">
        <f aca="false">HJ144/O144*N144/M144</f>
        <v>16.0140543913271</v>
      </c>
      <c r="HQ144" s="63" t="n">
        <f aca="false">HK144/O144*N144/M144</f>
        <v>707.287402283613</v>
      </c>
      <c r="HR144" s="63" t="n">
        <f aca="false">HL144/O144*N144/M144</f>
        <v>202.84468895681</v>
      </c>
      <c r="HS144" s="63" t="n">
        <f aca="false">HM144/O144*N144/M144</f>
        <v>58.718199434866</v>
      </c>
      <c r="HT144" s="63" t="n">
        <f aca="false">HN144/O144*N144/M144</f>
        <v>984.864345066616</v>
      </c>
      <c r="HU144" s="63"/>
      <c r="HV144" s="63" t="n">
        <f aca="false">(HP144/$HT144)*100</f>
        <v>1.6260162601626</v>
      </c>
      <c r="HW144" s="63" t="n">
        <f aca="false">HV144+((HQ144/HT144)*100)</f>
        <v>73.4417344173442</v>
      </c>
      <c r="HX144" s="63" t="n">
        <f aca="false">HW144+((HR144/HT144)*100)</f>
        <v>94.0379403794038</v>
      </c>
      <c r="HY144" s="63" t="n">
        <f aca="false">HX144+((HS144/HT144)*100)</f>
        <v>100</v>
      </c>
      <c r="HZ144" s="63"/>
      <c r="IA144" s="6" t="n">
        <f aca="false">(EX144/HK144)*100</f>
        <v>0</v>
      </c>
      <c r="IB144" s="6" t="n">
        <f aca="false">(SUM(EX144:FC144)/HK144)*100</f>
        <v>3.77358490566038</v>
      </c>
      <c r="IC144" s="6" t="n">
        <f aca="false">(SUM(DI144:DO144)/HK144)*100</f>
        <v>23.7735849056604</v>
      </c>
      <c r="ID144" s="6" t="n">
        <f aca="false">(SUM(AN144:AS144)/HK144)*100</f>
        <v>65.2830188679245</v>
      </c>
      <c r="IE144" s="6" t="n">
        <f aca="false">(DP144/HK144)*100</f>
        <v>0.377358490566038</v>
      </c>
      <c r="IF144" s="6" t="n">
        <f aca="false">(SUM(FY144:GC144)/HK144)*100</f>
        <v>4.52830188679245</v>
      </c>
      <c r="IG144" s="6" t="n">
        <f aca="false">(SUM(FI144:FK144,CM144)/HK144)*100</f>
        <v>0</v>
      </c>
      <c r="IH144" s="6" t="n">
        <f aca="false">(DT144/HK144)*100</f>
        <v>0</v>
      </c>
      <c r="II144" s="6" t="n">
        <f aca="false">(SUM(FX144,AE144:AM144,BV144:BW144)/HK144)*100</f>
        <v>0</v>
      </c>
      <c r="IJ144" s="6" t="n">
        <f aca="false">SUM(BH144,EK144:EM144,AT144:AU144,AV144,BI144,EN144:EO144,EP144:ES144,FO144,CE144)/HK144*100</f>
        <v>0.377358490566038</v>
      </c>
      <c r="IK144" s="6" t="n">
        <f aca="false">(SUM(DY144:ED144)/HK144)*100</f>
        <v>0.377358490566038</v>
      </c>
      <c r="IL144" s="6" t="n">
        <f aca="false">(SUM(CV144:DB144,DD144:DE144,CP144:CT144))/HK144*100</f>
        <v>1.13207547169811</v>
      </c>
      <c r="IM144" s="6" t="n">
        <f aca="false">100-SUM(IB144:IL144)</f>
        <v>0.377358490566039</v>
      </c>
    </row>
    <row r="145" s="65" customFormat="true" ht="15" hidden="false" customHeight="false" outlineLevel="0" collapsed="false">
      <c r="A145" s="39" t="n">
        <v>318</v>
      </c>
      <c r="B145" s="39" t="s">
        <v>261</v>
      </c>
      <c r="C145" s="39" t="s">
        <v>262</v>
      </c>
      <c r="D145" s="39" t="n">
        <v>84</v>
      </c>
      <c r="E145" s="39" t="s">
        <v>263</v>
      </c>
      <c r="F145" s="39" t="n">
        <v>3</v>
      </c>
      <c r="G145" s="39" t="s">
        <v>264</v>
      </c>
      <c r="H145" s="39" t="n">
        <v>120</v>
      </c>
      <c r="I145" s="39" t="n">
        <v>124</v>
      </c>
      <c r="J145" s="39" t="n">
        <v>799.2</v>
      </c>
      <c r="K145" s="39" t="n">
        <v>799.24</v>
      </c>
      <c r="L145" s="71" t="n">
        <f aca="false">AVERAGE(J145:K145)</f>
        <v>799.22</v>
      </c>
      <c r="M145" s="39" t="n">
        <v>12.5058</v>
      </c>
      <c r="N145" s="56" t="n">
        <v>20848</v>
      </c>
      <c r="O145" s="39" t="n">
        <v>741</v>
      </c>
      <c r="P145" s="57" t="n">
        <f aca="false">((Q145/O145)*N145)/M145</f>
        <v>548.939570042199</v>
      </c>
      <c r="Q145" s="56" t="n">
        <f aca="false">SUM(R145:GB145)</f>
        <v>244</v>
      </c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 t="n">
        <v>108</v>
      </c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 t="n">
        <v>2</v>
      </c>
      <c r="BP145" s="39"/>
      <c r="BQ145" s="39"/>
      <c r="BR145" s="39"/>
      <c r="BS145" s="39"/>
      <c r="BT145" s="39"/>
      <c r="BU145" s="39"/>
      <c r="BV145" s="39"/>
      <c r="BW145" s="39" t="n">
        <v>1</v>
      </c>
      <c r="BX145" s="60" t="n">
        <v>8</v>
      </c>
      <c r="BY145" s="39"/>
      <c r="BZ145" s="39"/>
      <c r="CA145" s="39"/>
      <c r="CB145" s="39" t="n">
        <v>4</v>
      </c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 t="n">
        <v>2</v>
      </c>
      <c r="DC145" s="39"/>
      <c r="DD145" s="39"/>
      <c r="DE145" s="39"/>
      <c r="DF145" s="39"/>
      <c r="DG145" s="39"/>
      <c r="DH145" s="39"/>
      <c r="DI145" s="39" t="n">
        <v>2</v>
      </c>
      <c r="DJ145" s="39"/>
      <c r="DK145" s="39" t="n">
        <v>79</v>
      </c>
      <c r="DL145" s="39"/>
      <c r="DM145" s="39" t="n">
        <v>3</v>
      </c>
      <c r="DN145" s="39" t="n">
        <v>2</v>
      </c>
      <c r="DO145" s="39" t="n">
        <v>1</v>
      </c>
      <c r="DP145" s="39" t="n">
        <v>1</v>
      </c>
      <c r="DQ145" s="39"/>
      <c r="DR145" s="39"/>
      <c r="DS145" s="39"/>
      <c r="DT145" s="39" t="n">
        <v>3</v>
      </c>
      <c r="DU145" s="39"/>
      <c r="DV145" s="39"/>
      <c r="DW145" s="39"/>
      <c r="DX145" s="39"/>
      <c r="DY145" s="39"/>
      <c r="DZ145" s="39"/>
      <c r="EA145" s="39"/>
      <c r="EB145" s="39"/>
      <c r="EC145" s="39"/>
      <c r="ED145" s="39" t="n">
        <v>2</v>
      </c>
      <c r="EE145" s="39"/>
      <c r="EF145" s="39"/>
      <c r="EG145" s="39"/>
      <c r="EH145" s="39"/>
      <c r="EI145" s="39"/>
      <c r="EJ145" s="39"/>
      <c r="EK145" s="39" t="n">
        <v>1</v>
      </c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 t="n">
        <v>16</v>
      </c>
      <c r="EZ145" s="39"/>
      <c r="FA145" s="39"/>
      <c r="FB145" s="39"/>
      <c r="FC145" s="39" t="n">
        <v>5</v>
      </c>
      <c r="FD145" s="56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 t="n">
        <v>1</v>
      </c>
      <c r="FU145" s="39"/>
      <c r="FV145" s="39"/>
      <c r="FW145" s="39"/>
      <c r="FX145" s="39"/>
      <c r="FY145" s="39"/>
      <c r="FZ145" s="39"/>
      <c r="GA145" s="39" t="n">
        <v>3</v>
      </c>
      <c r="GB145" s="39"/>
      <c r="GC145" s="56"/>
      <c r="GD145" s="39"/>
      <c r="GE145" s="39"/>
      <c r="GF145" s="39"/>
      <c r="GG145" s="39" t="n">
        <v>110</v>
      </c>
      <c r="GH145" s="39"/>
      <c r="GI145" s="39"/>
      <c r="GJ145" s="39"/>
      <c r="GK145" s="39" t="n">
        <v>2</v>
      </c>
      <c r="GL145" s="39"/>
      <c r="GM145" s="39"/>
      <c r="GN145" s="39" t="n">
        <v>4</v>
      </c>
      <c r="GO145" s="39"/>
      <c r="GP145" s="39"/>
      <c r="GQ145" s="39"/>
      <c r="GR145" s="39" t="n">
        <v>1</v>
      </c>
      <c r="GS145" s="39"/>
      <c r="GT145" s="39"/>
      <c r="GU145" s="39"/>
      <c r="GV145" s="39"/>
      <c r="GW145" s="39"/>
      <c r="GX145" s="39" t="n">
        <v>7</v>
      </c>
      <c r="GY145" s="39"/>
      <c r="GZ145" s="39"/>
      <c r="HA145" s="39"/>
      <c r="HB145" s="39" t="n">
        <v>3</v>
      </c>
      <c r="HC145" s="39" t="n">
        <v>1</v>
      </c>
      <c r="HD145" s="39" t="n">
        <v>7</v>
      </c>
      <c r="HE145" s="39"/>
      <c r="HF145" s="39" t="n">
        <v>1</v>
      </c>
      <c r="HG145" s="39"/>
      <c r="HH145" s="39"/>
      <c r="HI145" s="39"/>
      <c r="HJ145" s="63" t="n">
        <f aca="false">SUM(,FH145,EH145:EJ145,CU145,FT145:FW145,FP145:FR145,FD145:FG145,EU145:EW145,DU145:DX145,DS145,DQ145:DR145,DG145,DC145,CN145:CO145,CJ145:CL145,CF145:CG145,CC145:CD145,BX145:CA145,BU145:BU145,BS145,BL145:BQ145,BJ145,BD145:BG145,BB145,AW145:AY145,R145:S145,U145:AC145)</f>
        <v>11</v>
      </c>
      <c r="HK145" s="64" t="n">
        <f aca="false">SUM(FX145:GC145,FS145,FI145:FO145,EX145:FC145,EK145:ET145,DY145:EG145,DT145,DH145:DP145,DD145:DF145,CV145:DB145,CP145:CT145,CM145,CH145:CI145,CE145,CB145,BV145:BW145,BT145,BR145,BK145,BH145:BI145,BC145,AZ145:BA145,AD145:AV145,T145)</f>
        <v>233</v>
      </c>
      <c r="HL145" s="65" t="n">
        <f aca="false">SUM(GG145:GO145,GR145+GR145,GT145,GV145,HF145)</f>
        <v>119</v>
      </c>
      <c r="HM145" s="65" t="n">
        <f aca="false">SUM(HG145:HH145,GW145:HD145,GQ145)</f>
        <v>18</v>
      </c>
      <c r="HN145" s="65" t="n">
        <f aca="false">SUM(HJ145:HM145)</f>
        <v>381</v>
      </c>
      <c r="HP145" s="63" t="n">
        <f aca="false">HJ145/O145*N145/M145</f>
        <v>24.7472756986237</v>
      </c>
      <c r="HQ145" s="63" t="n">
        <f aca="false">HK145/O145*N145/M145</f>
        <v>524.192294343576</v>
      </c>
      <c r="HR145" s="63" t="n">
        <f aca="false">HL145/O145*N145/M145</f>
        <v>267.720528012384</v>
      </c>
      <c r="HS145" s="63" t="n">
        <f aca="false">HM145/O145*N145/M145</f>
        <v>40.4955420522934</v>
      </c>
      <c r="HT145" s="63" t="n">
        <f aca="false">HN145/O145*N145/M145</f>
        <v>857.155640106877</v>
      </c>
      <c r="HU145" s="63"/>
      <c r="HV145" s="63" t="n">
        <f aca="false">(HP145/$HT145)*100</f>
        <v>2.88713910761155</v>
      </c>
      <c r="HW145" s="63" t="n">
        <f aca="false">HV145+((HQ145/HT145)*100)</f>
        <v>64.0419947506562</v>
      </c>
      <c r="HX145" s="63" t="n">
        <f aca="false">HW145+((HR145/HT145)*100)</f>
        <v>95.2755905511811</v>
      </c>
      <c r="HY145" s="63" t="n">
        <f aca="false">HX145+((HS145/HT145)*100)</f>
        <v>100</v>
      </c>
      <c r="HZ145" s="63"/>
      <c r="IA145" s="6" t="n">
        <f aca="false">(EX145/HK145)*100</f>
        <v>0</v>
      </c>
      <c r="IB145" s="6" t="n">
        <f aca="false">(SUM(EX145:FC145)/HK145)*100</f>
        <v>9.01287553648069</v>
      </c>
      <c r="IC145" s="6" t="n">
        <f aca="false">(SUM(DI145:DO145)/HK145)*100</f>
        <v>37.3390557939914</v>
      </c>
      <c r="ID145" s="6" t="n">
        <f aca="false">(SUM(AN145:AS145)/HK145)*100</f>
        <v>46.3519313304721</v>
      </c>
      <c r="IE145" s="6" t="n">
        <f aca="false">(DP145/HK145)*100</f>
        <v>0.429184549356223</v>
      </c>
      <c r="IF145" s="6" t="n">
        <f aca="false">(SUM(FY145:GC145)/HK145)*100</f>
        <v>1.28755364806867</v>
      </c>
      <c r="IG145" s="6" t="n">
        <f aca="false">(SUM(FI145:FK145,CM145)/HK145)*100</f>
        <v>0</v>
      </c>
      <c r="IH145" s="6" t="n">
        <f aca="false">(DT145/HK145)*100</f>
        <v>1.28755364806867</v>
      </c>
      <c r="II145" s="6" t="n">
        <f aca="false">(SUM(FX145,AE145:AM145,BV145:BW145)/HK145)*100</f>
        <v>0.429184549356223</v>
      </c>
      <c r="IJ145" s="6" t="n">
        <f aca="false">SUM(BH145,EK145:EM145,AT145:AU145,AV145,BI145,EN145:EO145,EP145:ES145,FO145,CE145)/HK145*100</f>
        <v>0.429184549356223</v>
      </c>
      <c r="IK145" s="6" t="n">
        <f aca="false">(SUM(DY145:ED145)/HK145)*100</f>
        <v>0.858369098712446</v>
      </c>
      <c r="IL145" s="6" t="n">
        <f aca="false">(SUM(CV145:DB145,DD145:DE145,CP145:CT145))/HK145*100</f>
        <v>0.858369098712446</v>
      </c>
      <c r="IM145" s="6" t="n">
        <f aca="false">100-SUM(IB145:IL145)</f>
        <v>1.7167381974249</v>
      </c>
    </row>
    <row r="146" s="65" customFormat="true" ht="15" hidden="false" customHeight="false" outlineLevel="0" collapsed="false">
      <c r="A146" s="39" t="n">
        <v>318</v>
      </c>
      <c r="B146" s="39" t="s">
        <v>261</v>
      </c>
      <c r="C146" s="39" t="s">
        <v>262</v>
      </c>
      <c r="D146" s="39" t="n">
        <v>84</v>
      </c>
      <c r="E146" s="39" t="s">
        <v>263</v>
      </c>
      <c r="F146" s="39" t="n">
        <v>3</v>
      </c>
      <c r="G146" s="39" t="s">
        <v>264</v>
      </c>
      <c r="H146" s="39" t="n">
        <v>140</v>
      </c>
      <c r="I146" s="39" t="n">
        <v>144</v>
      </c>
      <c r="J146" s="39" t="n">
        <v>799.4</v>
      </c>
      <c r="K146" s="39" t="n">
        <v>799.44</v>
      </c>
      <c r="L146" s="71" t="n">
        <f aca="false">AVERAGE(J146:K146)</f>
        <v>799.42</v>
      </c>
      <c r="M146" s="39" t="n">
        <v>9.5067</v>
      </c>
      <c r="N146" s="56" t="n">
        <v>20848</v>
      </c>
      <c r="O146" s="39" t="n">
        <v>1314</v>
      </c>
      <c r="P146" s="57" t="n">
        <f aca="false">((Q146/O146)*N146)/M146</f>
        <v>580.789141116674</v>
      </c>
      <c r="Q146" s="56" t="n">
        <f aca="false">SUM(R146:GB146)</f>
        <v>348</v>
      </c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 t="n">
        <v>85</v>
      </c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 t="n">
        <v>13</v>
      </c>
      <c r="BP146" s="39"/>
      <c r="BQ146" s="39"/>
      <c r="BR146" s="39"/>
      <c r="BS146" s="39"/>
      <c r="BT146" s="39"/>
      <c r="BU146" s="39"/>
      <c r="BV146" s="39"/>
      <c r="BW146" s="39"/>
      <c r="BX146" s="60" t="n">
        <v>65</v>
      </c>
      <c r="BY146" s="39"/>
      <c r="BZ146" s="39"/>
      <c r="CA146" s="39"/>
      <c r="CB146" s="39" t="n">
        <v>2</v>
      </c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 t="n">
        <v>1</v>
      </c>
      <c r="DB146" s="39" t="n">
        <v>3</v>
      </c>
      <c r="DC146" s="39"/>
      <c r="DD146" s="39"/>
      <c r="DE146" s="39"/>
      <c r="DF146" s="39"/>
      <c r="DG146" s="39"/>
      <c r="DH146" s="39"/>
      <c r="DI146" s="39" t="n">
        <v>1</v>
      </c>
      <c r="DJ146" s="39"/>
      <c r="DK146" s="39" t="n">
        <v>83</v>
      </c>
      <c r="DL146" s="39"/>
      <c r="DM146" s="39" t="n">
        <v>8</v>
      </c>
      <c r="DN146" s="39" t="n">
        <v>1</v>
      </c>
      <c r="DO146" s="39" t="n">
        <v>6</v>
      </c>
      <c r="DP146" s="39" t="n">
        <v>27</v>
      </c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 t="n">
        <v>1</v>
      </c>
      <c r="EH146" s="39"/>
      <c r="EI146" s="39"/>
      <c r="EJ146" s="39"/>
      <c r="EK146" s="39" t="n">
        <v>2</v>
      </c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 t="n">
        <v>21</v>
      </c>
      <c r="EZ146" s="39"/>
      <c r="FA146" s="39"/>
      <c r="FB146" s="39"/>
      <c r="FC146" s="39" t="n">
        <v>5</v>
      </c>
      <c r="FD146" s="56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 t="n">
        <v>8</v>
      </c>
      <c r="FU146" s="39"/>
      <c r="FV146" s="39"/>
      <c r="FW146" s="39"/>
      <c r="FX146" s="39"/>
      <c r="FY146" s="39"/>
      <c r="FZ146" s="39" t="n">
        <v>2</v>
      </c>
      <c r="GA146" s="39" t="n">
        <v>14</v>
      </c>
      <c r="GB146" s="39"/>
      <c r="GC146" s="56"/>
      <c r="GD146" s="39"/>
      <c r="GE146" s="39"/>
      <c r="GF146" s="39" t="n">
        <v>39</v>
      </c>
      <c r="GG146" s="39" t="n">
        <v>23</v>
      </c>
      <c r="GH146" s="39"/>
      <c r="GI146" s="39"/>
      <c r="GJ146" s="39"/>
      <c r="GK146" s="39" t="n">
        <v>1</v>
      </c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 t="n">
        <v>17</v>
      </c>
      <c r="GY146" s="39"/>
      <c r="GZ146" s="39"/>
      <c r="HA146" s="39"/>
      <c r="HB146" s="39" t="n">
        <v>1</v>
      </c>
      <c r="HC146" s="39"/>
      <c r="HD146" s="39"/>
      <c r="HE146" s="39"/>
      <c r="HF146" s="39"/>
      <c r="HG146" s="39"/>
      <c r="HH146" s="39"/>
      <c r="HI146" s="39"/>
      <c r="HJ146" s="63" t="n">
        <f aca="false">SUM(,FH146,EH146:EJ146,CU146,FT146:FW146,FP146:FR146,FD146:FG146,EU146:EW146,DU146:DX146,DS146,DQ146:DR146,DG146,DC146,CN146:CO146,CJ146:CL146,CF146:CG146,CC146:CD146,BX146:CA146,BU146:BU146,BS146,BL146:BQ146,BJ146,BD146:BG146,BB146,AW146:AY146,R146:S146,U146:AC146)</f>
        <v>86</v>
      </c>
      <c r="HK146" s="64" t="n">
        <f aca="false">SUM(FX146:GC146,FS146,FI146:FO146,EX146:FC146,EK146:ET146,DY146:EG146,DT146,DH146:DP146,DD146:DF146,CV146:DB146,CP146:CT146,CM146,CH146:CI146,CE146,CB146,BV146:BW146,BT146,BR146,BK146,BH146:BI146,BC146,AZ146:BA146,AD146:AV146,T146)</f>
        <v>262</v>
      </c>
      <c r="HL146" s="65" t="n">
        <f aca="false">SUM(GG146:GO146,GR146+GR146,GT146,GV146,HF146)</f>
        <v>24</v>
      </c>
      <c r="HM146" s="65" t="n">
        <f aca="false">SUM(HG146:HH146,GW146:HD146,GQ146)</f>
        <v>18</v>
      </c>
      <c r="HN146" s="65" t="n">
        <f aca="false">SUM(HJ146:HM146)</f>
        <v>390</v>
      </c>
      <c r="HP146" s="63" t="n">
        <f aca="false">HJ146/O146*N146/M146</f>
        <v>143.528350965615</v>
      </c>
      <c r="HQ146" s="63" t="n">
        <f aca="false">HK146/O146*N146/M146</f>
        <v>437.260790151059</v>
      </c>
      <c r="HR146" s="63" t="n">
        <f aca="false">HL146/O146*N146/M146</f>
        <v>40.0544235252878</v>
      </c>
      <c r="HS146" s="63" t="n">
        <f aca="false">HM146/O146*N146/M146</f>
        <v>30.0408176439659</v>
      </c>
      <c r="HT146" s="63" t="n">
        <f aca="false">HN146/O146*N146/M146</f>
        <v>650.884382285927</v>
      </c>
      <c r="HU146" s="63"/>
      <c r="HV146" s="63" t="n">
        <f aca="false">(HP146/$HT146)*100</f>
        <v>22.051282051282</v>
      </c>
      <c r="HW146" s="63" t="n">
        <f aca="false">HV146+((HQ146/HT146)*100)</f>
        <v>89.2307692307692</v>
      </c>
      <c r="HX146" s="63" t="n">
        <f aca="false">HW146+((HR146/HT146)*100)</f>
        <v>95.3846153846154</v>
      </c>
      <c r="HY146" s="63" t="n">
        <f aca="false">HX146+((HS146/HT146)*100)</f>
        <v>100</v>
      </c>
      <c r="HZ146" s="63"/>
      <c r="IA146" s="6" t="n">
        <f aca="false">(EX146/HK146)*100</f>
        <v>0</v>
      </c>
      <c r="IB146" s="6" t="n">
        <f aca="false">(SUM(EX146:FC146)/HK146)*100</f>
        <v>9.92366412213741</v>
      </c>
      <c r="IC146" s="6" t="n">
        <f aca="false">(SUM(DI146:DO146)/HK146)*100</f>
        <v>37.7862595419847</v>
      </c>
      <c r="ID146" s="6" t="n">
        <f aca="false">(SUM(AN146:AS146)/HK146)*100</f>
        <v>32.4427480916031</v>
      </c>
      <c r="IE146" s="6" t="n">
        <f aca="false">(DP146/HK146)*100</f>
        <v>10.3053435114504</v>
      </c>
      <c r="IF146" s="6" t="n">
        <f aca="false">(SUM(FY146:GC146)/HK146)*100</f>
        <v>6.10687022900763</v>
      </c>
      <c r="IG146" s="6" t="n">
        <f aca="false">(SUM(FI146:FK146,CM146)/HK146)*100</f>
        <v>0</v>
      </c>
      <c r="IH146" s="6" t="n">
        <f aca="false">(DT146/HK146)*100</f>
        <v>0</v>
      </c>
      <c r="II146" s="6" t="n">
        <f aca="false">(SUM(FX146,AE146:AM146,BV146:BW146)/HK146)*100</f>
        <v>0</v>
      </c>
      <c r="IJ146" s="6" t="n">
        <f aca="false">SUM(BH146,EK146:EM146,AT146:AU146,AV146,BI146,EN146:EO146,EP146:ES146,FO146,CE146)/HK146*100</f>
        <v>0.763358778625954</v>
      </c>
      <c r="IK146" s="6" t="n">
        <f aca="false">(SUM(DY146:ED146)/HK146)*100</f>
        <v>0</v>
      </c>
      <c r="IL146" s="6" t="n">
        <f aca="false">(SUM(CV146:DB146,DD146:DE146,CP146:CT146))/HK146*100</f>
        <v>1.52671755725191</v>
      </c>
      <c r="IM146" s="6" t="n">
        <f aca="false">100-SUM(IB146:IL146)</f>
        <v>1.14503816793894</v>
      </c>
    </row>
    <row r="147" s="65" customFormat="true" ht="15" hidden="false" customHeight="false" outlineLevel="0" collapsed="false">
      <c r="A147" s="39" t="n">
        <v>318</v>
      </c>
      <c r="B147" s="39" t="s">
        <v>261</v>
      </c>
      <c r="C147" s="39" t="s">
        <v>262</v>
      </c>
      <c r="D147" s="39" t="n">
        <v>84</v>
      </c>
      <c r="E147" s="39" t="s">
        <v>263</v>
      </c>
      <c r="F147" s="39" t="n">
        <v>4</v>
      </c>
      <c r="G147" s="39" t="s">
        <v>264</v>
      </c>
      <c r="H147" s="39" t="n">
        <v>0</v>
      </c>
      <c r="I147" s="39" t="n">
        <v>4</v>
      </c>
      <c r="J147" s="39" t="n">
        <v>799.49</v>
      </c>
      <c r="K147" s="39" t="n">
        <v>799.53</v>
      </c>
      <c r="L147" s="71" t="n">
        <f aca="false">AVERAGE(J147:K147)</f>
        <v>799.51</v>
      </c>
      <c r="M147" s="39" t="n">
        <v>10.1351</v>
      </c>
      <c r="N147" s="56" t="n">
        <v>20848</v>
      </c>
      <c r="O147" s="39" t="n">
        <v>658</v>
      </c>
      <c r="P147" s="57" t="n">
        <f aca="false">((Q147/O147)*N147)/M147</f>
        <v>881.575627557414</v>
      </c>
      <c r="Q147" s="56" t="n">
        <f aca="false">SUM(R147:GB147)</f>
        <v>282</v>
      </c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 t="n">
        <v>1</v>
      </c>
      <c r="AG147" s="39"/>
      <c r="AH147" s="39"/>
      <c r="AI147" s="39"/>
      <c r="AJ147" s="39"/>
      <c r="AK147" s="39"/>
      <c r="AL147" s="39"/>
      <c r="AM147" s="39"/>
      <c r="AN147" s="39" t="n">
        <v>148</v>
      </c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 t="n">
        <v>11</v>
      </c>
      <c r="BP147" s="39"/>
      <c r="BQ147" s="39"/>
      <c r="BR147" s="39"/>
      <c r="BS147" s="39"/>
      <c r="BT147" s="39"/>
      <c r="BU147" s="39"/>
      <c r="BV147" s="39"/>
      <c r="BW147" s="39"/>
      <c r="BX147" s="60" t="n">
        <v>20</v>
      </c>
      <c r="BY147" s="39"/>
      <c r="BZ147" s="39"/>
      <c r="CA147" s="39"/>
      <c r="CB147" s="39" t="n">
        <v>1</v>
      </c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 t="n">
        <v>1</v>
      </c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 t="n">
        <v>2</v>
      </c>
      <c r="DC147" s="39"/>
      <c r="DD147" s="39"/>
      <c r="DE147" s="39"/>
      <c r="DF147" s="39"/>
      <c r="DG147" s="39"/>
      <c r="DH147" s="39"/>
      <c r="DI147" s="39" t="n">
        <v>1</v>
      </c>
      <c r="DJ147" s="39"/>
      <c r="DK147" s="39" t="n">
        <v>42</v>
      </c>
      <c r="DL147" s="39"/>
      <c r="DM147" s="39" t="n">
        <v>7</v>
      </c>
      <c r="DN147" s="39" t="n">
        <v>1</v>
      </c>
      <c r="DO147" s="39" t="n">
        <v>3</v>
      </c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 t="n">
        <v>2</v>
      </c>
      <c r="EE147" s="39"/>
      <c r="EF147" s="39" t="n">
        <v>1</v>
      </c>
      <c r="EG147" s="39"/>
      <c r="EH147" s="39"/>
      <c r="EI147" s="39"/>
      <c r="EJ147" s="39"/>
      <c r="EK147" s="39" t="n">
        <v>5</v>
      </c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 t="n">
        <v>15</v>
      </c>
      <c r="EZ147" s="39"/>
      <c r="FA147" s="39"/>
      <c r="FB147" s="39"/>
      <c r="FC147" s="39" t="n">
        <v>3</v>
      </c>
      <c r="FD147" s="56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 t="n">
        <v>1</v>
      </c>
      <c r="FU147" s="39"/>
      <c r="FV147" s="39"/>
      <c r="FW147" s="39"/>
      <c r="FX147" s="39"/>
      <c r="FY147" s="39"/>
      <c r="FZ147" s="39" t="n">
        <v>4</v>
      </c>
      <c r="GA147" s="39" t="n">
        <v>13</v>
      </c>
      <c r="GB147" s="39"/>
      <c r="GC147" s="56"/>
      <c r="GD147" s="39"/>
      <c r="GE147" s="39"/>
      <c r="GF147" s="39" t="n">
        <v>26</v>
      </c>
      <c r="GG147" s="39" t="n">
        <v>13</v>
      </c>
      <c r="GH147" s="39"/>
      <c r="GI147" s="39"/>
      <c r="GJ147" s="39"/>
      <c r="GK147" s="39" t="n">
        <v>1</v>
      </c>
      <c r="GL147" s="39"/>
      <c r="GM147" s="39"/>
      <c r="GN147" s="39" t="n">
        <v>1</v>
      </c>
      <c r="GO147" s="39"/>
      <c r="GP147" s="39"/>
      <c r="GQ147" s="39"/>
      <c r="GR147" s="39" t="n">
        <v>1</v>
      </c>
      <c r="GS147" s="39"/>
      <c r="GT147" s="39"/>
      <c r="GU147" s="39"/>
      <c r="GV147" s="39"/>
      <c r="GW147" s="39"/>
      <c r="GX147" s="39" t="n">
        <v>12</v>
      </c>
      <c r="GY147" s="39"/>
      <c r="GZ147" s="39"/>
      <c r="HA147" s="39"/>
      <c r="HB147" s="39" t="n">
        <v>4</v>
      </c>
      <c r="HC147" s="39"/>
      <c r="HD147" s="39" t="n">
        <v>3</v>
      </c>
      <c r="HE147" s="39"/>
      <c r="HF147" s="39"/>
      <c r="HG147" s="39"/>
      <c r="HH147" s="39"/>
      <c r="HI147" s="39"/>
      <c r="HJ147" s="63" t="n">
        <f aca="false">SUM(,FH147,EH147:EJ147,CU147,FT147:FW147,FP147:FR147,FD147:FG147,EU147:EW147,DU147:DX147,DS147,DQ147:DR147,DG147,DC147,CN147:CO147,CJ147:CL147,CF147:CG147,CC147:CD147,BX147:CA147,BU147:BU147,BS147,BL147:BQ147,BJ147,BD147:BG147,BB147,AW147:AY147,R147:S147,U147:AC147)</f>
        <v>33</v>
      </c>
      <c r="HK147" s="64" t="n">
        <f aca="false">SUM(FX147:GC147,FS147,FI147:FO147,EX147:FC147,EK147:ET147,DY147:EG147,DT147,DH147:DP147,DD147:DF147,CV147:DB147,CP147:CT147,CM147,CH147:CI147,CE147,CB147,BV147:BW147,BT147,BR147,BK147,BH147:BI147,BC147,AZ147:BA147,AD147:AV147,T147)</f>
        <v>249</v>
      </c>
      <c r="HL147" s="65" t="n">
        <f aca="false">SUM(GG147:GO147,GR147+GR147,GT147,GV147,HF147)</f>
        <v>17</v>
      </c>
      <c r="HM147" s="65" t="n">
        <f aca="false">SUM(HG147:HH147,GW147:HD147,GQ147)</f>
        <v>19</v>
      </c>
      <c r="HN147" s="65" t="n">
        <f aca="false">SUM(HJ147:HM147)</f>
        <v>318</v>
      </c>
      <c r="HP147" s="63" t="n">
        <f aca="false">HJ147/O147*N147/M147</f>
        <v>103.163105352463</v>
      </c>
      <c r="HQ147" s="63" t="n">
        <f aca="false">HK147/O147*N147/M147</f>
        <v>778.41252220495</v>
      </c>
      <c r="HR147" s="63" t="n">
        <f aca="false">HL147/O147*N147/M147</f>
        <v>53.1446300300569</v>
      </c>
      <c r="HS147" s="63" t="n">
        <f aca="false">HM147/O147*N147/M147</f>
        <v>59.3969394453577</v>
      </c>
      <c r="HT147" s="63" t="n">
        <f aca="false">HN147/O147*N147/M147</f>
        <v>994.117197032828</v>
      </c>
      <c r="HU147" s="63"/>
      <c r="HV147" s="63" t="n">
        <f aca="false">(HP147/$HT147)*100</f>
        <v>10.377358490566</v>
      </c>
      <c r="HW147" s="63" t="n">
        <f aca="false">HV147+((HQ147/HT147)*100)</f>
        <v>88.6792452830189</v>
      </c>
      <c r="HX147" s="63" t="n">
        <f aca="false">HW147+((HR147/HT147)*100)</f>
        <v>94.0251572327044</v>
      </c>
      <c r="HY147" s="63" t="n">
        <f aca="false">HX147+((HS147/HT147)*100)</f>
        <v>100</v>
      </c>
      <c r="HZ147" s="63"/>
      <c r="IA147" s="6" t="n">
        <f aca="false">(EX147/HK147)*100</f>
        <v>0</v>
      </c>
      <c r="IB147" s="6" t="n">
        <f aca="false">(SUM(EX147:FC147)/HK147)*100</f>
        <v>7.2289156626506</v>
      </c>
      <c r="IC147" s="6" t="n">
        <f aca="false">(SUM(DI147:DO147)/HK147)*100</f>
        <v>21.6867469879518</v>
      </c>
      <c r="ID147" s="6" t="n">
        <f aca="false">(SUM(AN147:AS147)/HK147)*100</f>
        <v>59.4377510040161</v>
      </c>
      <c r="IE147" s="6" t="n">
        <f aca="false">(DP147/HK147)*100</f>
        <v>0</v>
      </c>
      <c r="IF147" s="6" t="n">
        <f aca="false">(SUM(FY147:GC147)/HK147)*100</f>
        <v>6.82730923694779</v>
      </c>
      <c r="IG147" s="6" t="n">
        <f aca="false">(SUM(FI147:FK147,CM147)/HK147)*100</f>
        <v>0</v>
      </c>
      <c r="IH147" s="6" t="n">
        <f aca="false">(DT147/HK147)*100</f>
        <v>0</v>
      </c>
      <c r="II147" s="6" t="n">
        <f aca="false">(SUM(FX147,AE147:AM147,BV147:BW147)/HK147)*100</f>
        <v>0.401606425702811</v>
      </c>
      <c r="IJ147" s="6" t="n">
        <f aca="false">SUM(BH147,EK147:EM147,AT147:AU147,AV147,BI147,EN147:EO147,EP147:ES147,FO147,CE147)/HK147*100</f>
        <v>2.00803212851406</v>
      </c>
      <c r="IK147" s="6" t="n">
        <f aca="false">(SUM(DY147:ED147)/HK147)*100</f>
        <v>0.803212851405622</v>
      </c>
      <c r="IL147" s="6" t="n">
        <f aca="false">(SUM(CV147:DB147,DD147:DE147,CP147:CT147))/HK147*100</f>
        <v>0.803212851405622</v>
      </c>
      <c r="IM147" s="6" t="n">
        <f aca="false">100-SUM(IB147:IL147)</f>
        <v>0.803212851405633</v>
      </c>
    </row>
    <row r="148" s="65" customFormat="true" ht="15" hidden="false" customHeight="false" outlineLevel="0" collapsed="false">
      <c r="A148" s="39" t="n">
        <v>318</v>
      </c>
      <c r="B148" s="39" t="s">
        <v>261</v>
      </c>
      <c r="C148" s="39" t="s">
        <v>262</v>
      </c>
      <c r="D148" s="39" t="n">
        <v>84</v>
      </c>
      <c r="E148" s="39" t="s">
        <v>263</v>
      </c>
      <c r="F148" s="39" t="n">
        <v>4</v>
      </c>
      <c r="G148" s="39" t="s">
        <v>264</v>
      </c>
      <c r="H148" s="39" t="n">
        <v>20</v>
      </c>
      <c r="I148" s="39" t="n">
        <v>24</v>
      </c>
      <c r="J148" s="39" t="n">
        <v>799.69</v>
      </c>
      <c r="K148" s="39" t="n">
        <v>799.73</v>
      </c>
      <c r="L148" s="71" t="n">
        <f aca="false">AVERAGE(J148:K148)</f>
        <v>799.71</v>
      </c>
      <c r="M148" s="39" t="n">
        <v>10.5669</v>
      </c>
      <c r="N148" s="56" t="n">
        <v>20848</v>
      </c>
      <c r="O148" s="39" t="n">
        <v>1183</v>
      </c>
      <c r="P148" s="57" t="n">
        <f aca="false">((Q148/O148)*N148)/M148</f>
        <v>270.176188621086</v>
      </c>
      <c r="Q148" s="56" t="n">
        <f aca="false">SUM(R148:GB148)</f>
        <v>162</v>
      </c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 t="n">
        <v>88</v>
      </c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 t="n">
        <v>3</v>
      </c>
      <c r="BI148" s="39"/>
      <c r="BJ148" s="39"/>
      <c r="BK148" s="39"/>
      <c r="BL148" s="39"/>
      <c r="BM148" s="39"/>
      <c r="BN148" s="39"/>
      <c r="BO148" s="39" t="n">
        <v>1</v>
      </c>
      <c r="BP148" s="39"/>
      <c r="BQ148" s="39"/>
      <c r="BR148" s="39"/>
      <c r="BS148" s="39"/>
      <c r="BT148" s="39"/>
      <c r="BU148" s="39"/>
      <c r="BV148" s="39"/>
      <c r="BW148" s="39"/>
      <c r="BX148" s="60" t="n">
        <v>2</v>
      </c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 t="n">
        <v>1</v>
      </c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 t="n">
        <v>2</v>
      </c>
      <c r="DB148" s="39"/>
      <c r="DC148" s="39"/>
      <c r="DD148" s="39"/>
      <c r="DE148" s="39"/>
      <c r="DF148" s="39"/>
      <c r="DG148" s="39"/>
      <c r="DH148" s="39"/>
      <c r="DI148" s="39"/>
      <c r="DJ148" s="39"/>
      <c r="DK148" s="39" t="n">
        <v>27</v>
      </c>
      <c r="DL148" s="39"/>
      <c r="DM148" s="39" t="n">
        <v>7</v>
      </c>
      <c r="DN148" s="39" t="n">
        <v>1</v>
      </c>
      <c r="DO148" s="39" t="n">
        <v>3</v>
      </c>
      <c r="DP148" s="39" t="n">
        <v>1</v>
      </c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 t="n">
        <v>1</v>
      </c>
      <c r="ED148" s="39" t="n">
        <v>2</v>
      </c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 t="n">
        <v>14</v>
      </c>
      <c r="EZ148" s="39"/>
      <c r="FA148" s="39"/>
      <c r="FB148" s="39"/>
      <c r="FC148" s="39" t="n">
        <v>1</v>
      </c>
      <c r="FD148" s="56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 t="n">
        <v>5</v>
      </c>
      <c r="GA148" s="39" t="n">
        <v>3</v>
      </c>
      <c r="GB148" s="39"/>
      <c r="GC148" s="56"/>
      <c r="GD148" s="39"/>
      <c r="GE148" s="39"/>
      <c r="GF148" s="39" t="n">
        <v>6</v>
      </c>
      <c r="GG148" s="39" t="n">
        <v>25</v>
      </c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 t="n">
        <v>23</v>
      </c>
      <c r="GY148" s="39"/>
      <c r="GZ148" s="39"/>
      <c r="HA148" s="39"/>
      <c r="HB148" s="39"/>
      <c r="HC148" s="39" t="n">
        <v>1</v>
      </c>
      <c r="HD148" s="39" t="n">
        <v>2</v>
      </c>
      <c r="HE148" s="39"/>
      <c r="HF148" s="39"/>
      <c r="HG148" s="39"/>
      <c r="HH148" s="39"/>
      <c r="HI148" s="39"/>
      <c r="HJ148" s="63" t="n">
        <f aca="false">SUM(,FH148,EH148:EJ148,CU148,FT148:FW148,FP148:FR148,FD148:FG148,EU148:EW148,DU148:DX148,DS148,DQ148:DR148,DG148,DC148,CN148:CO148,CJ148:CL148,CF148:CG148,CC148:CD148,BX148:CA148,BU148:BU148,BS148,BL148:BQ148,BJ148,BD148:BG148,BB148,AW148:AY148,R148:S148,U148:AC148)</f>
        <v>3</v>
      </c>
      <c r="HK148" s="64" t="n">
        <f aca="false">SUM(FX148:GC148,FS148,FI148:FO148,EX148:FC148,EK148:ET148,DY148:EG148,DT148,DH148:DP148,DD148:DF148,CV148:DB148,CP148:CT148,CM148,CH148:CI148,CE148,CB148,BV148:BW148,BT148,BR148,BK148,BH148:BI148,BC148,AZ148:BA148,AD148:AV148,T148)</f>
        <v>159</v>
      </c>
      <c r="HL148" s="65" t="n">
        <f aca="false">SUM(GG148:GO148,GR148+GR148,GT148,GV148,HF148)</f>
        <v>25</v>
      </c>
      <c r="HM148" s="65" t="n">
        <f aca="false">SUM(HG148:HH148,GW148:HD148,GQ148)</f>
        <v>26</v>
      </c>
      <c r="HN148" s="65" t="n">
        <f aca="false">SUM(HJ148:HM148)</f>
        <v>213</v>
      </c>
      <c r="HP148" s="63" t="n">
        <f aca="false">HJ148/O148*N148/M148</f>
        <v>5.00326275224233</v>
      </c>
      <c r="HQ148" s="63" t="n">
        <f aca="false">HK148/O148*N148/M148</f>
        <v>265.172925868844</v>
      </c>
      <c r="HR148" s="63" t="n">
        <f aca="false">HL148/O148*N148/M148</f>
        <v>41.6938562686861</v>
      </c>
      <c r="HS148" s="63" t="n">
        <f aca="false">HM148/O148*N148/M148</f>
        <v>43.3616105194335</v>
      </c>
      <c r="HT148" s="63" t="n">
        <f aca="false">HN148/O148*N148/M148</f>
        <v>355.231655409206</v>
      </c>
      <c r="HU148" s="63"/>
      <c r="HV148" s="63" t="n">
        <f aca="false">(HP148/$HT148)*100</f>
        <v>1.40845070422535</v>
      </c>
      <c r="HW148" s="63" t="n">
        <f aca="false">HV148+((HQ148/HT148)*100)</f>
        <v>76.056338028169</v>
      </c>
      <c r="HX148" s="63" t="n">
        <f aca="false">HW148+((HR148/HT148)*100)</f>
        <v>87.7934272300469</v>
      </c>
      <c r="HY148" s="63" t="n">
        <f aca="false">HX148+((HS148/HT148)*100)</f>
        <v>100</v>
      </c>
      <c r="HZ148" s="63"/>
      <c r="IA148" s="6" t="n">
        <f aca="false">(EX148/HK148)*100</f>
        <v>0</v>
      </c>
      <c r="IB148" s="6" t="n">
        <f aca="false">(SUM(EX148:FC148)/HK148)*100</f>
        <v>9.43396226415094</v>
      </c>
      <c r="IC148" s="6" t="n">
        <f aca="false">(SUM(DI148:DO148)/HK148)*100</f>
        <v>23.8993710691824</v>
      </c>
      <c r="ID148" s="6" t="n">
        <f aca="false">(SUM(AN148:AS148)/HK148)*100</f>
        <v>55.3459119496855</v>
      </c>
      <c r="IE148" s="6" t="n">
        <f aca="false">(DP148/HK148)*100</f>
        <v>0.628930817610063</v>
      </c>
      <c r="IF148" s="6" t="n">
        <f aca="false">(SUM(FY148:GC148)/HK148)*100</f>
        <v>5.0314465408805</v>
      </c>
      <c r="IG148" s="6" t="n">
        <f aca="false">(SUM(FI148:FK148,CM148)/HK148)*100</f>
        <v>0</v>
      </c>
      <c r="IH148" s="6" t="n">
        <f aca="false">(DT148/HK148)*100</f>
        <v>0</v>
      </c>
      <c r="II148" s="6" t="n">
        <f aca="false">(SUM(FX148,AE148:AM148,BV148:BW148)/HK148)*100</f>
        <v>0</v>
      </c>
      <c r="IJ148" s="6" t="n">
        <f aca="false">SUM(BH148,EK148:EM148,AT148:AU148,AV148,BI148,EN148:EO148,EP148:ES148,FO148,CE148)/HK148*100</f>
        <v>1.88679245283019</v>
      </c>
      <c r="IK148" s="6" t="n">
        <f aca="false">(SUM(DY148:ED148)/HK148)*100</f>
        <v>1.88679245283019</v>
      </c>
      <c r="IL148" s="6" t="n">
        <f aca="false">(SUM(CV148:DB148,DD148:DE148,CP148:CT148))/HK148*100</f>
        <v>1.25786163522013</v>
      </c>
      <c r="IM148" s="6" t="n">
        <f aca="false">100-SUM(IB148:IL148)</f>
        <v>0.628930817610055</v>
      </c>
    </row>
    <row r="149" s="65" customFormat="true" ht="15" hidden="false" customHeight="false" outlineLevel="0" collapsed="false">
      <c r="A149" s="65" t="n">
        <v>318</v>
      </c>
      <c r="B149" s="56" t="s">
        <v>261</v>
      </c>
      <c r="C149" s="56" t="s">
        <v>262</v>
      </c>
      <c r="D149" s="39" t="n">
        <v>84</v>
      </c>
      <c r="E149" s="39" t="s">
        <v>263</v>
      </c>
      <c r="F149" s="39" t="n">
        <v>4</v>
      </c>
      <c r="G149" s="39" t="s">
        <v>264</v>
      </c>
      <c r="H149" s="59" t="n">
        <v>40</v>
      </c>
      <c r="I149" s="59" t="n">
        <v>44</v>
      </c>
      <c r="J149" s="39" t="n">
        <v>799.89</v>
      </c>
      <c r="K149" s="39" t="n">
        <v>799.93</v>
      </c>
      <c r="L149" s="71" t="n">
        <f aca="false">AVERAGE(J149:K149)</f>
        <v>799.91</v>
      </c>
      <c r="M149" s="56" t="n">
        <v>8.9859</v>
      </c>
      <c r="N149" s="56" t="n">
        <v>20848</v>
      </c>
      <c r="O149" s="56" t="n">
        <v>704</v>
      </c>
      <c r="P149" s="57" t="n">
        <f aca="false">((Q149/O149)*N149)/M149</f>
        <v>346.034545029637</v>
      </c>
      <c r="Q149" s="56" t="n">
        <f aca="false">SUM(R149:GB149)</f>
        <v>105</v>
      </c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6"/>
      <c r="AC149" s="56"/>
      <c r="AD149" s="56"/>
      <c r="AE149" s="56"/>
      <c r="AF149" s="56" t="n">
        <v>3</v>
      </c>
      <c r="AG149" s="56"/>
      <c r="AH149" s="56"/>
      <c r="AI149" s="56"/>
      <c r="AJ149" s="56"/>
      <c r="AK149" s="56" t="n">
        <v>2</v>
      </c>
      <c r="AL149" s="56"/>
      <c r="AM149" s="56" t="n">
        <v>1</v>
      </c>
      <c r="AN149" s="56" t="n">
        <v>28</v>
      </c>
      <c r="AO149" s="56"/>
      <c r="AP149" s="56"/>
      <c r="AQ149" s="39"/>
      <c r="AR149" s="39"/>
      <c r="AS149" s="39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39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60"/>
      <c r="BY149" s="56"/>
      <c r="BZ149" s="56"/>
      <c r="CA149" s="56"/>
      <c r="CB149" s="56"/>
      <c r="CC149" s="56"/>
      <c r="CD149" s="56"/>
      <c r="CE149" s="56"/>
      <c r="CF149" s="56" t="n">
        <v>1</v>
      </c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 t="n">
        <v>1</v>
      </c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 t="n">
        <v>1</v>
      </c>
      <c r="DC149" s="56"/>
      <c r="DD149" s="56"/>
      <c r="DE149" s="56"/>
      <c r="DF149" s="56"/>
      <c r="DG149" s="56"/>
      <c r="DH149" s="56"/>
      <c r="DI149" s="56" t="n">
        <v>1</v>
      </c>
      <c r="DJ149" s="56"/>
      <c r="DK149" s="56" t="n">
        <v>26</v>
      </c>
      <c r="DL149" s="39"/>
      <c r="DM149" s="56" t="n">
        <v>2</v>
      </c>
      <c r="DN149" s="56" t="n">
        <v>1</v>
      </c>
      <c r="DO149" s="56" t="n">
        <v>2</v>
      </c>
      <c r="DP149" s="56"/>
      <c r="DQ149" s="56"/>
      <c r="DR149" s="56"/>
      <c r="DS149" s="56"/>
      <c r="DT149" s="56"/>
      <c r="DU149" s="56"/>
      <c r="DV149" s="56"/>
      <c r="DW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  <c r="EU149" s="56"/>
      <c r="EV149" s="56"/>
      <c r="EW149" s="56"/>
      <c r="EX149" s="56"/>
      <c r="EY149" s="56" t="n">
        <v>6</v>
      </c>
      <c r="EZ149" s="56"/>
      <c r="FA149" s="39"/>
      <c r="FB149" s="39"/>
      <c r="FC149" s="56" t="n">
        <v>1</v>
      </c>
      <c r="FD149" s="56"/>
      <c r="FE149" s="56"/>
      <c r="FF149" s="56"/>
      <c r="FG149" s="56"/>
      <c r="FH149" s="56"/>
      <c r="FI149" s="56"/>
      <c r="FJ149" s="56"/>
      <c r="FK149" s="56"/>
      <c r="FL149" s="56"/>
      <c r="FM149" s="56"/>
      <c r="FN149" s="56"/>
      <c r="FO149" s="56"/>
      <c r="FP149" s="56"/>
      <c r="FQ149" s="56"/>
      <c r="FR149" s="56"/>
      <c r="FS149" s="56"/>
      <c r="FT149" s="56"/>
      <c r="FU149" s="56"/>
      <c r="FV149" s="56"/>
      <c r="FW149" s="56"/>
      <c r="FX149" s="56"/>
      <c r="FY149" s="56"/>
      <c r="FZ149" s="56"/>
      <c r="GA149" s="56" t="n">
        <v>29</v>
      </c>
      <c r="GB149" s="56"/>
      <c r="GC149" s="56"/>
      <c r="GD149" s="56"/>
      <c r="GE149" s="56"/>
      <c r="GF149" s="56" t="n">
        <v>2</v>
      </c>
      <c r="GG149" s="56" t="n">
        <v>8</v>
      </c>
      <c r="GH149" s="56"/>
      <c r="GI149" s="56"/>
      <c r="GJ149" s="56"/>
      <c r="GK149" s="56"/>
      <c r="GL149" s="56"/>
      <c r="GM149" s="56"/>
      <c r="GN149" s="56"/>
      <c r="GO149" s="56"/>
      <c r="GP149" s="56"/>
      <c r="GQ149" s="56"/>
      <c r="GR149" s="56"/>
      <c r="GS149" s="39"/>
      <c r="GT149" s="56"/>
      <c r="GU149" s="39"/>
      <c r="GV149" s="39"/>
      <c r="GW149" s="56"/>
      <c r="GX149" s="56" t="n">
        <v>2</v>
      </c>
      <c r="GY149" s="56"/>
      <c r="GZ149" s="56"/>
      <c r="HA149" s="56"/>
      <c r="HB149" s="56" t="n">
        <v>2</v>
      </c>
      <c r="HC149" s="56" t="n">
        <v>1</v>
      </c>
      <c r="HD149" s="56"/>
      <c r="HE149" s="56"/>
      <c r="HF149" s="56"/>
      <c r="HG149" s="56"/>
      <c r="HH149" s="56"/>
      <c r="HJ149" s="63" t="n">
        <f aca="false">SUM(,FH149,EH149:EJ149,CU149,FT149:FW149,FP149:FR149,FD149:FG149,EU149:EW149,DU149:DX149,DS149,DQ149:DR149,DG149,DC149,CN149:CO149,CJ149:CL149,CF149:CG149,CC149:CD149,BX149:CA149,BU149:BU149,BS149,BL149:BQ149,BJ149,BD149:BG149,BB149,AW149:AY149,R149:S149,U149:AC149)</f>
        <v>1</v>
      </c>
      <c r="HK149" s="64" t="n">
        <f aca="false">SUM(FX149:GC149,FS149,FI149:FO149,EX149:FC149,EK149:ET149,DY149:EG149,DT149,DH149:DP149,DD149:DF149,CV149:DB149,CP149:CT149,CM149,CH149:CI149,CE149,CB149,BV149:BW149,BT149,BR149,BK149,BH149:BI149,BC149,AZ149:BA149,AD149:AV149,T149)</f>
        <v>104</v>
      </c>
      <c r="HL149" s="65" t="n">
        <f aca="false">SUM(GG149:GO149,GR149+GR149,GT149,GV149,HF149)</f>
        <v>8</v>
      </c>
      <c r="HM149" s="65" t="n">
        <f aca="false">SUM(HG149:HH149,GW149:HD149,GQ149)</f>
        <v>5</v>
      </c>
      <c r="HN149" s="65" t="n">
        <f aca="false">SUM(HJ149:HM149)</f>
        <v>118</v>
      </c>
      <c r="HP149" s="63" t="n">
        <f aca="false">HJ149/O149*N149/M149</f>
        <v>3.29556709552036</v>
      </c>
      <c r="HQ149" s="63" t="n">
        <f aca="false">HK149/O149*N149/M149</f>
        <v>342.738977934117</v>
      </c>
      <c r="HR149" s="63" t="n">
        <f aca="false">HL149/O149*N149/M149</f>
        <v>26.3645367641628</v>
      </c>
      <c r="HS149" s="63" t="n">
        <f aca="false">HM149/O149*N149/M149</f>
        <v>16.4778354776018</v>
      </c>
      <c r="HT149" s="63" t="n">
        <f aca="false">HN149/O149*N149/M149</f>
        <v>388.876917271402</v>
      </c>
      <c r="HU149" s="63"/>
      <c r="HV149" s="63" t="n">
        <f aca="false">(HP149/$HT149)*100</f>
        <v>0.847457627118644</v>
      </c>
      <c r="HW149" s="63" t="n">
        <f aca="false">HV149+((HQ149/HT149)*100)</f>
        <v>88.9830508474576</v>
      </c>
      <c r="HX149" s="63" t="n">
        <f aca="false">HW149+((HR149/HT149)*100)</f>
        <v>95.7627118644068</v>
      </c>
      <c r="HY149" s="63" t="n">
        <f aca="false">HX149+((HS149/HT149)*100)</f>
        <v>100</v>
      </c>
      <c r="HZ149" s="63"/>
      <c r="IA149" s="6" t="n">
        <f aca="false">(EX149/HK149)*100</f>
        <v>0</v>
      </c>
      <c r="IB149" s="6" t="n">
        <f aca="false">(SUM(EX149:FC149)/HK149)*100</f>
        <v>6.73076923076923</v>
      </c>
      <c r="IC149" s="6" t="n">
        <f aca="false">(SUM(DI149:DO149)/HK149)*100</f>
        <v>30.7692307692308</v>
      </c>
      <c r="ID149" s="6" t="n">
        <f aca="false">(SUM(AN149:AS149)/HK149)*100</f>
        <v>26.9230769230769</v>
      </c>
      <c r="IE149" s="6" t="n">
        <f aca="false">(DP149/HK149)*100</f>
        <v>0</v>
      </c>
      <c r="IF149" s="6" t="n">
        <f aca="false">(SUM(FY149:GC149)/HK149)*100</f>
        <v>27.8846153846154</v>
      </c>
      <c r="IG149" s="6" t="n">
        <f aca="false">(SUM(FI149:FK149,CM149)/HK149)*100</f>
        <v>0</v>
      </c>
      <c r="IH149" s="6" t="n">
        <f aca="false">(DT149/HK149)*100</f>
        <v>0</v>
      </c>
      <c r="II149" s="6" t="n">
        <f aca="false">(SUM(FX149,AE149:AM149,BV149:BW149)/HK149)*100</f>
        <v>5.76923076923077</v>
      </c>
      <c r="IJ149" s="6" t="n">
        <f aca="false">SUM(BH149,EK149:EM149,AT149:AU149,AV149,BI149,EN149:EO149,EP149:ES149,FO149,CE149)/HK149*100</f>
        <v>0</v>
      </c>
      <c r="IK149" s="6" t="n">
        <f aca="false">(SUM(DY149:ED149)/HK149)*100</f>
        <v>0</v>
      </c>
      <c r="IL149" s="6" t="n">
        <f aca="false">(SUM(CV149:DB149,DD149:DE149,CP149:CT149))/HK149*100</f>
        <v>1.92307692307692</v>
      </c>
      <c r="IM149" s="6" t="n">
        <f aca="false">100-SUM(IB149:IL149)</f>
        <v>0</v>
      </c>
    </row>
    <row r="150" s="65" customFormat="true" ht="15" hidden="false" customHeight="false" outlineLevel="0" collapsed="false">
      <c r="A150" s="39" t="n">
        <v>318</v>
      </c>
      <c r="B150" s="39" t="s">
        <v>261</v>
      </c>
      <c r="C150" s="39" t="s">
        <v>262</v>
      </c>
      <c r="D150" s="39" t="n">
        <v>84</v>
      </c>
      <c r="E150" s="39" t="s">
        <v>263</v>
      </c>
      <c r="F150" s="39" t="n">
        <v>4</v>
      </c>
      <c r="G150" s="39" t="s">
        <v>264</v>
      </c>
      <c r="H150" s="39" t="n">
        <v>59</v>
      </c>
      <c r="I150" s="39" t="n">
        <v>63</v>
      </c>
      <c r="J150" s="39" t="n">
        <v>800.08</v>
      </c>
      <c r="K150" s="39" t="n">
        <v>800.12</v>
      </c>
      <c r="L150" s="71" t="n">
        <f aca="false">AVERAGE(J150:K150)</f>
        <v>800.1</v>
      </c>
      <c r="M150" s="39" t="n">
        <v>10.1128</v>
      </c>
      <c r="N150" s="56" t="n">
        <v>20848</v>
      </c>
      <c r="O150" s="39" t="n">
        <v>1548</v>
      </c>
      <c r="P150" s="57" t="n">
        <f aca="false">((Q150/O150)*N150)/M150</f>
        <v>179.785967771905</v>
      </c>
      <c r="Q150" s="56" t="n">
        <f aca="false">SUM(R150:GB150)</f>
        <v>135</v>
      </c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 t="n">
        <v>67</v>
      </c>
      <c r="AO150" s="39"/>
      <c r="AP150" s="39" t="n">
        <v>1</v>
      </c>
      <c r="AQ150" s="39"/>
      <c r="AR150" s="39"/>
      <c r="AS150" s="39"/>
      <c r="AT150" s="39" t="n">
        <v>1</v>
      </c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 t="n">
        <v>2</v>
      </c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60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 t="n">
        <v>1</v>
      </c>
      <c r="CJ150" s="39"/>
      <c r="CK150" s="39"/>
      <c r="CL150" s="39"/>
      <c r="CM150" s="39"/>
      <c r="CN150" s="39"/>
      <c r="CO150" s="39"/>
      <c r="CP150" s="39"/>
      <c r="CQ150" s="39" t="n">
        <v>1</v>
      </c>
      <c r="CR150" s="39"/>
      <c r="CS150" s="39"/>
      <c r="CT150" s="39"/>
      <c r="CU150" s="39"/>
      <c r="CV150" s="39"/>
      <c r="CW150" s="39"/>
      <c r="CX150" s="39"/>
      <c r="CY150" s="39"/>
      <c r="CZ150" s="39"/>
      <c r="DA150" s="39" t="n">
        <v>3</v>
      </c>
      <c r="DB150" s="39"/>
      <c r="DC150" s="39"/>
      <c r="DD150" s="39"/>
      <c r="DE150" s="39"/>
      <c r="DF150" s="39"/>
      <c r="DG150" s="39"/>
      <c r="DH150" s="39"/>
      <c r="DI150" s="39" t="n">
        <v>6</v>
      </c>
      <c r="DJ150" s="39"/>
      <c r="DK150" s="39" t="n">
        <v>37</v>
      </c>
      <c r="DL150" s="39"/>
      <c r="DM150" s="39" t="n">
        <v>2</v>
      </c>
      <c r="DN150" s="39"/>
      <c r="DO150" s="39" t="n">
        <v>1</v>
      </c>
      <c r="DP150" s="39" t="n">
        <v>3</v>
      </c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 t="n">
        <v>1</v>
      </c>
      <c r="ED150" s="39" t="n">
        <v>1</v>
      </c>
      <c r="EE150" s="39"/>
      <c r="EF150" s="39"/>
      <c r="EG150" s="39"/>
      <c r="EH150" s="39"/>
      <c r="EI150" s="39"/>
      <c r="EJ150" s="39"/>
      <c r="EK150" s="39" t="n">
        <v>3</v>
      </c>
      <c r="EL150" s="39" t="n">
        <v>1</v>
      </c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56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 t="n">
        <v>2</v>
      </c>
      <c r="GA150" s="39" t="n">
        <v>2</v>
      </c>
      <c r="GB150" s="39"/>
      <c r="GC150" s="56"/>
      <c r="GD150" s="39"/>
      <c r="GE150" s="39"/>
      <c r="GF150" s="39" t="n">
        <v>1</v>
      </c>
      <c r="GG150" s="39" t="n">
        <v>41</v>
      </c>
      <c r="GH150" s="39" t="n">
        <v>14</v>
      </c>
      <c r="GI150" s="39"/>
      <c r="GJ150" s="39"/>
      <c r="GK150" s="39" t="n">
        <v>6</v>
      </c>
      <c r="GL150" s="39"/>
      <c r="GM150" s="39"/>
      <c r="GN150" s="39"/>
      <c r="GO150" s="39"/>
      <c r="GP150" s="39"/>
      <c r="GQ150" s="39"/>
      <c r="GR150" s="39" t="n">
        <v>1</v>
      </c>
      <c r="GS150" s="39"/>
      <c r="GT150" s="39"/>
      <c r="GU150" s="39"/>
      <c r="GV150" s="39"/>
      <c r="GW150" s="39" t="n">
        <v>2</v>
      </c>
      <c r="GX150" s="39" t="n">
        <v>15</v>
      </c>
      <c r="GY150" s="39" t="n">
        <v>1</v>
      </c>
      <c r="GZ150" s="39"/>
      <c r="HA150" s="39"/>
      <c r="HB150" s="39" t="n">
        <v>2</v>
      </c>
      <c r="HC150" s="39" t="n">
        <v>1</v>
      </c>
      <c r="HD150" s="39" t="n">
        <v>2</v>
      </c>
      <c r="HE150" s="39"/>
      <c r="HF150" s="39"/>
      <c r="HG150" s="39"/>
      <c r="HH150" s="39"/>
      <c r="HI150" s="39"/>
      <c r="HJ150" s="63" t="n">
        <f aca="false">SUM(,FH150,EH150:EJ150,CU150,FT150:FW150,FP150:FR150,FD150:FG150,EU150:EW150,DU150:DX150,DS150,DQ150:DR150,DG150,DC150,CN150:CO150,CJ150:CL150,CF150:CG150,CC150:CD150,BX150:CA150,BU150:BU150,BS150,BL150:BQ150,BJ150,BD150:BG150,BB150,AW150:AY150,R150:S150,U150:AC150)</f>
        <v>0</v>
      </c>
      <c r="HK150" s="64" t="n">
        <f aca="false">SUM(FX150:GC150,FS150,FI150:FO150,EX150:FC150,EK150:ET150,DY150:EG150,DT150,DH150:DP150,DD150:DF150,CV150:DB150,CP150:CT150,CM150,CH150:CI150,CE150,CB150,BV150:BW150,BT150,BR150,BK150,BH150:BI150,BC150,AZ150:BA150,AD150:AV150,T150)</f>
        <v>135</v>
      </c>
      <c r="HL150" s="65" t="n">
        <f aca="false">SUM(GG150:GO150,GR150+GR150,GT150,GV150,HF150)</f>
        <v>63</v>
      </c>
      <c r="HM150" s="65" t="n">
        <f aca="false">SUM(HG150:HH150,GW150:HD150,GQ150)</f>
        <v>23</v>
      </c>
      <c r="HN150" s="65" t="n">
        <f aca="false">SUM(HJ150:HM150)</f>
        <v>221</v>
      </c>
      <c r="HP150" s="63" t="n">
        <f aca="false">HJ150/O150*N150/M150</f>
        <v>0</v>
      </c>
      <c r="HQ150" s="63" t="n">
        <f aca="false">HK150/O150*N150/M150</f>
        <v>179.785967771905</v>
      </c>
      <c r="HR150" s="63" t="n">
        <f aca="false">HL150/O150*N150/M150</f>
        <v>83.9001182935557</v>
      </c>
      <c r="HS150" s="63" t="n">
        <f aca="false">HM150/O150*N150/M150</f>
        <v>30.6302019166949</v>
      </c>
      <c r="HT150" s="63" t="n">
        <f aca="false">HN150/O150*N150/M150</f>
        <v>294.316287982156</v>
      </c>
      <c r="HU150" s="63"/>
      <c r="HV150" s="63" t="n">
        <f aca="false">(HP150/$HT150)*100</f>
        <v>0</v>
      </c>
      <c r="HW150" s="63" t="n">
        <f aca="false">HV150+((HQ150/HT150)*100)</f>
        <v>61.0859728506787</v>
      </c>
      <c r="HX150" s="63" t="n">
        <f aca="false">HW150+((HR150/HT150)*100)</f>
        <v>89.5927601809955</v>
      </c>
      <c r="HY150" s="63" t="n">
        <f aca="false">HX150+((HS150/HT150)*100)</f>
        <v>100</v>
      </c>
      <c r="HZ150" s="63"/>
      <c r="IA150" s="6" t="n">
        <f aca="false">(EX150/HK150)*100</f>
        <v>0</v>
      </c>
      <c r="IB150" s="6" t="n">
        <f aca="false">(SUM(EX150:FC150)/HK150)*100</f>
        <v>0</v>
      </c>
      <c r="IC150" s="6" t="n">
        <f aca="false">(SUM(DI150:DO150)/HK150)*100</f>
        <v>34.0740740740741</v>
      </c>
      <c r="ID150" s="6" t="n">
        <f aca="false">(SUM(AN150:AS150)/HK150)*100</f>
        <v>50.3703703703704</v>
      </c>
      <c r="IE150" s="6" t="n">
        <f aca="false">(DP150/HK150)*100</f>
        <v>2.22222222222222</v>
      </c>
      <c r="IF150" s="6" t="n">
        <f aca="false">(SUM(FY150:GC150)/HK150)*100</f>
        <v>2.96296296296296</v>
      </c>
      <c r="IG150" s="6" t="n">
        <f aca="false">(SUM(FI150:FK150,CM150)/HK150)*100</f>
        <v>0</v>
      </c>
      <c r="IH150" s="6" t="n">
        <f aca="false">(DT150/HK150)*100</f>
        <v>0</v>
      </c>
      <c r="II150" s="6" t="n">
        <f aca="false">(SUM(FX150,AE150:AM150,BV150:BW150)/HK150)*100</f>
        <v>0</v>
      </c>
      <c r="IJ150" s="6" t="n">
        <f aca="false">SUM(BH150,EK150:EM150,AT150:AU150,AV150,BI150,EN150:EO150,EP150:ES150,FO150,CE150)/HK150*100</f>
        <v>5.18518518518519</v>
      </c>
      <c r="IK150" s="6" t="n">
        <f aca="false">(SUM(DY150:ED150)/HK150)*100</f>
        <v>1.48148148148148</v>
      </c>
      <c r="IL150" s="6" t="n">
        <f aca="false">(SUM(CV150:DB150,DD150:DE150,CP150:CT150))/HK150*100</f>
        <v>2.96296296296296</v>
      </c>
      <c r="IM150" s="6" t="n">
        <f aca="false">100-SUM(IB150:IL150)</f>
        <v>0.740740740740748</v>
      </c>
    </row>
    <row r="151" s="65" customFormat="true" ht="15" hidden="false" customHeight="false" outlineLevel="0" collapsed="false">
      <c r="A151" s="39" t="n">
        <v>318</v>
      </c>
      <c r="B151" s="39" t="s">
        <v>261</v>
      </c>
      <c r="C151" s="39" t="s">
        <v>262</v>
      </c>
      <c r="D151" s="39" t="n">
        <v>84</v>
      </c>
      <c r="E151" s="39" t="s">
        <v>263</v>
      </c>
      <c r="F151" s="39" t="n">
        <v>4</v>
      </c>
      <c r="G151" s="39" t="s">
        <v>264</v>
      </c>
      <c r="H151" s="39" t="n">
        <v>80</v>
      </c>
      <c r="I151" s="39" t="n">
        <v>84</v>
      </c>
      <c r="J151" s="39" t="n">
        <v>800.29</v>
      </c>
      <c r="K151" s="39" t="n">
        <v>800.33</v>
      </c>
      <c r="L151" s="71" t="n">
        <f aca="false">AVERAGE(J151:K151)</f>
        <v>800.31</v>
      </c>
      <c r="M151" s="39" t="n">
        <v>11.1128</v>
      </c>
      <c r="N151" s="56" t="n">
        <v>20848</v>
      </c>
      <c r="O151" s="39" t="n">
        <v>382</v>
      </c>
      <c r="P151" s="57" t="n">
        <f aca="false">((Q151/O151)*N151)/M151</f>
        <v>952.750679278949</v>
      </c>
      <c r="Q151" s="56" t="n">
        <f aca="false">SUM(R151:GB151)</f>
        <v>194</v>
      </c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 t="n">
        <v>16</v>
      </c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 t="n">
        <v>1</v>
      </c>
      <c r="BE151" s="39"/>
      <c r="BF151" s="39"/>
      <c r="BG151" s="39"/>
      <c r="BH151" s="39" t="n">
        <v>2</v>
      </c>
      <c r="BI151" s="39"/>
      <c r="BJ151" s="39"/>
      <c r="BK151" s="39"/>
      <c r="BL151" s="39"/>
      <c r="BM151" s="39"/>
      <c r="BN151" s="39"/>
      <c r="BO151" s="39" t="n">
        <v>3</v>
      </c>
      <c r="BP151" s="39"/>
      <c r="BQ151" s="39"/>
      <c r="BR151" s="39"/>
      <c r="BS151" s="39"/>
      <c r="BT151" s="39"/>
      <c r="BU151" s="39"/>
      <c r="BV151" s="39"/>
      <c r="BW151" s="39" t="n">
        <v>2</v>
      </c>
      <c r="BX151" s="60" t="n">
        <v>11</v>
      </c>
      <c r="BY151" s="39"/>
      <c r="BZ151" s="39"/>
      <c r="CA151" s="39"/>
      <c r="CB151" s="39" t="n">
        <v>3</v>
      </c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 t="n">
        <v>4</v>
      </c>
      <c r="DC151" s="39"/>
      <c r="DD151" s="39"/>
      <c r="DE151" s="39"/>
      <c r="DF151" s="39"/>
      <c r="DG151" s="39"/>
      <c r="DH151" s="39"/>
      <c r="DI151" s="39"/>
      <c r="DJ151" s="39"/>
      <c r="DK151" s="39" t="n">
        <v>52</v>
      </c>
      <c r="DL151" s="39"/>
      <c r="DM151" s="39" t="n">
        <v>2</v>
      </c>
      <c r="DN151" s="39"/>
      <c r="DO151" s="39" t="n">
        <v>3</v>
      </c>
      <c r="DP151" s="39" t="n">
        <v>3</v>
      </c>
      <c r="DQ151" s="39"/>
      <c r="DR151" s="39"/>
      <c r="DS151" s="39"/>
      <c r="DT151" s="39" t="n">
        <v>1</v>
      </c>
      <c r="DU151" s="39"/>
      <c r="DV151" s="39"/>
      <c r="DW151" s="39"/>
      <c r="DX151" s="39"/>
      <c r="DY151" s="39"/>
      <c r="DZ151" s="39"/>
      <c r="EA151" s="39"/>
      <c r="EB151" s="39"/>
      <c r="EC151" s="39" t="n">
        <v>1</v>
      </c>
      <c r="ED151" s="39" t="n">
        <v>2</v>
      </c>
      <c r="EE151" s="39"/>
      <c r="EF151" s="39"/>
      <c r="EG151" s="39"/>
      <c r="EH151" s="39"/>
      <c r="EI151" s="39"/>
      <c r="EJ151" s="39"/>
      <c r="EK151" s="39" t="n">
        <v>7</v>
      </c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 t="n">
        <v>9</v>
      </c>
      <c r="EZ151" s="39"/>
      <c r="FA151" s="39"/>
      <c r="FB151" s="39"/>
      <c r="FC151" s="39" t="n">
        <v>4</v>
      </c>
      <c r="FD151" s="56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 t="n">
        <v>68</v>
      </c>
      <c r="GB151" s="39"/>
      <c r="GC151" s="56"/>
      <c r="GD151" s="39"/>
      <c r="GE151" s="39"/>
      <c r="GF151" s="39" t="n">
        <v>7</v>
      </c>
      <c r="GG151" s="39" t="n">
        <v>52</v>
      </c>
      <c r="GH151" s="39"/>
      <c r="GI151" s="39"/>
      <c r="GJ151" s="39"/>
      <c r="GK151" s="39" t="n">
        <v>4</v>
      </c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 t="n">
        <v>8</v>
      </c>
      <c r="GY151" s="39"/>
      <c r="GZ151" s="39"/>
      <c r="HA151" s="39"/>
      <c r="HB151" s="39" t="n">
        <v>1</v>
      </c>
      <c r="HC151" s="39"/>
      <c r="HD151" s="39" t="n">
        <v>1</v>
      </c>
      <c r="HE151" s="39"/>
      <c r="HF151" s="39"/>
      <c r="HG151" s="39"/>
      <c r="HH151" s="39"/>
      <c r="HI151" s="39" t="n">
        <v>2</v>
      </c>
      <c r="HJ151" s="63" t="n">
        <f aca="false">SUM(,FH151,EH151:EJ151,CU151,FT151:FW151,FP151:FR151,FD151:FG151,EU151:EW151,DU151:DX151,DS151,DQ151:DR151,DG151,DC151,CN151:CO151,CJ151:CL151,CF151:CG151,CC151:CD151,BX151:CA151,BU151:BU151,BS151,BL151:BQ151,BJ151,BD151:BG151,BB151,AW151:AY151,R151:S151,U151:AC151)</f>
        <v>15</v>
      </c>
      <c r="HK151" s="64" t="n">
        <f aca="false">SUM(FX151:GC151,FS151,FI151:FO151,EX151:FC151,EK151:ET151,DY151:EG151,DT151,DH151:DP151,DD151:DF151,CV151:DB151,CP151:CT151,CM151,CH151:CI151,CE151,CB151,BV151:BW151,BT151,BR151,BK151,BH151:BI151,BC151,AZ151:BA151,AD151:AV151,T151)</f>
        <v>179</v>
      </c>
      <c r="HL151" s="65" t="n">
        <f aca="false">SUM(GG151:GO151,GR151+GR151,GT151,GV151,HF151)</f>
        <v>56</v>
      </c>
      <c r="HM151" s="65" t="n">
        <f aca="false">SUM(HG151:HH151,GW151:HD151,GQ151)</f>
        <v>10</v>
      </c>
      <c r="HN151" s="65" t="n">
        <f aca="false">SUM(HJ151:HM151)</f>
        <v>260</v>
      </c>
      <c r="HP151" s="63" t="n">
        <f aca="false">HJ151/O151*N151/M151</f>
        <v>73.6662896349703</v>
      </c>
      <c r="HQ151" s="63" t="n">
        <f aca="false">HK151/O151*N151/M151</f>
        <v>879.084389643978</v>
      </c>
      <c r="HR151" s="63" t="n">
        <f aca="false">HL151/O151*N151/M151</f>
        <v>275.020814637222</v>
      </c>
      <c r="HS151" s="63" t="n">
        <f aca="false">HM151/O151*N151/M151</f>
        <v>49.1108597566468</v>
      </c>
      <c r="HT151" s="63" t="n">
        <f aca="false">HN151/O151*N151/M151</f>
        <v>1276.88235367282</v>
      </c>
      <c r="HU151" s="63"/>
      <c r="HV151" s="63" t="n">
        <f aca="false">(HP151/$HT151)*100</f>
        <v>5.76923076923077</v>
      </c>
      <c r="HW151" s="63" t="n">
        <f aca="false">HV151+((HQ151/HT151)*100)</f>
        <v>74.6153846153846</v>
      </c>
      <c r="HX151" s="63" t="n">
        <f aca="false">HW151+((HR151/HT151)*100)</f>
        <v>96.1538461538462</v>
      </c>
      <c r="HY151" s="63" t="n">
        <f aca="false">HX151+((HS151/HT151)*100)</f>
        <v>100</v>
      </c>
      <c r="HZ151" s="63"/>
      <c r="IA151" s="6" t="n">
        <f aca="false">(EX151/HK151)*100</f>
        <v>0</v>
      </c>
      <c r="IB151" s="6" t="n">
        <f aca="false">(SUM(EX151:FC151)/HK151)*100</f>
        <v>7.26256983240224</v>
      </c>
      <c r="IC151" s="6" t="n">
        <f aca="false">(SUM(DI151:DO151)/HK151)*100</f>
        <v>31.8435754189944</v>
      </c>
      <c r="ID151" s="6" t="n">
        <f aca="false">(SUM(AN151:AS151)/HK151)*100</f>
        <v>8.93854748603352</v>
      </c>
      <c r="IE151" s="6" t="n">
        <f aca="false">(DP151/HK151)*100</f>
        <v>1.67597765363129</v>
      </c>
      <c r="IF151" s="6" t="n">
        <f aca="false">(SUM(FY151:GC151)/HK151)*100</f>
        <v>37.9888268156425</v>
      </c>
      <c r="IG151" s="6" t="n">
        <f aca="false">(SUM(FI151:FK151,CM151)/HK151)*100</f>
        <v>0</v>
      </c>
      <c r="IH151" s="6" t="n">
        <f aca="false">(DT151/HK151)*100</f>
        <v>0.558659217877095</v>
      </c>
      <c r="II151" s="6" t="n">
        <f aca="false">(SUM(FX151,AE151:AM151,BV151:BW151)/HK151)*100</f>
        <v>1.11731843575419</v>
      </c>
      <c r="IJ151" s="6" t="n">
        <f aca="false">SUM(BH151,EK151:EM151,AT151:AU151,AV151,BI151,EN151:EO151,EP151:ES151,FO151,CE151)/HK151*100</f>
        <v>5.02793296089386</v>
      </c>
      <c r="IK151" s="6" t="n">
        <f aca="false">(SUM(DY151:ED151)/HK151)*100</f>
        <v>1.67597765363129</v>
      </c>
      <c r="IL151" s="6" t="n">
        <f aca="false">(SUM(CV151:DB151,DD151:DE151,CP151:CT151))/HK151*100</f>
        <v>2.23463687150838</v>
      </c>
      <c r="IM151" s="6" t="n">
        <f aca="false">100-SUM(IB151:IL151)</f>
        <v>1.67597765363129</v>
      </c>
    </row>
    <row r="152" s="65" customFormat="true" ht="15" hidden="false" customHeight="false" outlineLevel="0" collapsed="false">
      <c r="A152" s="39" t="n">
        <v>318</v>
      </c>
      <c r="B152" s="39" t="s">
        <v>261</v>
      </c>
      <c r="C152" s="39" t="s">
        <v>262</v>
      </c>
      <c r="D152" s="39" t="n">
        <v>84</v>
      </c>
      <c r="E152" s="39" t="s">
        <v>263</v>
      </c>
      <c r="F152" s="39" t="n">
        <v>4</v>
      </c>
      <c r="G152" s="39" t="s">
        <v>264</v>
      </c>
      <c r="H152" s="39" t="n">
        <v>100</v>
      </c>
      <c r="I152" s="39" t="n">
        <v>104</v>
      </c>
      <c r="J152" s="39" t="n">
        <v>800.49</v>
      </c>
      <c r="K152" s="39" t="n">
        <v>800.53</v>
      </c>
      <c r="L152" s="71" t="n">
        <f aca="false">AVERAGE(J152:K152)</f>
        <v>800.51</v>
      </c>
      <c r="M152" s="39" t="n">
        <v>9.8376</v>
      </c>
      <c r="N152" s="56" t="n">
        <v>20848</v>
      </c>
      <c r="O152" s="39" t="n">
        <v>673</v>
      </c>
      <c r="P152" s="57" t="n">
        <f aca="false">((Q152/O152)*N152)/M152</f>
        <v>733.695905003951</v>
      </c>
      <c r="Q152" s="56" t="n">
        <f aca="false">SUM(R152:GB152)</f>
        <v>233</v>
      </c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 t="n">
        <v>35</v>
      </c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 t="n">
        <v>1</v>
      </c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60" t="n">
        <v>12</v>
      </c>
      <c r="BY152" s="39"/>
      <c r="BZ152" s="39"/>
      <c r="CA152" s="39"/>
      <c r="CB152" s="39" t="n">
        <v>1</v>
      </c>
      <c r="CC152" s="39"/>
      <c r="CD152" s="39"/>
      <c r="CE152" s="39"/>
      <c r="CF152" s="39"/>
      <c r="CG152" s="39"/>
      <c r="CH152" s="39"/>
      <c r="CI152" s="39" t="n">
        <v>3</v>
      </c>
      <c r="CJ152" s="39"/>
      <c r="CK152" s="39"/>
      <c r="CL152" s="39"/>
      <c r="CM152" s="39"/>
      <c r="CN152" s="39"/>
      <c r="CO152" s="39"/>
      <c r="CP152" s="39"/>
      <c r="CQ152" s="39" t="n">
        <v>2</v>
      </c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 t="n">
        <v>4</v>
      </c>
      <c r="DC152" s="39"/>
      <c r="DD152" s="39"/>
      <c r="DE152" s="39"/>
      <c r="DF152" s="39"/>
      <c r="DG152" s="39"/>
      <c r="DH152" s="39"/>
      <c r="DI152" s="39"/>
      <c r="DJ152" s="39"/>
      <c r="DK152" s="39" t="n">
        <v>65</v>
      </c>
      <c r="DL152" s="39"/>
      <c r="DM152" s="39" t="n">
        <v>1</v>
      </c>
      <c r="DN152" s="39" t="n">
        <v>1</v>
      </c>
      <c r="DO152" s="39" t="n">
        <v>3</v>
      </c>
      <c r="DP152" s="39" t="n">
        <v>11</v>
      </c>
      <c r="DQ152" s="39"/>
      <c r="DR152" s="39"/>
      <c r="DS152" s="39"/>
      <c r="DT152" s="39" t="n">
        <v>2</v>
      </c>
      <c r="DU152" s="39"/>
      <c r="DV152" s="39"/>
      <c r="DW152" s="39"/>
      <c r="DX152" s="39"/>
      <c r="DY152" s="39"/>
      <c r="DZ152" s="39"/>
      <c r="EA152" s="39"/>
      <c r="EB152" s="39"/>
      <c r="EC152" s="39"/>
      <c r="ED152" s="39" t="n">
        <v>2</v>
      </c>
      <c r="EE152" s="39"/>
      <c r="EF152" s="39"/>
      <c r="EG152" s="39"/>
      <c r="EH152" s="39"/>
      <c r="EI152" s="39"/>
      <c r="EJ152" s="39"/>
      <c r="EK152" s="39" t="n">
        <v>12</v>
      </c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 t="n">
        <v>10</v>
      </c>
      <c r="EZ152" s="39"/>
      <c r="FA152" s="39"/>
      <c r="FB152" s="39"/>
      <c r="FC152" s="39" t="n">
        <v>11</v>
      </c>
      <c r="FD152" s="56"/>
      <c r="FE152" s="39"/>
      <c r="FF152" s="39"/>
      <c r="FG152" s="39"/>
      <c r="FH152" s="39" t="n">
        <v>1</v>
      </c>
      <c r="FI152" s="39"/>
      <c r="FJ152" s="39"/>
      <c r="FK152" s="39"/>
      <c r="FL152" s="39" t="n">
        <v>1</v>
      </c>
      <c r="FM152" s="39"/>
      <c r="FN152" s="39"/>
      <c r="FO152" s="39"/>
      <c r="FP152" s="39" t="n">
        <v>1</v>
      </c>
      <c r="FQ152" s="39"/>
      <c r="FR152" s="39"/>
      <c r="FS152" s="39"/>
      <c r="FT152" s="39" t="n">
        <v>1</v>
      </c>
      <c r="FU152" s="39"/>
      <c r="FV152" s="39"/>
      <c r="FW152" s="39"/>
      <c r="FX152" s="39"/>
      <c r="FY152" s="39"/>
      <c r="FZ152" s="39"/>
      <c r="GA152" s="39" t="n">
        <v>53</v>
      </c>
      <c r="GB152" s="39"/>
      <c r="GC152" s="56"/>
      <c r="GD152" s="39"/>
      <c r="GE152" s="39"/>
      <c r="GF152" s="39" t="n">
        <v>3</v>
      </c>
      <c r="GG152" s="39" t="n">
        <v>78</v>
      </c>
      <c r="GH152" s="39"/>
      <c r="GI152" s="39"/>
      <c r="GJ152" s="39"/>
      <c r="GK152" s="39" t="n">
        <v>3</v>
      </c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 t="n">
        <v>7</v>
      </c>
      <c r="GY152" s="39"/>
      <c r="GZ152" s="39"/>
      <c r="HA152" s="39"/>
      <c r="HB152" s="39" t="n">
        <v>5</v>
      </c>
      <c r="HC152" s="39"/>
      <c r="HD152" s="39"/>
      <c r="HE152" s="39"/>
      <c r="HF152" s="39"/>
      <c r="HG152" s="39"/>
      <c r="HH152" s="39"/>
      <c r="HI152" s="39"/>
      <c r="HJ152" s="63" t="n">
        <f aca="false">SUM(,FH152,EH152:EJ152,CU152,FT152:FW152,FP152:FR152,FD152:FG152,EU152:EW152,DU152:DX152,DS152,DQ152:DR152,DG152,DC152,CN152:CO152,CJ152:CL152,CF152:CG152,CC152:CD152,BX152:CA152,BU152:BU152,BS152,BL152:BQ152,BJ152,BD152:BG152,BB152,AW152:AY152,R152:S152,U152:AC152)</f>
        <v>15</v>
      </c>
      <c r="HK152" s="64" t="n">
        <f aca="false">SUM(FX152:GC152,FS152,FI152:FO152,EX152:FC152,EK152:ET152,DY152:EG152,DT152,DH152:DP152,DD152:DF152,CV152:DB152,CP152:CT152,CM152,CH152:CI152,CE152,CB152,BV152:BW152,BT152,BR152,BK152,BH152:BI152,BC152,AZ152:BA152,AD152:AV152,T152)</f>
        <v>218</v>
      </c>
      <c r="HL152" s="65" t="n">
        <f aca="false">SUM(GG152:GO152,GR152+GR152,GT152,GV152,HF152)</f>
        <v>81</v>
      </c>
      <c r="HM152" s="65" t="n">
        <f aca="false">SUM(HG152:HH152,GW152:HD152,GQ152)</f>
        <v>12</v>
      </c>
      <c r="HN152" s="65" t="n">
        <f aca="false">SUM(HJ152:HM152)</f>
        <v>326</v>
      </c>
      <c r="HP152" s="63" t="n">
        <f aca="false">HJ152/O152*N152/M152</f>
        <v>47.233641953044</v>
      </c>
      <c r="HQ152" s="63" t="n">
        <f aca="false">HK152/O152*N152/M152</f>
        <v>686.462263050907</v>
      </c>
      <c r="HR152" s="63" t="n">
        <f aca="false">HL152/O152*N152/M152</f>
        <v>255.061666546438</v>
      </c>
      <c r="HS152" s="63" t="n">
        <f aca="false">HM152/O152*N152/M152</f>
        <v>37.7869135624352</v>
      </c>
      <c r="HT152" s="63" t="n">
        <f aca="false">HN152/O152*N152/M152</f>
        <v>1026.54448511282</v>
      </c>
      <c r="HU152" s="63"/>
      <c r="HV152" s="63" t="n">
        <f aca="false">(HP152/$HT152)*100</f>
        <v>4.60122699386503</v>
      </c>
      <c r="HW152" s="63" t="n">
        <f aca="false">HV152+((HQ152/HT152)*100)</f>
        <v>71.4723926380368</v>
      </c>
      <c r="HX152" s="63" t="n">
        <f aca="false">HW152+((HR152/HT152)*100)</f>
        <v>96.319018404908</v>
      </c>
      <c r="HY152" s="63" t="n">
        <f aca="false">HX152+((HS152/HT152)*100)</f>
        <v>100</v>
      </c>
      <c r="HZ152" s="63"/>
      <c r="IA152" s="6" t="n">
        <f aca="false">(EX152/HK152)*100</f>
        <v>0</v>
      </c>
      <c r="IB152" s="6" t="n">
        <f aca="false">(SUM(EX152:FC152)/HK152)*100</f>
        <v>9.63302752293578</v>
      </c>
      <c r="IC152" s="6" t="n">
        <f aca="false">(SUM(DI152:DO152)/HK152)*100</f>
        <v>32.1100917431193</v>
      </c>
      <c r="ID152" s="6" t="n">
        <f aca="false">(SUM(AN152:AS152)/HK152)*100</f>
        <v>16.0550458715596</v>
      </c>
      <c r="IE152" s="6" t="n">
        <f aca="false">(DP152/HK152)*100</f>
        <v>5.04587155963303</v>
      </c>
      <c r="IF152" s="6" t="n">
        <f aca="false">(SUM(FY152:GC152)/HK152)*100</f>
        <v>24.3119266055046</v>
      </c>
      <c r="IG152" s="6" t="n">
        <f aca="false">(SUM(FI152:FK152,CM152)/HK152)*100</f>
        <v>0</v>
      </c>
      <c r="IH152" s="6" t="n">
        <f aca="false">(DT152/HK152)*100</f>
        <v>0.917431192660551</v>
      </c>
      <c r="II152" s="6" t="n">
        <f aca="false">(SUM(FX152,AE152:AM152,BV152:BW152)/HK152)*100</f>
        <v>0</v>
      </c>
      <c r="IJ152" s="6" t="n">
        <f aca="false">SUM(BH152,EK152:EM152,AT152:AU152,AV152,BI152,EN152:EO152,EP152:ES152,FO152,CE152)/HK152*100</f>
        <v>5.96330275229358</v>
      </c>
      <c r="IK152" s="6" t="n">
        <f aca="false">(SUM(DY152:ED152)/HK152)*100</f>
        <v>0.917431192660551</v>
      </c>
      <c r="IL152" s="6" t="n">
        <f aca="false">(SUM(CV152:DB152,DD152:DE152,CP152:CT152))/HK152*100</f>
        <v>2.75229357798165</v>
      </c>
      <c r="IM152" s="6" t="n">
        <f aca="false">100-SUM(IB152:IL152)</f>
        <v>2.29357798165137</v>
      </c>
    </row>
    <row r="153" s="65" customFormat="true" ht="15" hidden="false" customHeight="false" outlineLevel="0" collapsed="false">
      <c r="A153" s="39" t="n">
        <v>318</v>
      </c>
      <c r="B153" s="39" t="s">
        <v>261</v>
      </c>
      <c r="C153" s="39" t="s">
        <v>262</v>
      </c>
      <c r="D153" s="39" t="n">
        <v>84</v>
      </c>
      <c r="E153" s="39" t="s">
        <v>263</v>
      </c>
      <c r="F153" s="39" t="n">
        <v>4</v>
      </c>
      <c r="G153" s="39" t="s">
        <v>264</v>
      </c>
      <c r="H153" s="39" t="n">
        <v>120</v>
      </c>
      <c r="I153" s="39" t="n">
        <v>124</v>
      </c>
      <c r="J153" s="39" t="n">
        <v>800.69</v>
      </c>
      <c r="K153" s="39" t="n">
        <v>800.73</v>
      </c>
      <c r="L153" s="71" t="n">
        <f aca="false">AVERAGE(J153:K153)</f>
        <v>800.71</v>
      </c>
      <c r="M153" s="39" t="n">
        <v>12.2158</v>
      </c>
      <c r="N153" s="56" t="n">
        <v>20848</v>
      </c>
      <c r="O153" s="39" t="n">
        <v>543</v>
      </c>
      <c r="P153" s="57" t="n">
        <f aca="false">((Q153/O153)*N153)/M153</f>
        <v>763.745964717915</v>
      </c>
      <c r="Q153" s="56" t="n">
        <f aca="false">SUM(R153:GB153)</f>
        <v>243</v>
      </c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 t="n">
        <v>39</v>
      </c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 t="n">
        <v>6</v>
      </c>
      <c r="BI153" s="39" t="n">
        <v>1</v>
      </c>
      <c r="BJ153" s="39"/>
      <c r="BK153" s="39"/>
      <c r="BL153" s="39"/>
      <c r="BM153" s="39"/>
      <c r="BN153" s="39"/>
      <c r="BO153" s="39" t="n">
        <v>3</v>
      </c>
      <c r="BP153" s="39"/>
      <c r="BQ153" s="39" t="n">
        <v>1</v>
      </c>
      <c r="BR153" s="39"/>
      <c r="BS153" s="39"/>
      <c r="BT153" s="39"/>
      <c r="BU153" s="39"/>
      <c r="BV153" s="39"/>
      <c r="BW153" s="39"/>
      <c r="BX153" s="60" t="n">
        <v>21</v>
      </c>
      <c r="BY153" s="39"/>
      <c r="BZ153" s="39"/>
      <c r="CA153" s="39"/>
      <c r="CB153" s="39" t="n">
        <v>1</v>
      </c>
      <c r="CC153" s="39"/>
      <c r="CD153" s="39"/>
      <c r="CE153" s="39"/>
      <c r="CF153" s="39"/>
      <c r="CG153" s="39"/>
      <c r="CH153" s="39"/>
      <c r="CI153" s="39" t="n">
        <v>4</v>
      </c>
      <c r="CJ153" s="39"/>
      <c r="CK153" s="39"/>
      <c r="CL153" s="39"/>
      <c r="CM153" s="39"/>
      <c r="CN153" s="39"/>
      <c r="CO153" s="39"/>
      <c r="CP153" s="39"/>
      <c r="CQ153" s="39" t="n">
        <v>1</v>
      </c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 t="n">
        <v>6</v>
      </c>
      <c r="DC153" s="39"/>
      <c r="DD153" s="39"/>
      <c r="DE153" s="39"/>
      <c r="DF153" s="39"/>
      <c r="DG153" s="39"/>
      <c r="DH153" s="39"/>
      <c r="DI153" s="39" t="n">
        <v>1</v>
      </c>
      <c r="DJ153" s="39"/>
      <c r="DK153" s="39" t="n">
        <v>57</v>
      </c>
      <c r="DL153" s="39"/>
      <c r="DM153" s="39" t="n">
        <v>3</v>
      </c>
      <c r="DN153" s="39"/>
      <c r="DO153" s="39" t="n">
        <v>4</v>
      </c>
      <c r="DP153" s="39" t="n">
        <v>1</v>
      </c>
      <c r="DQ153" s="39"/>
      <c r="DR153" s="39"/>
      <c r="DS153" s="39"/>
      <c r="DT153" s="39" t="n">
        <v>7</v>
      </c>
      <c r="DU153" s="39"/>
      <c r="DV153" s="39"/>
      <c r="DW153" s="39"/>
      <c r="DX153" s="39"/>
      <c r="DY153" s="39"/>
      <c r="DZ153" s="39"/>
      <c r="EA153" s="39"/>
      <c r="EB153" s="39"/>
      <c r="EC153" s="39"/>
      <c r="ED153" s="39" t="n">
        <v>1</v>
      </c>
      <c r="EE153" s="39"/>
      <c r="EF153" s="39"/>
      <c r="EG153" s="39"/>
      <c r="EH153" s="39"/>
      <c r="EI153" s="39"/>
      <c r="EJ153" s="39"/>
      <c r="EK153" s="39" t="n">
        <v>1</v>
      </c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 t="n">
        <v>1</v>
      </c>
      <c r="EY153" s="39" t="n">
        <v>12</v>
      </c>
      <c r="EZ153" s="39"/>
      <c r="FA153" s="39"/>
      <c r="FB153" s="39"/>
      <c r="FC153" s="39" t="n">
        <v>3</v>
      </c>
      <c r="FD153" s="56"/>
      <c r="FE153" s="39"/>
      <c r="FF153" s="39"/>
      <c r="FG153" s="39"/>
      <c r="FH153" s="39" t="n">
        <v>1</v>
      </c>
      <c r="FI153" s="39"/>
      <c r="FJ153" s="39" t="n">
        <v>1</v>
      </c>
      <c r="FK153" s="39"/>
      <c r="FL153" s="39" t="n">
        <v>1</v>
      </c>
      <c r="FM153" s="39"/>
      <c r="FN153" s="39"/>
      <c r="FO153" s="39"/>
      <c r="FP153" s="39" t="n">
        <v>1</v>
      </c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 t="n">
        <v>65</v>
      </c>
      <c r="GB153" s="39"/>
      <c r="GC153" s="56"/>
      <c r="GD153" s="39"/>
      <c r="GE153" s="39"/>
      <c r="GF153" s="39" t="n">
        <v>7</v>
      </c>
      <c r="GG153" s="39" t="n">
        <v>24</v>
      </c>
      <c r="GH153" s="39"/>
      <c r="GI153" s="39"/>
      <c r="GJ153" s="39"/>
      <c r="GK153" s="39" t="n">
        <v>5</v>
      </c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 t="n">
        <v>12</v>
      </c>
      <c r="GY153" s="39"/>
      <c r="GZ153" s="39"/>
      <c r="HA153" s="39"/>
      <c r="HB153" s="39" t="n">
        <v>5</v>
      </c>
      <c r="HC153" s="39"/>
      <c r="HD153" s="39" t="n">
        <v>2</v>
      </c>
      <c r="HE153" s="39"/>
      <c r="HF153" s="39"/>
      <c r="HG153" s="39"/>
      <c r="HH153" s="39"/>
      <c r="HI153" s="39"/>
      <c r="HJ153" s="63" t="n">
        <f aca="false">SUM(,FH153,EH153:EJ153,CU153,FT153:FW153,FP153:FR153,FD153:FG153,EU153:EW153,DU153:DX153,DS153,DQ153:DR153,DG153,DC153,CN153:CO153,CJ153:CL153,CF153:CG153,CC153:CD153,BX153:CA153,BU153:BU153,BS153,BL153:BQ153,BJ153,BD153:BG153,BB153,AW153:AY153,R153:S153,U153:AC153)</f>
        <v>27</v>
      </c>
      <c r="HK153" s="64" t="n">
        <f aca="false">SUM(FX153:GC153,FS153,FI153:FO153,EX153:FC153,EK153:ET153,DY153:EG153,DT153,DH153:DP153,DD153:DF153,CV153:DB153,CP153:CT153,CM153,CH153:CI153,CE153,CB153,BV153:BW153,BT153,BR153,BK153,BH153:BI153,BC153,AZ153:BA153,AD153:AV153,T153)</f>
        <v>216</v>
      </c>
      <c r="HL153" s="65" t="n">
        <f aca="false">SUM(GG153:GO153,GR153+GR153,GT153,GV153,HF153)</f>
        <v>29</v>
      </c>
      <c r="HM153" s="65" t="n">
        <f aca="false">SUM(HG153:HH153,GW153:HD153,GQ153)</f>
        <v>19</v>
      </c>
      <c r="HN153" s="65" t="n">
        <f aca="false">SUM(HJ153:HM153)</f>
        <v>291</v>
      </c>
      <c r="HP153" s="63" t="n">
        <f aca="false">HJ153/O153*N153/M153</f>
        <v>84.860662746435</v>
      </c>
      <c r="HQ153" s="63" t="n">
        <f aca="false">HK153/O153*N153/M153</f>
        <v>678.88530197148</v>
      </c>
      <c r="HR153" s="63" t="n">
        <f aca="false">HL153/O153*N153/M153</f>
        <v>91.1466377646894</v>
      </c>
      <c r="HS153" s="63" t="n">
        <f aca="false">HM153/O153*N153/M153</f>
        <v>59.7167626734172</v>
      </c>
      <c r="HT153" s="63" t="n">
        <f aca="false">HN153/O153*N153/M153</f>
        <v>914.609365156022</v>
      </c>
      <c r="HU153" s="63"/>
      <c r="HV153" s="63" t="n">
        <f aca="false">(HP153/$HT153)*100</f>
        <v>9.27835051546392</v>
      </c>
      <c r="HW153" s="63" t="n">
        <f aca="false">HV153+((HQ153/HT153)*100)</f>
        <v>83.5051546391753</v>
      </c>
      <c r="HX153" s="63" t="n">
        <f aca="false">HW153+((HR153/HT153)*100)</f>
        <v>93.4707903780069</v>
      </c>
      <c r="HY153" s="63" t="n">
        <f aca="false">HX153+((HS153/HT153)*100)</f>
        <v>100</v>
      </c>
      <c r="HZ153" s="63"/>
      <c r="IA153" s="6" t="n">
        <f aca="false">(EX153/HK153)*100</f>
        <v>0.462962962962963</v>
      </c>
      <c r="IB153" s="6" t="n">
        <f aca="false">(SUM(EX153:FC153)/HK153)*100</f>
        <v>7.40740740740741</v>
      </c>
      <c r="IC153" s="6" t="n">
        <f aca="false">(SUM(DI153:DO153)/HK153)*100</f>
        <v>30.0925925925926</v>
      </c>
      <c r="ID153" s="6" t="n">
        <f aca="false">(SUM(AN153:AS153)/HK153)*100</f>
        <v>18.0555555555556</v>
      </c>
      <c r="IE153" s="6" t="n">
        <f aca="false">(DP153/HK153)*100</f>
        <v>0.462962962962963</v>
      </c>
      <c r="IF153" s="6" t="n">
        <f aca="false">(SUM(FY153:GC153)/HK153)*100</f>
        <v>30.0925925925926</v>
      </c>
      <c r="IG153" s="6" t="n">
        <f aca="false">(SUM(FI153:FK153,CM153)/HK153)*100</f>
        <v>0.462962962962963</v>
      </c>
      <c r="IH153" s="6" t="n">
        <f aca="false">(DT153/HK153)*100</f>
        <v>3.24074074074074</v>
      </c>
      <c r="II153" s="6" t="n">
        <f aca="false">(SUM(FX153,AE153:AM153,BV153:BW153)/HK153)*100</f>
        <v>0</v>
      </c>
      <c r="IJ153" s="6" t="n">
        <f aca="false">SUM(BH153,EK153:EM153,AT153:AU153,AV153,BI153,EN153:EO153,EP153:ES153,FO153,CE153)/HK153*100</f>
        <v>3.7037037037037</v>
      </c>
      <c r="IK153" s="6" t="n">
        <f aca="false">(SUM(DY153:ED153)/HK153)*100</f>
        <v>0.462962962962963</v>
      </c>
      <c r="IL153" s="6" t="n">
        <f aca="false">(SUM(CV153:DB153,DD153:DE153,CP153:CT153))/HK153*100</f>
        <v>3.24074074074074</v>
      </c>
      <c r="IM153" s="6" t="n">
        <f aca="false">100-SUM(IB153:IL153)</f>
        <v>2.77777777777779</v>
      </c>
    </row>
    <row r="154" s="65" customFormat="true" ht="15" hidden="false" customHeight="false" outlineLevel="0" collapsed="false">
      <c r="A154" s="39" t="n">
        <v>318</v>
      </c>
      <c r="B154" s="39" t="s">
        <v>261</v>
      </c>
      <c r="C154" s="39" t="s">
        <v>262</v>
      </c>
      <c r="D154" s="39" t="n">
        <v>84</v>
      </c>
      <c r="E154" s="39" t="s">
        <v>263</v>
      </c>
      <c r="F154" s="39" t="n">
        <v>4</v>
      </c>
      <c r="G154" s="39" t="s">
        <v>264</v>
      </c>
      <c r="H154" s="39" t="n">
        <v>140</v>
      </c>
      <c r="I154" s="39" t="n">
        <v>144</v>
      </c>
      <c r="J154" s="39" t="n">
        <v>800.89</v>
      </c>
      <c r="K154" s="39" t="n">
        <v>800.93</v>
      </c>
      <c r="L154" s="71" t="n">
        <f aca="false">AVERAGE(J154:K154)</f>
        <v>800.91</v>
      </c>
      <c r="M154" s="39" t="n">
        <v>13.8752</v>
      </c>
      <c r="N154" s="56" t="n">
        <v>20848</v>
      </c>
      <c r="O154" s="39" t="n">
        <v>647</v>
      </c>
      <c r="P154" s="57" t="n">
        <f aca="false">((Q154/O154)*N154)/M154</f>
        <v>524.842874008338</v>
      </c>
      <c r="Q154" s="56" t="n">
        <f aca="false">SUM(R154:GB154)</f>
        <v>226</v>
      </c>
      <c r="R154" s="39"/>
      <c r="S154" s="39" t="n">
        <v>1</v>
      </c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 t="n">
        <v>82</v>
      </c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 t="n">
        <v>1</v>
      </c>
      <c r="BF154" s="39"/>
      <c r="BG154" s="39"/>
      <c r="BH154" s="39" t="n">
        <v>9</v>
      </c>
      <c r="BI154" s="39" t="n">
        <v>2</v>
      </c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60" t="n">
        <v>4</v>
      </c>
      <c r="BY154" s="39"/>
      <c r="BZ154" s="39"/>
      <c r="CA154" s="39"/>
      <c r="CB154" s="39" t="n">
        <v>5</v>
      </c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 t="n">
        <v>1</v>
      </c>
      <c r="CR154" s="39"/>
      <c r="CS154" s="39"/>
      <c r="CT154" s="39"/>
      <c r="CU154" s="39"/>
      <c r="CV154" s="39"/>
      <c r="CW154" s="39"/>
      <c r="CX154" s="39"/>
      <c r="CY154" s="39"/>
      <c r="CZ154" s="39"/>
      <c r="DA154" s="39" t="n">
        <v>4</v>
      </c>
      <c r="DB154" s="39" t="n">
        <v>3</v>
      </c>
      <c r="DC154" s="39"/>
      <c r="DD154" s="39"/>
      <c r="DE154" s="39"/>
      <c r="DF154" s="39"/>
      <c r="DG154" s="39"/>
      <c r="DH154" s="39"/>
      <c r="DI154" s="39" t="n">
        <v>1</v>
      </c>
      <c r="DJ154" s="39"/>
      <c r="DK154" s="39" t="n">
        <v>25</v>
      </c>
      <c r="DL154" s="39"/>
      <c r="DM154" s="39" t="n">
        <v>11</v>
      </c>
      <c r="DN154" s="39"/>
      <c r="DO154" s="39" t="n">
        <v>3</v>
      </c>
      <c r="DP154" s="39"/>
      <c r="DQ154" s="39"/>
      <c r="DR154" s="39"/>
      <c r="DS154" s="39"/>
      <c r="DT154" s="39" t="n">
        <v>4</v>
      </c>
      <c r="DU154" s="39"/>
      <c r="DV154" s="39"/>
      <c r="DW154" s="39"/>
      <c r="DX154" s="39"/>
      <c r="DY154" s="39"/>
      <c r="DZ154" s="39"/>
      <c r="EA154" s="39"/>
      <c r="EB154" s="39"/>
      <c r="EC154" s="39"/>
      <c r="ED154" s="39" t="n">
        <v>2</v>
      </c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 t="n">
        <v>3</v>
      </c>
      <c r="EY154" s="39" t="n">
        <v>5</v>
      </c>
      <c r="EZ154" s="39"/>
      <c r="FA154" s="39"/>
      <c r="FB154" s="39"/>
      <c r="FC154" s="39" t="n">
        <v>5</v>
      </c>
      <c r="FD154" s="56"/>
      <c r="FE154" s="39"/>
      <c r="FF154" s="39"/>
      <c r="FG154" s="39"/>
      <c r="FH154" s="39" t="n">
        <v>2</v>
      </c>
      <c r="FI154" s="39"/>
      <c r="FJ154" s="39"/>
      <c r="FK154" s="39"/>
      <c r="FL154" s="39" t="n">
        <v>1</v>
      </c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 t="n">
        <v>52</v>
      </c>
      <c r="GB154" s="39"/>
      <c r="GC154" s="56"/>
      <c r="GD154" s="39"/>
      <c r="GE154" s="39"/>
      <c r="GF154" s="39" t="n">
        <v>1</v>
      </c>
      <c r="GG154" s="39" t="n">
        <v>12</v>
      </c>
      <c r="GH154" s="39"/>
      <c r="GI154" s="39"/>
      <c r="GJ154" s="39"/>
      <c r="GK154" s="39" t="n">
        <v>1</v>
      </c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 t="n">
        <v>18</v>
      </c>
      <c r="GY154" s="39"/>
      <c r="GZ154" s="39"/>
      <c r="HA154" s="39"/>
      <c r="HB154" s="39" t="n">
        <v>3</v>
      </c>
      <c r="HC154" s="39"/>
      <c r="HD154" s="39" t="n">
        <v>4</v>
      </c>
      <c r="HE154" s="39"/>
      <c r="HF154" s="39"/>
      <c r="HG154" s="39"/>
      <c r="HH154" s="39"/>
      <c r="HI154" s="39"/>
      <c r="HJ154" s="63" t="n">
        <f aca="false">SUM(,FH154,EH154:EJ154,CU154,FT154:FW154,FP154:FR154,FD154:FG154,EU154:EW154,DU154:DX154,DS154,DQ154:DR154,DG154,DC154,CN154:CO154,CJ154:CL154,CF154:CG154,CC154:CD154,BX154:CA154,BU154:BU154,BS154,BL154:BQ154,BJ154,BD154:BG154,BB154,AW154:AY154,R154:S154,U154:AC154)</f>
        <v>8</v>
      </c>
      <c r="HK154" s="64" t="n">
        <f aca="false">SUM(FX154:GC154,FS154,FI154:FO154,EX154:FC154,EK154:ET154,DY154:EG154,DT154,DH154:DP154,DD154:DF154,CV154:DB154,CP154:CT154,CM154,CH154:CI154,CE154,CB154,BV154:BW154,BT154,BR154,BK154,BH154:BI154,BC154,AZ154:BA154,AD154:AV154,T154)</f>
        <v>218</v>
      </c>
      <c r="HL154" s="65" t="n">
        <f aca="false">SUM(GG154:GO154,GR154+GR154,GT154,GV154,HF154)</f>
        <v>13</v>
      </c>
      <c r="HM154" s="65" t="n">
        <f aca="false">SUM(HG154:HH154,GW154:HD154,GQ154)</f>
        <v>25</v>
      </c>
      <c r="HN154" s="65" t="n">
        <f aca="false">SUM(HJ154:HM154)</f>
        <v>264</v>
      </c>
      <c r="HP154" s="63" t="n">
        <f aca="false">HJ154/O154*N154/M154</f>
        <v>18.5785088144544</v>
      </c>
      <c r="HQ154" s="63" t="n">
        <f aca="false">HK154/O154*N154/M154</f>
        <v>506.264365193884</v>
      </c>
      <c r="HR154" s="63" t="n">
        <f aca="false">HL154/O154*N154/M154</f>
        <v>30.1900768234885</v>
      </c>
      <c r="HS154" s="63" t="n">
        <f aca="false">HM154/O154*N154/M154</f>
        <v>58.0578400451702</v>
      </c>
      <c r="HT154" s="63" t="n">
        <f aca="false">HN154/O154*N154/M154</f>
        <v>613.090790876997</v>
      </c>
      <c r="HU154" s="63"/>
      <c r="HV154" s="63" t="n">
        <f aca="false">(HP154/$HT154)*100</f>
        <v>3.03030303030303</v>
      </c>
      <c r="HW154" s="63" t="n">
        <f aca="false">HV154+((HQ154/HT154)*100)</f>
        <v>85.6060606060606</v>
      </c>
      <c r="HX154" s="63" t="n">
        <f aca="false">HW154+((HR154/HT154)*100)</f>
        <v>90.530303030303</v>
      </c>
      <c r="HY154" s="63" t="n">
        <f aca="false">HX154+((HS154/HT154)*100)</f>
        <v>100</v>
      </c>
      <c r="HZ154" s="63"/>
      <c r="IA154" s="6" t="n">
        <f aca="false">(EX154/HK154)*100</f>
        <v>1.37614678899083</v>
      </c>
      <c r="IB154" s="6" t="n">
        <f aca="false">(SUM(EX154:FC154)/HK154)*100</f>
        <v>5.96330275229358</v>
      </c>
      <c r="IC154" s="6" t="n">
        <f aca="false">(SUM(DI154:DO154)/HK154)*100</f>
        <v>18.348623853211</v>
      </c>
      <c r="ID154" s="6" t="n">
        <f aca="false">(SUM(AN154:AS154)/HK154)*100</f>
        <v>37.6146788990826</v>
      </c>
      <c r="IE154" s="6" t="n">
        <f aca="false">(DP154/HK154)*100</f>
        <v>0</v>
      </c>
      <c r="IF154" s="6" t="n">
        <f aca="false">(SUM(FY154:GC154)/HK154)*100</f>
        <v>23.8532110091743</v>
      </c>
      <c r="IG154" s="6" t="n">
        <f aca="false">(SUM(FI154:FK154,CM154)/HK154)*100</f>
        <v>0</v>
      </c>
      <c r="IH154" s="6" t="n">
        <f aca="false">(DT154/HK154)*100</f>
        <v>1.8348623853211</v>
      </c>
      <c r="II154" s="6" t="n">
        <f aca="false">(SUM(FX154,AE154:AM154,BV154:BW154)/HK154)*100</f>
        <v>0</v>
      </c>
      <c r="IJ154" s="6" t="n">
        <f aca="false">SUM(BH154,EK154:EM154,AT154:AU154,AV154,BI154,EN154:EO154,EP154:ES154,FO154,CE154)/HK154*100</f>
        <v>5.04587155963303</v>
      </c>
      <c r="IK154" s="6" t="n">
        <f aca="false">(SUM(DY154:ED154)/HK154)*100</f>
        <v>0.917431192660551</v>
      </c>
      <c r="IL154" s="6" t="n">
        <f aca="false">(SUM(CV154:DB154,DD154:DE154,CP154:CT154))/HK154*100</f>
        <v>3.6697247706422</v>
      </c>
      <c r="IM154" s="6" t="n">
        <f aca="false">100-SUM(IB154:IL154)</f>
        <v>2.75229357798165</v>
      </c>
    </row>
    <row r="155" s="65" customFormat="true" ht="15" hidden="false" customHeight="false" outlineLevel="0" collapsed="false">
      <c r="A155" s="39" t="n">
        <v>318</v>
      </c>
      <c r="B155" s="39" t="s">
        <v>261</v>
      </c>
      <c r="C155" s="39" t="s">
        <v>262</v>
      </c>
      <c r="D155" s="39" t="n">
        <v>84</v>
      </c>
      <c r="E155" s="39" t="s">
        <v>263</v>
      </c>
      <c r="F155" s="39" t="n">
        <v>5</v>
      </c>
      <c r="G155" s="39" t="s">
        <v>264</v>
      </c>
      <c r="H155" s="39" t="n">
        <v>0</v>
      </c>
      <c r="I155" s="39" t="n">
        <v>4</v>
      </c>
      <c r="J155" s="39" t="n">
        <v>800.99</v>
      </c>
      <c r="K155" s="39" t="n">
        <v>801.03</v>
      </c>
      <c r="L155" s="71" t="n">
        <f aca="false">AVERAGE(J155:K155)</f>
        <v>801.01</v>
      </c>
      <c r="M155" s="39" t="n">
        <v>11.9156</v>
      </c>
      <c r="N155" s="56" t="n">
        <v>20848</v>
      </c>
      <c r="O155" s="39" t="n">
        <v>1222</v>
      </c>
      <c r="P155" s="57" t="n">
        <f aca="false">((Q155/O155)*N155)/M155</f>
        <v>325.014797199661</v>
      </c>
      <c r="Q155" s="56" t="n">
        <f aca="false">SUM(R155:GB155)</f>
        <v>227</v>
      </c>
      <c r="R155" s="39"/>
      <c r="S155" s="39" t="n">
        <v>1</v>
      </c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 t="n">
        <v>1</v>
      </c>
      <c r="AL155" s="39"/>
      <c r="AM155" s="39"/>
      <c r="AN155" s="39" t="n">
        <v>76</v>
      </c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 t="n">
        <v>5</v>
      </c>
      <c r="BI155" s="39" t="n">
        <v>1</v>
      </c>
      <c r="BJ155" s="39"/>
      <c r="BK155" s="39"/>
      <c r="BL155" s="39"/>
      <c r="BM155" s="39"/>
      <c r="BN155" s="39"/>
      <c r="BO155" s="39" t="n">
        <v>1</v>
      </c>
      <c r="BP155" s="39"/>
      <c r="BQ155" s="39"/>
      <c r="BR155" s="39"/>
      <c r="BS155" s="39"/>
      <c r="BT155" s="39"/>
      <c r="BU155" s="39"/>
      <c r="BV155" s="39"/>
      <c r="BW155" s="39" t="n">
        <v>2</v>
      </c>
      <c r="BX155" s="60" t="n">
        <v>7</v>
      </c>
      <c r="BY155" s="39"/>
      <c r="BZ155" s="39"/>
      <c r="CA155" s="39"/>
      <c r="CB155" s="39" t="n">
        <v>7</v>
      </c>
      <c r="CC155" s="39"/>
      <c r="CD155" s="39"/>
      <c r="CE155" s="39"/>
      <c r="CF155" s="39"/>
      <c r="CG155" s="39"/>
      <c r="CH155" s="39"/>
      <c r="CI155" s="39" t="n">
        <v>6</v>
      </c>
      <c r="CJ155" s="39"/>
      <c r="CK155" s="39"/>
      <c r="CL155" s="39"/>
      <c r="CM155" s="39"/>
      <c r="CN155" s="39"/>
      <c r="CO155" s="39"/>
      <c r="CP155" s="39"/>
      <c r="CQ155" s="39" t="n">
        <v>4</v>
      </c>
      <c r="CR155" s="39"/>
      <c r="CS155" s="39" t="n">
        <v>1</v>
      </c>
      <c r="CT155" s="39"/>
      <c r="CU155" s="39"/>
      <c r="CV155" s="39"/>
      <c r="CW155" s="39"/>
      <c r="CX155" s="39"/>
      <c r="CY155" s="39"/>
      <c r="CZ155" s="39"/>
      <c r="DA155" s="39"/>
      <c r="DB155" s="39" t="n">
        <v>5</v>
      </c>
      <c r="DC155" s="39"/>
      <c r="DD155" s="39"/>
      <c r="DE155" s="39"/>
      <c r="DF155" s="39"/>
      <c r="DG155" s="39"/>
      <c r="DH155" s="39"/>
      <c r="DI155" s="39"/>
      <c r="DJ155" s="39"/>
      <c r="DK155" s="39" t="n">
        <v>25</v>
      </c>
      <c r="DL155" s="39"/>
      <c r="DM155" s="39" t="n">
        <v>12</v>
      </c>
      <c r="DN155" s="39"/>
      <c r="DO155" s="39" t="n">
        <v>2</v>
      </c>
      <c r="DP155" s="39" t="n">
        <v>2</v>
      </c>
      <c r="DQ155" s="39"/>
      <c r="DR155" s="39"/>
      <c r="DS155" s="39"/>
      <c r="DT155" s="39" t="n">
        <v>5</v>
      </c>
      <c r="DU155" s="39"/>
      <c r="DV155" s="39" t="n">
        <v>2</v>
      </c>
      <c r="DW155" s="39"/>
      <c r="DX155" s="39"/>
      <c r="DY155" s="39"/>
      <c r="DZ155" s="39"/>
      <c r="EA155" s="39"/>
      <c r="EB155" s="39"/>
      <c r="EC155" s="39"/>
      <c r="ED155" s="39" t="n">
        <v>1</v>
      </c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 t="n">
        <v>2</v>
      </c>
      <c r="EY155" s="39" t="n">
        <v>8</v>
      </c>
      <c r="EZ155" s="39"/>
      <c r="FA155" s="39"/>
      <c r="FB155" s="39"/>
      <c r="FC155" s="39"/>
      <c r="FD155" s="56"/>
      <c r="FE155" s="39"/>
      <c r="FF155" s="39" t="n">
        <v>1</v>
      </c>
      <c r="FG155" s="39"/>
      <c r="FH155" s="39" t="n">
        <v>2</v>
      </c>
      <c r="FI155" s="39"/>
      <c r="FJ155" s="39"/>
      <c r="FK155" s="39"/>
      <c r="FL155" s="39" t="n">
        <v>1</v>
      </c>
      <c r="FM155" s="39"/>
      <c r="FN155" s="39"/>
      <c r="FO155" s="39"/>
      <c r="FP155" s="39"/>
      <c r="FQ155" s="39"/>
      <c r="FR155" s="39"/>
      <c r="FS155" s="39"/>
      <c r="FT155" s="39" t="n">
        <v>2</v>
      </c>
      <c r="FU155" s="39"/>
      <c r="FV155" s="39"/>
      <c r="FW155" s="39"/>
      <c r="FX155" s="39"/>
      <c r="FY155" s="39"/>
      <c r="FZ155" s="39"/>
      <c r="GA155" s="39" t="n">
        <v>45</v>
      </c>
      <c r="GB155" s="39"/>
      <c r="GC155" s="56"/>
      <c r="GD155" s="39"/>
      <c r="GE155" s="39"/>
      <c r="GF155" s="39" t="n">
        <v>3</v>
      </c>
      <c r="GG155" s="39" t="n">
        <v>15</v>
      </c>
      <c r="GH155" s="39" t="n">
        <v>1</v>
      </c>
      <c r="GI155" s="39"/>
      <c r="GJ155" s="39"/>
      <c r="GK155" s="39" t="n">
        <v>2</v>
      </c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 t="n">
        <v>30</v>
      </c>
      <c r="GY155" s="39"/>
      <c r="GZ155" s="39"/>
      <c r="HA155" s="39"/>
      <c r="HB155" s="39" t="n">
        <v>5</v>
      </c>
      <c r="HC155" s="39"/>
      <c r="HD155" s="39" t="n">
        <v>1</v>
      </c>
      <c r="HE155" s="39"/>
      <c r="HF155" s="39"/>
      <c r="HG155" s="39"/>
      <c r="HH155" s="39"/>
      <c r="HI155" s="39"/>
      <c r="HJ155" s="63" t="n">
        <f aca="false">SUM(,FH155,EH155:EJ155,CU155,FT155:FW155,FP155:FR155,FD155:FG155,EU155:EW155,DU155:DX155,DS155,DQ155:DR155,DG155,DC155,CN155:CO155,CJ155:CL155,CF155:CG155,CC155:CD155,BX155:CA155,BU155:BU155,BS155,BL155:BQ155,BJ155,BD155:BG155,BB155,AW155:AY155,R155:S155,U155:AC155)</f>
        <v>16</v>
      </c>
      <c r="HK155" s="64" t="n">
        <f aca="false">SUM(FX155:GC155,FS155,FI155:FO155,EX155:FC155,EK155:ET155,DY155:EG155,DT155,DH155:DP155,DD155:DF155,CV155:DB155,CP155:CT155,CM155,CH155:CI155,CE155,CB155,BV155:BW155,BT155,BR155,BK155,BH155:BI155,BC155,AZ155:BA155,AD155:AV155,T155)</f>
        <v>211</v>
      </c>
      <c r="HL155" s="65" t="n">
        <f aca="false">SUM(GG155:GO155,GR155+GR155,GT155,GV155,HF155)</f>
        <v>18</v>
      </c>
      <c r="HM155" s="65" t="n">
        <f aca="false">SUM(HG155:HH155,GW155:HD155,GQ155)</f>
        <v>36</v>
      </c>
      <c r="HN155" s="65" t="n">
        <f aca="false">SUM(HJ155:HM155)</f>
        <v>281</v>
      </c>
      <c r="HP155" s="63" t="n">
        <f aca="false">HJ155/O155*N155/M155</f>
        <v>22.9085319612096</v>
      </c>
      <c r="HQ155" s="63" t="n">
        <f aca="false">HK155/O155*N155/M155</f>
        <v>302.106265238451</v>
      </c>
      <c r="HR155" s="63" t="n">
        <f aca="false">HL155/O155*N155/M155</f>
        <v>25.7720984563607</v>
      </c>
      <c r="HS155" s="63" t="n">
        <f aca="false">HM155/O155*N155/M155</f>
        <v>51.5441969127215</v>
      </c>
      <c r="HT155" s="63" t="n">
        <f aca="false">HN155/O155*N155/M155</f>
        <v>402.331092568743</v>
      </c>
      <c r="HU155" s="63"/>
      <c r="HV155" s="63" t="n">
        <f aca="false">(HP155/$HT155)*100</f>
        <v>5.69395017793594</v>
      </c>
      <c r="HW155" s="63" t="n">
        <f aca="false">HV155+((HQ155/HT155)*100)</f>
        <v>80.7829181494662</v>
      </c>
      <c r="HX155" s="63" t="n">
        <f aca="false">HW155+((HR155/HT155)*100)</f>
        <v>87.1886120996441</v>
      </c>
      <c r="HY155" s="63" t="n">
        <f aca="false">HX155+((HS155/HT155)*100)</f>
        <v>100</v>
      </c>
      <c r="HZ155" s="63"/>
      <c r="IA155" s="6" t="n">
        <f aca="false">(EX155/HK155)*100</f>
        <v>0.947867298578199</v>
      </c>
      <c r="IB155" s="6" t="n">
        <f aca="false">(SUM(EX155:FC155)/HK155)*100</f>
        <v>4.739336492891</v>
      </c>
      <c r="IC155" s="6" t="n">
        <f aca="false">(SUM(DI155:DO155)/HK155)*100</f>
        <v>18.4834123222749</v>
      </c>
      <c r="ID155" s="6" t="n">
        <f aca="false">(SUM(AN155:AS155)/HK155)*100</f>
        <v>36.0189573459716</v>
      </c>
      <c r="IE155" s="6" t="n">
        <f aca="false">(DP155/HK155)*100</f>
        <v>0.947867298578199</v>
      </c>
      <c r="IF155" s="6" t="n">
        <f aca="false">(SUM(FY155:GC155)/HK155)*100</f>
        <v>21.3270142180095</v>
      </c>
      <c r="IG155" s="6" t="n">
        <f aca="false">(SUM(FI155:FK155,CM155)/HK155)*100</f>
        <v>0</v>
      </c>
      <c r="IH155" s="6" t="n">
        <f aca="false">(DT155/HK155)*100</f>
        <v>2.3696682464455</v>
      </c>
      <c r="II155" s="6" t="n">
        <f aca="false">(SUM(FX155,AE155:AM155,BV155:BW155)/HK155)*100</f>
        <v>1.4218009478673</v>
      </c>
      <c r="IJ155" s="6" t="n">
        <f aca="false">SUM(BH155,EK155:EM155,AT155:AU155,AV155,BI155,EN155:EO155,EP155:ES155,FO155,CE155)/HK155*100</f>
        <v>2.8436018957346</v>
      </c>
      <c r="IK155" s="6" t="n">
        <f aca="false">(SUM(DY155:ED155)/HK155)*100</f>
        <v>0.4739336492891</v>
      </c>
      <c r="IL155" s="6" t="n">
        <f aca="false">(SUM(CV155:DB155,DD155:DE155,CP155:CT155))/HK155*100</f>
        <v>4.739336492891</v>
      </c>
      <c r="IM155" s="6" t="n">
        <f aca="false">100-SUM(IB155:IL155)</f>
        <v>6.63507109004739</v>
      </c>
    </row>
    <row r="156" s="65" customFormat="true" ht="15" hidden="false" customHeight="false" outlineLevel="0" collapsed="false">
      <c r="A156" s="39" t="n">
        <v>318</v>
      </c>
      <c r="B156" s="39" t="s">
        <v>261</v>
      </c>
      <c r="C156" s="39" t="s">
        <v>262</v>
      </c>
      <c r="D156" s="39" t="n">
        <v>84</v>
      </c>
      <c r="E156" s="39" t="s">
        <v>263</v>
      </c>
      <c r="F156" s="39" t="n">
        <v>5</v>
      </c>
      <c r="G156" s="39" t="s">
        <v>264</v>
      </c>
      <c r="H156" s="39" t="n">
        <v>20</v>
      </c>
      <c r="I156" s="39" t="n">
        <v>24</v>
      </c>
      <c r="J156" s="39" t="n">
        <v>801.19</v>
      </c>
      <c r="K156" s="39" t="n">
        <v>801.23</v>
      </c>
      <c r="L156" s="71" t="n">
        <f aca="false">AVERAGE(J156:K156)</f>
        <v>801.21</v>
      </c>
      <c r="M156" s="39" t="n">
        <v>18.096</v>
      </c>
      <c r="N156" s="56" t="n">
        <v>20848</v>
      </c>
      <c r="O156" s="39" t="n">
        <v>231</v>
      </c>
      <c r="P156" s="57" t="n">
        <f aca="false">((Q156/O156)*N156)/M156</f>
        <v>1072.28021021124</v>
      </c>
      <c r="Q156" s="56" t="n">
        <f aca="false">SUM(R156:GB156)</f>
        <v>215</v>
      </c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 t="n">
        <v>18</v>
      </c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 t="n">
        <v>1</v>
      </c>
      <c r="BI156" s="39" t="n">
        <v>1</v>
      </c>
      <c r="BJ156" s="39"/>
      <c r="BK156" s="39"/>
      <c r="BL156" s="39"/>
      <c r="BM156" s="39"/>
      <c r="BN156" s="39"/>
      <c r="BO156" s="39" t="n">
        <v>3</v>
      </c>
      <c r="BP156" s="39"/>
      <c r="BQ156" s="39"/>
      <c r="BR156" s="39"/>
      <c r="BS156" s="39"/>
      <c r="BT156" s="39"/>
      <c r="BU156" s="39"/>
      <c r="BV156" s="39"/>
      <c r="BW156" s="39"/>
      <c r="BX156" s="60" t="n">
        <v>12</v>
      </c>
      <c r="BY156" s="39"/>
      <c r="BZ156" s="39"/>
      <c r="CA156" s="39"/>
      <c r="CB156" s="39" t="n">
        <v>4</v>
      </c>
      <c r="CC156" s="39"/>
      <c r="CD156" s="39"/>
      <c r="CE156" s="39"/>
      <c r="CF156" s="39"/>
      <c r="CG156" s="39"/>
      <c r="CH156" s="39"/>
      <c r="CI156" s="39" t="n">
        <v>1</v>
      </c>
      <c r="CJ156" s="39"/>
      <c r="CK156" s="39"/>
      <c r="CL156" s="39"/>
      <c r="CM156" s="39"/>
      <c r="CN156" s="39"/>
      <c r="CO156" s="39"/>
      <c r="CP156" s="39"/>
      <c r="CQ156" s="39" t="n">
        <v>1</v>
      </c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 t="n">
        <v>3</v>
      </c>
      <c r="DJ156" s="39"/>
      <c r="DK156" s="39" t="n">
        <v>88</v>
      </c>
      <c r="DL156" s="39"/>
      <c r="DM156" s="39"/>
      <c r="DN156" s="39"/>
      <c r="DO156" s="39" t="n">
        <v>1</v>
      </c>
      <c r="DP156" s="39" t="n">
        <v>6</v>
      </c>
      <c r="DQ156" s="39"/>
      <c r="DR156" s="39"/>
      <c r="DS156" s="39"/>
      <c r="DT156" s="39" t="n">
        <v>3</v>
      </c>
      <c r="DU156" s="39"/>
      <c r="DV156" s="39"/>
      <c r="DW156" s="39"/>
      <c r="DX156" s="39"/>
      <c r="DY156" s="39"/>
      <c r="DZ156" s="39"/>
      <c r="EA156" s="39"/>
      <c r="EB156" s="39"/>
      <c r="EC156" s="39" t="n">
        <v>1</v>
      </c>
      <c r="ED156" s="39" t="n">
        <v>5</v>
      </c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 t="n">
        <v>1</v>
      </c>
      <c r="EY156" s="39" t="n">
        <v>9</v>
      </c>
      <c r="EZ156" s="39"/>
      <c r="FA156" s="39"/>
      <c r="FB156" s="39"/>
      <c r="FC156" s="39" t="n">
        <v>4</v>
      </c>
      <c r="FD156" s="56"/>
      <c r="FE156" s="39"/>
      <c r="FF156" s="39"/>
      <c r="FG156" s="39" t="n">
        <v>1</v>
      </c>
      <c r="FH156" s="39" t="n">
        <v>2</v>
      </c>
      <c r="FI156" s="39" t="n">
        <v>1</v>
      </c>
      <c r="FJ156" s="39"/>
      <c r="FK156" s="39"/>
      <c r="FL156" s="39" t="n">
        <v>1</v>
      </c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 t="n">
        <v>1</v>
      </c>
      <c r="GA156" s="39" t="n">
        <v>47</v>
      </c>
      <c r="GB156" s="39"/>
      <c r="GC156" s="56"/>
      <c r="GD156" s="39"/>
      <c r="GE156" s="39"/>
      <c r="GF156" s="39" t="n">
        <v>3</v>
      </c>
      <c r="GG156" s="39" t="n">
        <v>70</v>
      </c>
      <c r="GH156" s="39"/>
      <c r="GI156" s="39"/>
      <c r="GJ156" s="39"/>
      <c r="GK156" s="39" t="n">
        <v>1</v>
      </c>
      <c r="GL156" s="39"/>
      <c r="GM156" s="39"/>
      <c r="GN156" s="39"/>
      <c r="GO156" s="39"/>
      <c r="GP156" s="39"/>
      <c r="GQ156" s="39"/>
      <c r="GR156" s="39" t="n">
        <v>1</v>
      </c>
      <c r="GS156" s="39"/>
      <c r="GT156" s="39"/>
      <c r="GU156" s="39"/>
      <c r="GV156" s="39"/>
      <c r="GW156" s="39"/>
      <c r="GX156" s="39" t="n">
        <v>4</v>
      </c>
      <c r="GY156" s="39"/>
      <c r="GZ156" s="39"/>
      <c r="HA156" s="39"/>
      <c r="HB156" s="39" t="n">
        <v>1</v>
      </c>
      <c r="HC156" s="39"/>
      <c r="HD156" s="39"/>
      <c r="HE156" s="39"/>
      <c r="HF156" s="39"/>
      <c r="HG156" s="39"/>
      <c r="HH156" s="39"/>
      <c r="HI156" s="39"/>
      <c r="HJ156" s="63" t="n">
        <f aca="false">SUM(,FH156,EH156:EJ156,CU156,FT156:FW156,FP156:FR156,FD156:FG156,EU156:EW156,DU156:DX156,DS156,DQ156:DR156,DG156,DC156,CN156:CO156,CJ156:CL156,CF156:CG156,CC156:CD156,BX156:CA156,BU156:BU156,BS156,BL156:BQ156,BJ156,BD156:BG156,BB156,AW156:AY156,R156:S156,U156:AC156)</f>
        <v>18</v>
      </c>
      <c r="HK156" s="64" t="n">
        <f aca="false">SUM(FX156:GC156,FS156,FI156:FO156,EX156:FC156,EK156:ET156,DY156:EG156,DT156,DH156:DP156,DD156:DF156,CV156:DB156,CP156:CT156,CM156,CH156:CI156,CE156,CB156,BV156:BW156,BT156,BR156,BK156,BH156:BI156,BC156,AZ156:BA156,AD156:AV156,T156)</f>
        <v>197</v>
      </c>
      <c r="HL156" s="65" t="n">
        <f aca="false">SUM(GG156:GO156,GR156+GR156,GT156,GV156,HF156)</f>
        <v>73</v>
      </c>
      <c r="HM156" s="65" t="n">
        <f aca="false">SUM(HG156:HH156,GW156:HD156,GQ156)</f>
        <v>5</v>
      </c>
      <c r="HN156" s="65" t="n">
        <f aca="false">SUM(HJ156:HM156)</f>
        <v>293</v>
      </c>
      <c r="HP156" s="63" t="n">
        <f aca="false">HJ156/O156*N156/M156</f>
        <v>89.7722966688484</v>
      </c>
      <c r="HQ156" s="63" t="n">
        <f aca="false">HK156/O156*N156/M156</f>
        <v>982.507913542396</v>
      </c>
      <c r="HR156" s="63" t="n">
        <f aca="false">HL156/O156*N156/M156</f>
        <v>364.07653649033</v>
      </c>
      <c r="HS156" s="63" t="n">
        <f aca="false">HM156/O156*N156/M156</f>
        <v>24.9367490746801</v>
      </c>
      <c r="HT156" s="63" t="n">
        <f aca="false">HN156/O156*N156/M156</f>
        <v>1461.29349577625</v>
      </c>
      <c r="HU156" s="63"/>
      <c r="HV156" s="63" t="n">
        <f aca="false">(HP156/$HT156)*100</f>
        <v>6.14334470989761</v>
      </c>
      <c r="HW156" s="63" t="n">
        <f aca="false">HV156+((HQ156/HT156)*100)</f>
        <v>73.3788395904437</v>
      </c>
      <c r="HX156" s="63" t="n">
        <f aca="false">HW156+((HR156/HT156)*100)</f>
        <v>98.2935153583618</v>
      </c>
      <c r="HY156" s="63" t="n">
        <f aca="false">HX156+((HS156/HT156)*100)</f>
        <v>100</v>
      </c>
      <c r="HZ156" s="63"/>
      <c r="IA156" s="6" t="n">
        <f aca="false">(EX156/HK156)*100</f>
        <v>0.50761421319797</v>
      </c>
      <c r="IB156" s="6" t="n">
        <f aca="false">(SUM(EX156:FC156)/HK156)*100</f>
        <v>7.10659898477157</v>
      </c>
      <c r="IC156" s="6" t="n">
        <f aca="false">(SUM(DI156:DO156)/HK156)*100</f>
        <v>46.7005076142132</v>
      </c>
      <c r="ID156" s="6" t="n">
        <f aca="false">(SUM(AN156:AS156)/HK156)*100</f>
        <v>9.13705583756345</v>
      </c>
      <c r="IE156" s="6" t="n">
        <f aca="false">(DP156/HK156)*100</f>
        <v>3.04568527918782</v>
      </c>
      <c r="IF156" s="6" t="n">
        <f aca="false">(SUM(FY156:GC156)/HK156)*100</f>
        <v>24.3654822335025</v>
      </c>
      <c r="IG156" s="6" t="n">
        <f aca="false">(SUM(FI156:FK156,CM156)/HK156)*100</f>
        <v>0.50761421319797</v>
      </c>
      <c r="IH156" s="6" t="n">
        <f aca="false">(DT156/HK156)*100</f>
        <v>1.52284263959391</v>
      </c>
      <c r="II156" s="6" t="n">
        <f aca="false">(SUM(FX156,AE156:AM156,BV156:BW156)/HK156)*100</f>
        <v>0</v>
      </c>
      <c r="IJ156" s="6" t="n">
        <f aca="false">SUM(BH156,EK156:EM156,AT156:AU156,AV156,BI156,EN156:EO156,EP156:ES156,FO156,CE156)/HK156*100</f>
        <v>1.01522842639594</v>
      </c>
      <c r="IK156" s="6" t="n">
        <f aca="false">(SUM(DY156:ED156)/HK156)*100</f>
        <v>3.04568527918782</v>
      </c>
      <c r="IL156" s="6" t="n">
        <f aca="false">(SUM(CV156:DB156,DD156:DE156,CP156:CT156))/HK156*100</f>
        <v>0.50761421319797</v>
      </c>
      <c r="IM156" s="6" t="n">
        <f aca="false">100-SUM(IB156:IL156)</f>
        <v>3.04568527918781</v>
      </c>
    </row>
    <row r="157" s="65" customFormat="true" ht="15" hidden="false" customHeight="false" outlineLevel="0" collapsed="false">
      <c r="A157" s="65" t="n">
        <v>318</v>
      </c>
      <c r="B157" s="56" t="s">
        <v>261</v>
      </c>
      <c r="C157" s="56" t="s">
        <v>262</v>
      </c>
      <c r="D157" s="39" t="n">
        <v>84</v>
      </c>
      <c r="E157" s="39" t="s">
        <v>263</v>
      </c>
      <c r="F157" s="39" t="n">
        <v>5</v>
      </c>
      <c r="G157" s="39" t="s">
        <v>264</v>
      </c>
      <c r="H157" s="59" t="n">
        <v>40</v>
      </c>
      <c r="I157" s="59" t="n">
        <v>44</v>
      </c>
      <c r="J157" s="39" t="n">
        <v>801.39</v>
      </c>
      <c r="K157" s="39" t="n">
        <v>801.43</v>
      </c>
      <c r="L157" s="71" t="n">
        <f aca="false">AVERAGE(J157:K157)</f>
        <v>801.41</v>
      </c>
      <c r="M157" s="56" t="n">
        <v>9.421</v>
      </c>
      <c r="N157" s="56" t="n">
        <v>20848</v>
      </c>
      <c r="O157" s="56" t="n">
        <v>429</v>
      </c>
      <c r="P157" s="57" t="n">
        <f aca="false">((Q157/O157)*N157)/M157</f>
        <v>995.559936648993</v>
      </c>
      <c r="Q157" s="56" t="n">
        <f aca="false">SUM(R157:GB157)</f>
        <v>193</v>
      </c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6"/>
      <c r="AC157" s="56"/>
      <c r="AD157" s="56"/>
      <c r="AE157" s="56"/>
      <c r="AF157" s="56" t="n">
        <v>1</v>
      </c>
      <c r="AG157" s="56"/>
      <c r="AH157" s="56"/>
      <c r="AI157" s="56"/>
      <c r="AJ157" s="56"/>
      <c r="AK157" s="56" t="n">
        <v>2</v>
      </c>
      <c r="AL157" s="56"/>
      <c r="AM157" s="56"/>
      <c r="AN157" s="56" t="n">
        <v>13</v>
      </c>
      <c r="AO157" s="56"/>
      <c r="AP157" s="56"/>
      <c r="AQ157" s="39"/>
      <c r="AR157" s="39"/>
      <c r="AS157" s="39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 t="n">
        <v>3</v>
      </c>
      <c r="BI157" s="56"/>
      <c r="BJ157" s="56"/>
      <c r="BK157" s="39"/>
      <c r="BL157" s="56"/>
      <c r="BM157" s="56"/>
      <c r="BN157" s="56" t="n">
        <v>1</v>
      </c>
      <c r="BO157" s="56" t="n">
        <v>2</v>
      </c>
      <c r="BP157" s="56"/>
      <c r="BQ157" s="56"/>
      <c r="BR157" s="56"/>
      <c r="BS157" s="56"/>
      <c r="BT157" s="56"/>
      <c r="BU157" s="56"/>
      <c r="BV157" s="56" t="n">
        <v>1</v>
      </c>
      <c r="BW157" s="56"/>
      <c r="BX157" s="60" t="n">
        <v>13</v>
      </c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 t="n">
        <v>2</v>
      </c>
      <c r="DC157" s="56"/>
      <c r="DD157" s="56"/>
      <c r="DE157" s="56"/>
      <c r="DF157" s="56"/>
      <c r="DG157" s="56"/>
      <c r="DH157" s="56"/>
      <c r="DI157" s="56"/>
      <c r="DJ157" s="56"/>
      <c r="DK157" s="56" t="n">
        <v>49</v>
      </c>
      <c r="DL157" s="39"/>
      <c r="DM157" s="56" t="n">
        <v>1</v>
      </c>
      <c r="DN157" s="56"/>
      <c r="DO157" s="56"/>
      <c r="DP157" s="56" t="n">
        <v>1</v>
      </c>
      <c r="DQ157" s="56"/>
      <c r="DR157" s="56"/>
      <c r="DS157" s="56"/>
      <c r="DT157" s="56" t="n">
        <v>1</v>
      </c>
      <c r="DU157" s="56"/>
      <c r="DV157" s="56"/>
      <c r="DW157" s="56"/>
      <c r="DY157" s="56" t="n">
        <v>1</v>
      </c>
      <c r="DZ157" s="56"/>
      <c r="EA157" s="56"/>
      <c r="EB157" s="56"/>
      <c r="EC157" s="56" t="n">
        <v>3</v>
      </c>
      <c r="ED157" s="56" t="n">
        <v>2</v>
      </c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39"/>
      <c r="FB157" s="39"/>
      <c r="FC157" s="56" t="n">
        <v>7</v>
      </c>
      <c r="FD157" s="56"/>
      <c r="FE157" s="56"/>
      <c r="FF157" s="56"/>
      <c r="FG157" s="56"/>
      <c r="FH157" s="56" t="n">
        <v>2</v>
      </c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 t="n">
        <v>2</v>
      </c>
      <c r="FU157" s="56"/>
      <c r="FV157" s="56"/>
      <c r="FW157" s="56"/>
      <c r="FX157" s="56"/>
      <c r="FY157" s="56"/>
      <c r="FZ157" s="56"/>
      <c r="GA157" s="56" t="n">
        <v>86</v>
      </c>
      <c r="GB157" s="56"/>
      <c r="GC157" s="56"/>
      <c r="GD157" s="56"/>
      <c r="GE157" s="56"/>
      <c r="GF157" s="56" t="n">
        <v>4</v>
      </c>
      <c r="GG157" s="56" t="n">
        <v>29</v>
      </c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39"/>
      <c r="GT157" s="56"/>
      <c r="GU157" s="39"/>
      <c r="GV157" s="39"/>
      <c r="GW157" s="56"/>
      <c r="GX157" s="56" t="n">
        <v>3</v>
      </c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J157" s="63" t="n">
        <f aca="false">SUM(,FH157,EH157:EJ157,CU157,FT157:FW157,FP157:FR157,FD157:FG157,EU157:EW157,DU157:DX157,DS157,DQ157:DR157,DG157,DC157,CN157:CO157,CJ157:CL157,CF157:CG157,CC157:CD157,BX157:CA157,BU157:BU157,BS157,BL157:BQ157,BJ157,BD157:BG157,BB157,AW157:AY157,R157:S157,U157:AC157)</f>
        <v>20</v>
      </c>
      <c r="HK157" s="64" t="n">
        <f aca="false">SUM(FX157:GC157,FS157,FI157:FO157,EX157:FC157,EK157:ET157,DY157:EG157,DT157,DH157:DP157,DD157:DF157,CV157:DB157,CP157:CT157,CM157,CH157:CI157,CE157,CB157,BV157:BW157,BT157,BR157,BK157,BH157:BI157,BC157,AZ157:BA157,AD157:AV157,T157)</f>
        <v>173</v>
      </c>
      <c r="HL157" s="65" t="n">
        <f aca="false">SUM(GG157:GO157,GR157+GR157,GT157,GV157,HF157)</f>
        <v>29</v>
      </c>
      <c r="HM157" s="65" t="n">
        <f aca="false">SUM(HG157:HH157,GW157:HD157,GQ157)</f>
        <v>3</v>
      </c>
      <c r="HN157" s="65" t="n">
        <f aca="false">SUM(HJ157:HM157)</f>
        <v>225</v>
      </c>
      <c r="HP157" s="63" t="n">
        <f aca="false">HJ157/O157*N157/M157</f>
        <v>103.166832813367</v>
      </c>
      <c r="HQ157" s="63" t="n">
        <f aca="false">HK157/O157*N157/M157</f>
        <v>892.393103835626</v>
      </c>
      <c r="HR157" s="63" t="n">
        <f aca="false">HL157/O157*N157/M157</f>
        <v>149.591907579382</v>
      </c>
      <c r="HS157" s="63" t="n">
        <f aca="false">HM157/O157*N157/M157</f>
        <v>15.4750249220051</v>
      </c>
      <c r="HT157" s="63" t="n">
        <f aca="false">HN157/O157*N157/M157</f>
        <v>1160.62686915038</v>
      </c>
      <c r="HU157" s="63"/>
      <c r="HV157" s="63" t="n">
        <f aca="false">(HP157/$HT157)*100</f>
        <v>8.88888888888889</v>
      </c>
      <c r="HW157" s="63" t="n">
        <f aca="false">HV157+((HQ157/HT157)*100)</f>
        <v>85.7777777777778</v>
      </c>
      <c r="HX157" s="63" t="n">
        <f aca="false">HW157+((HR157/HT157)*100)</f>
        <v>98.6666666666667</v>
      </c>
      <c r="HY157" s="63" t="n">
        <f aca="false">HX157+((HS157/HT157)*100)</f>
        <v>100</v>
      </c>
      <c r="HZ157" s="63"/>
      <c r="IA157" s="6" t="n">
        <f aca="false">(EX157/HK157)*100</f>
        <v>0</v>
      </c>
      <c r="IB157" s="6" t="n">
        <f aca="false">(SUM(EX157:FC157)/HK157)*100</f>
        <v>4.04624277456647</v>
      </c>
      <c r="IC157" s="6" t="n">
        <f aca="false">(SUM(DI157:DO157)/HK157)*100</f>
        <v>28.9017341040462</v>
      </c>
      <c r="ID157" s="6" t="n">
        <f aca="false">(SUM(AN157:AS157)/HK157)*100</f>
        <v>7.51445086705202</v>
      </c>
      <c r="IE157" s="6" t="n">
        <f aca="false">(DP157/HK157)*100</f>
        <v>0.578034682080925</v>
      </c>
      <c r="IF157" s="6" t="n">
        <f aca="false">(SUM(FY157:GC157)/HK157)*100</f>
        <v>49.7109826589595</v>
      </c>
      <c r="IG157" s="6" t="n">
        <f aca="false">(SUM(FI157:FK157,CM157)/HK157)*100</f>
        <v>0</v>
      </c>
      <c r="IH157" s="6" t="n">
        <f aca="false">(DT157/HK157)*100</f>
        <v>0.578034682080925</v>
      </c>
      <c r="II157" s="6" t="n">
        <f aca="false">(SUM(FX157,AE157:AM157,BV157:BW157)/HK157)*100</f>
        <v>2.3121387283237</v>
      </c>
      <c r="IJ157" s="6" t="n">
        <f aca="false">SUM(BH157,EK157:EM157,AT157:AU157,AV157,BI157,EN157:EO157,EP157:ES157,FO157,CE157)/HK157*100</f>
        <v>1.73410404624277</v>
      </c>
      <c r="IK157" s="6" t="n">
        <f aca="false">(SUM(DY157:ED157)/HK157)*100</f>
        <v>3.46820809248555</v>
      </c>
      <c r="IL157" s="6" t="n">
        <f aca="false">(SUM(CV157:DB157,DD157:DE157,CP157:CT157))/HK157*100</f>
        <v>1.15606936416185</v>
      </c>
      <c r="IM157" s="6" t="n">
        <f aca="false">100-SUM(IB157:IL157)</f>
        <v>0</v>
      </c>
    </row>
    <row r="158" s="65" customFormat="true" ht="15" hidden="false" customHeight="false" outlineLevel="0" collapsed="false">
      <c r="A158" s="39" t="n">
        <v>318</v>
      </c>
      <c r="B158" s="39" t="s">
        <v>261</v>
      </c>
      <c r="C158" s="39" t="s">
        <v>262</v>
      </c>
      <c r="D158" s="39" t="n">
        <v>84</v>
      </c>
      <c r="E158" s="39" t="s">
        <v>263</v>
      </c>
      <c r="F158" s="39" t="n">
        <v>5</v>
      </c>
      <c r="G158" s="39" t="s">
        <v>264</v>
      </c>
      <c r="H158" s="39" t="n">
        <v>59</v>
      </c>
      <c r="I158" s="39" t="n">
        <v>63</v>
      </c>
      <c r="J158" s="39" t="n">
        <v>801.58</v>
      </c>
      <c r="K158" s="39" t="n">
        <v>801.62</v>
      </c>
      <c r="L158" s="71" t="n">
        <f aca="false">AVERAGE(J158:K158)</f>
        <v>801.6</v>
      </c>
      <c r="M158" s="39" t="n">
        <v>12.164</v>
      </c>
      <c r="N158" s="56" t="n">
        <v>20848</v>
      </c>
      <c r="O158" s="39" t="n">
        <v>485</v>
      </c>
      <c r="P158" s="57" t="n">
        <f aca="false">((Q158/O158)*N158)/M158</f>
        <v>805.714343830197</v>
      </c>
      <c r="Q158" s="56" t="n">
        <f aca="false">SUM(R158:GB158)</f>
        <v>228</v>
      </c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 t="n">
        <v>56</v>
      </c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 t="n">
        <v>6</v>
      </c>
      <c r="BP158" s="39"/>
      <c r="BQ158" s="39"/>
      <c r="BR158" s="39"/>
      <c r="BS158" s="39"/>
      <c r="BT158" s="39"/>
      <c r="BU158" s="39"/>
      <c r="BV158" s="39"/>
      <c r="BW158" s="39"/>
      <c r="BX158" s="60" t="n">
        <v>6</v>
      </c>
      <c r="BY158" s="39" t="n">
        <v>1</v>
      </c>
      <c r="BZ158" s="39"/>
      <c r="CA158" s="39"/>
      <c r="CB158" s="39" t="n">
        <v>2</v>
      </c>
      <c r="CC158" s="39"/>
      <c r="CD158" s="39"/>
      <c r="CE158" s="39"/>
      <c r="CF158" s="39"/>
      <c r="CG158" s="39"/>
      <c r="CH158" s="39"/>
      <c r="CI158" s="39" t="n">
        <v>2</v>
      </c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 t="n">
        <v>2</v>
      </c>
      <c r="DC158" s="39"/>
      <c r="DD158" s="39"/>
      <c r="DE158" s="39"/>
      <c r="DF158" s="39"/>
      <c r="DG158" s="39"/>
      <c r="DH158" s="39"/>
      <c r="DI158" s="39"/>
      <c r="DJ158" s="39"/>
      <c r="DK158" s="39" t="n">
        <v>108</v>
      </c>
      <c r="DL158" s="39"/>
      <c r="DM158" s="39"/>
      <c r="DN158" s="39"/>
      <c r="DO158" s="39" t="n">
        <v>2</v>
      </c>
      <c r="DP158" s="39" t="n">
        <v>2</v>
      </c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 t="n">
        <v>1</v>
      </c>
      <c r="EE158" s="39"/>
      <c r="EF158" s="39"/>
      <c r="EG158" s="39"/>
      <c r="EH158" s="39"/>
      <c r="EI158" s="39"/>
      <c r="EJ158" s="39"/>
      <c r="EK158" s="39" t="n">
        <v>2</v>
      </c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 t="n">
        <v>13</v>
      </c>
      <c r="EZ158" s="39"/>
      <c r="FA158" s="39"/>
      <c r="FB158" s="39"/>
      <c r="FC158" s="39" t="n">
        <v>9</v>
      </c>
      <c r="FD158" s="56"/>
      <c r="FE158" s="39"/>
      <c r="FF158" s="39"/>
      <c r="FG158" s="39"/>
      <c r="FH158" s="39" t="n">
        <v>4</v>
      </c>
      <c r="FI158" s="39"/>
      <c r="FJ158" s="39"/>
      <c r="FK158" s="39"/>
      <c r="FL158" s="39" t="n">
        <v>1</v>
      </c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 t="n">
        <v>11</v>
      </c>
      <c r="GB158" s="39"/>
      <c r="GC158" s="56"/>
      <c r="GD158" s="39"/>
      <c r="GE158" s="39"/>
      <c r="GF158" s="39" t="n">
        <v>2</v>
      </c>
      <c r="GG158" s="39" t="n">
        <v>59</v>
      </c>
      <c r="GH158" s="39"/>
      <c r="GI158" s="39"/>
      <c r="GJ158" s="39"/>
      <c r="GK158" s="39" t="n">
        <v>6</v>
      </c>
      <c r="GL158" s="39"/>
      <c r="GM158" s="39"/>
      <c r="GN158" s="39" t="n">
        <v>2</v>
      </c>
      <c r="GO158" s="39"/>
      <c r="GP158" s="39"/>
      <c r="GQ158" s="39"/>
      <c r="GR158" s="39"/>
      <c r="GS158" s="39"/>
      <c r="GT158" s="39"/>
      <c r="GU158" s="39"/>
      <c r="GV158" s="39"/>
      <c r="GW158" s="39"/>
      <c r="GX158" s="39" t="n">
        <v>6</v>
      </c>
      <c r="GY158" s="39"/>
      <c r="GZ158" s="39"/>
      <c r="HA158" s="39"/>
      <c r="HB158" s="39" t="n">
        <v>5</v>
      </c>
      <c r="HC158" s="39"/>
      <c r="HD158" s="39"/>
      <c r="HE158" s="39"/>
      <c r="HF158" s="39"/>
      <c r="HG158" s="39"/>
      <c r="HH158" s="39"/>
      <c r="HI158" s="39"/>
      <c r="HJ158" s="63" t="n">
        <f aca="false">SUM(,FH158,EH158:EJ158,CU158,FT158:FW158,FP158:FR158,FD158:FG158,EU158:EW158,DU158:DX158,DS158,DQ158:DR158,DG158,DC158,CN158:CO158,CJ158:CL158,CF158:CG158,CC158:CD158,BX158:CA158,BU158:BU158,BS158,BL158:BQ158,BJ158,BD158:BG158,BB158,AW158:AY158,R158:S158,U158:AC158)</f>
        <v>17</v>
      </c>
      <c r="HK158" s="64" t="n">
        <f aca="false">SUM(FX158:GC158,FS158,FI158:FO158,EX158:FC158,EK158:ET158,DY158:EG158,DT158,DH158:DP158,DD158:DF158,CV158:DB158,CP158:CT158,CM158,CH158:CI158,CE158,CB158,BV158:BW158,BT158,BR158,BK158,BH158:BI158,BC158,AZ158:BA158,AD158:AV158,T158)</f>
        <v>211</v>
      </c>
      <c r="HL158" s="65" t="n">
        <f aca="false">SUM(GG158:GO158,GR158+GR158,GT158,GV158,HF158)</f>
        <v>67</v>
      </c>
      <c r="HM158" s="65" t="n">
        <f aca="false">SUM(HG158:HH158,GW158:HD158,GQ158)</f>
        <v>11</v>
      </c>
      <c r="HN158" s="65" t="n">
        <f aca="false">SUM(HJ158:HM158)</f>
        <v>306</v>
      </c>
      <c r="HP158" s="63" t="n">
        <f aca="false">HJ158/O158*N158/M158</f>
        <v>60.0751923031287</v>
      </c>
      <c r="HQ158" s="63" t="n">
        <f aca="false">HK158/O158*N158/M158</f>
        <v>745.639151527068</v>
      </c>
      <c r="HR158" s="63" t="n">
        <f aca="false">HL158/O158*N158/M158</f>
        <v>236.766934371154</v>
      </c>
      <c r="HS158" s="63" t="n">
        <f aca="false">HM158/O158*N158/M158</f>
        <v>38.8721832549656</v>
      </c>
      <c r="HT158" s="63" t="n">
        <f aca="false">HN158/O158*N158/M158</f>
        <v>1081.35346145632</v>
      </c>
      <c r="HU158" s="63"/>
      <c r="HV158" s="63" t="n">
        <f aca="false">(HP158/$HT158)*100</f>
        <v>5.55555555555556</v>
      </c>
      <c r="HW158" s="63" t="n">
        <f aca="false">HV158+((HQ158/HT158)*100)</f>
        <v>74.5098039215686</v>
      </c>
      <c r="HX158" s="63" t="n">
        <f aca="false">HW158+((HR158/HT158)*100)</f>
        <v>96.4052287581699</v>
      </c>
      <c r="HY158" s="63" t="n">
        <f aca="false">HX158+((HS158/HT158)*100)</f>
        <v>100</v>
      </c>
      <c r="HZ158" s="63"/>
      <c r="IA158" s="6" t="n">
        <f aca="false">(EX158/HK158)*100</f>
        <v>0</v>
      </c>
      <c r="IB158" s="6" t="n">
        <f aca="false">(SUM(EX158:FC158)/HK158)*100</f>
        <v>10.4265402843602</v>
      </c>
      <c r="IC158" s="6" t="n">
        <f aca="false">(SUM(DI158:DO158)/HK158)*100</f>
        <v>52.132701421801</v>
      </c>
      <c r="ID158" s="6" t="n">
        <f aca="false">(SUM(AN158:AS158)/HK158)*100</f>
        <v>26.5402843601896</v>
      </c>
      <c r="IE158" s="6" t="n">
        <f aca="false">(DP158/HK158)*100</f>
        <v>0.947867298578199</v>
      </c>
      <c r="IF158" s="6" t="n">
        <f aca="false">(SUM(FY158:GC158)/HK158)*100</f>
        <v>5.2132701421801</v>
      </c>
      <c r="IG158" s="6" t="n">
        <f aca="false">(SUM(FI158:FK158,CM158)/HK158)*100</f>
        <v>0</v>
      </c>
      <c r="IH158" s="6" t="n">
        <f aca="false">(DT158/HK158)*100</f>
        <v>0</v>
      </c>
      <c r="II158" s="6" t="n">
        <f aca="false">(SUM(FX158,AE158:AM158,BV158:BW158)/HK158)*100</f>
        <v>0</v>
      </c>
      <c r="IJ158" s="6" t="n">
        <f aca="false">SUM(BH158,EK158:EM158,AT158:AU158,AV158,BI158,EN158:EO158,EP158:ES158,FO158,CE158)/HK158*100</f>
        <v>0.947867298578199</v>
      </c>
      <c r="IK158" s="6" t="n">
        <f aca="false">(SUM(DY158:ED158)/HK158)*100</f>
        <v>0.4739336492891</v>
      </c>
      <c r="IL158" s="6" t="n">
        <f aca="false">(SUM(CV158:DB158,DD158:DE158,CP158:CT158))/HK158*100</f>
        <v>0.947867298578199</v>
      </c>
      <c r="IM158" s="6" t="n">
        <f aca="false">100-SUM(IB158:IL158)</f>
        <v>2.36966824644549</v>
      </c>
    </row>
    <row r="159" s="65" customFormat="true" ht="15" hidden="false" customHeight="false" outlineLevel="0" collapsed="false">
      <c r="A159" s="39" t="n">
        <v>318</v>
      </c>
      <c r="B159" s="39" t="s">
        <v>261</v>
      </c>
      <c r="C159" s="39" t="s">
        <v>262</v>
      </c>
      <c r="D159" s="39" t="n">
        <v>84</v>
      </c>
      <c r="E159" s="39" t="s">
        <v>263</v>
      </c>
      <c r="F159" s="39" t="n">
        <v>5</v>
      </c>
      <c r="G159" s="39" t="s">
        <v>264</v>
      </c>
      <c r="H159" s="39" t="n">
        <v>80</v>
      </c>
      <c r="I159" s="39" t="n">
        <v>84</v>
      </c>
      <c r="J159" s="39" t="n">
        <v>801.79</v>
      </c>
      <c r="K159" s="39" t="n">
        <v>801.83</v>
      </c>
      <c r="L159" s="71" t="n">
        <f aca="false">AVERAGE(J159:K159)</f>
        <v>801.81</v>
      </c>
      <c r="M159" s="39" t="n">
        <v>12.1416</v>
      </c>
      <c r="N159" s="56" t="n">
        <v>20848</v>
      </c>
      <c r="O159" s="39" t="n">
        <v>412</v>
      </c>
      <c r="P159" s="57" t="n">
        <f aca="false">((Q159/O159)*N159)/M159</f>
        <v>1116.93025534934</v>
      </c>
      <c r="Q159" s="56" t="n">
        <f aca="false">SUM(R159:GB159)</f>
        <v>268</v>
      </c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 t="n">
        <v>64</v>
      </c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 t="n">
        <v>1</v>
      </c>
      <c r="BI159" s="39" t="n">
        <v>1</v>
      </c>
      <c r="BJ159" s="39"/>
      <c r="BK159" s="39"/>
      <c r="BL159" s="39"/>
      <c r="BM159" s="39"/>
      <c r="BN159" s="39"/>
      <c r="BO159" s="39" t="n">
        <v>4</v>
      </c>
      <c r="BP159" s="39"/>
      <c r="BQ159" s="39"/>
      <c r="BR159" s="39"/>
      <c r="BS159" s="39"/>
      <c r="BT159" s="39"/>
      <c r="BU159" s="39"/>
      <c r="BV159" s="39"/>
      <c r="BW159" s="39" t="n">
        <v>3</v>
      </c>
      <c r="BX159" s="60" t="n">
        <v>12</v>
      </c>
      <c r="BY159" s="39"/>
      <c r="BZ159" s="39"/>
      <c r="CA159" s="39"/>
      <c r="CB159" s="39" t="n">
        <v>1</v>
      </c>
      <c r="CC159" s="39"/>
      <c r="CD159" s="39"/>
      <c r="CE159" s="39"/>
      <c r="CF159" s="39"/>
      <c r="CG159" s="39"/>
      <c r="CH159" s="39"/>
      <c r="CI159" s="39" t="n">
        <v>1</v>
      </c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 t="n">
        <v>3</v>
      </c>
      <c r="DB159" s="39" t="n">
        <v>1</v>
      </c>
      <c r="DC159" s="39"/>
      <c r="DD159" s="39"/>
      <c r="DE159" s="39"/>
      <c r="DF159" s="39"/>
      <c r="DG159" s="39"/>
      <c r="DH159" s="39"/>
      <c r="DI159" s="39" t="n">
        <v>1</v>
      </c>
      <c r="DJ159" s="39"/>
      <c r="DK159" s="39" t="n">
        <v>107</v>
      </c>
      <c r="DL159" s="39"/>
      <c r="DM159" s="39" t="n">
        <v>1</v>
      </c>
      <c r="DN159" s="39"/>
      <c r="DO159" s="39" t="n">
        <v>4</v>
      </c>
      <c r="DP159" s="39" t="n">
        <v>5</v>
      </c>
      <c r="DQ159" s="39"/>
      <c r="DR159" s="39"/>
      <c r="DS159" s="39"/>
      <c r="DT159" s="39" t="n">
        <v>1</v>
      </c>
      <c r="DU159" s="39"/>
      <c r="DV159" s="39"/>
      <c r="DW159" s="39"/>
      <c r="DX159" s="39"/>
      <c r="DY159" s="39"/>
      <c r="DZ159" s="39"/>
      <c r="EA159" s="39"/>
      <c r="EB159" s="39"/>
      <c r="EC159" s="39" t="n">
        <v>1</v>
      </c>
      <c r="ED159" s="39" t="n">
        <v>6</v>
      </c>
      <c r="EE159" s="39"/>
      <c r="EF159" s="39"/>
      <c r="EG159" s="39"/>
      <c r="EH159" s="39"/>
      <c r="EI159" s="39"/>
      <c r="EJ159" s="39"/>
      <c r="EK159" s="39" t="n">
        <v>7</v>
      </c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 t="n">
        <v>14</v>
      </c>
      <c r="EZ159" s="39"/>
      <c r="FA159" s="39"/>
      <c r="FB159" s="39"/>
      <c r="FC159" s="39" t="n">
        <v>10</v>
      </c>
      <c r="FD159" s="56"/>
      <c r="FE159" s="39"/>
      <c r="FF159" s="39"/>
      <c r="FG159" s="39" t="n">
        <v>1</v>
      </c>
      <c r="FH159" s="39" t="n">
        <v>1</v>
      </c>
      <c r="FI159" s="39"/>
      <c r="FJ159" s="39"/>
      <c r="FK159" s="39"/>
      <c r="FL159" s="39" t="n">
        <v>2</v>
      </c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 t="n">
        <v>4</v>
      </c>
      <c r="GA159" s="39" t="n">
        <v>12</v>
      </c>
      <c r="GB159" s="39"/>
      <c r="GC159" s="56"/>
      <c r="GD159" s="39"/>
      <c r="GE159" s="39"/>
      <c r="GF159" s="39" t="n">
        <v>3</v>
      </c>
      <c r="GG159" s="39" t="n">
        <v>85</v>
      </c>
      <c r="GH159" s="39"/>
      <c r="GI159" s="39"/>
      <c r="GJ159" s="39"/>
      <c r="GK159" s="39"/>
      <c r="GL159" s="39"/>
      <c r="GM159" s="39"/>
      <c r="GN159" s="39" t="n">
        <v>1</v>
      </c>
      <c r="GO159" s="39"/>
      <c r="GP159" s="39"/>
      <c r="GQ159" s="39"/>
      <c r="GR159" s="39"/>
      <c r="GS159" s="39"/>
      <c r="GT159" s="39"/>
      <c r="GU159" s="39"/>
      <c r="GV159" s="39"/>
      <c r="GW159" s="39"/>
      <c r="GX159" s="39" t="n">
        <v>8</v>
      </c>
      <c r="GY159" s="39"/>
      <c r="GZ159" s="39"/>
      <c r="HA159" s="39"/>
      <c r="HB159" s="39" t="n">
        <v>6</v>
      </c>
      <c r="HC159" s="39"/>
      <c r="HD159" s="39" t="n">
        <v>1</v>
      </c>
      <c r="HE159" s="39"/>
      <c r="HF159" s="39"/>
      <c r="HG159" s="39"/>
      <c r="HH159" s="39"/>
      <c r="HI159" s="39"/>
      <c r="HJ159" s="63" t="n">
        <f aca="false">SUM(,FH159,EH159:EJ159,CU159,FT159:FW159,FP159:FR159,FD159:FG159,EU159:EW159,DU159:DX159,DS159,DQ159:DR159,DG159,DC159,CN159:CO159,CJ159:CL159,CF159:CG159,CC159:CD159,BX159:CA159,BU159:BU159,BS159,BL159:BQ159,BJ159,BD159:BG159,BB159,AW159:AY159,R159:S159,U159:AC159)</f>
        <v>18</v>
      </c>
      <c r="HK159" s="64" t="n">
        <f aca="false">SUM(FX159:GC159,FS159,FI159:FO159,EX159:FC159,EK159:ET159,DY159:EG159,DT159,DH159:DP159,DD159:DF159,CV159:DB159,CP159:CT159,CM159,CH159:CI159,CE159,CB159,BV159:BW159,BT159,BR159,BK159,BH159:BI159,BC159,AZ159:BA159,AD159:AV159,T159)</f>
        <v>250</v>
      </c>
      <c r="HL159" s="65" t="n">
        <f aca="false">SUM(GG159:GO159,GR159+GR159,GT159,GV159,HF159)</f>
        <v>86</v>
      </c>
      <c r="HM159" s="65" t="n">
        <f aca="false">SUM(HG159:HH159,GW159:HD159,GQ159)</f>
        <v>15</v>
      </c>
      <c r="HN159" s="65" t="n">
        <f aca="false">SUM(HJ159:HM159)</f>
        <v>369</v>
      </c>
      <c r="HP159" s="63" t="n">
        <f aca="false">HJ159/O159*N159/M159</f>
        <v>75.0177037174928</v>
      </c>
      <c r="HQ159" s="63" t="n">
        <f aca="false">HK159/O159*N159/M159</f>
        <v>1041.91255163184</v>
      </c>
      <c r="HR159" s="63" t="n">
        <f aca="false">HL159/O159*N159/M159</f>
        <v>358.417917761355</v>
      </c>
      <c r="HS159" s="63" t="n">
        <f aca="false">HM159/O159*N159/M159</f>
        <v>62.5147530979107</v>
      </c>
      <c r="HT159" s="63" t="n">
        <f aca="false">HN159/O159*N159/M159</f>
        <v>1537.8629262086</v>
      </c>
      <c r="HU159" s="63"/>
      <c r="HV159" s="63" t="n">
        <f aca="false">(HP159/$HT159)*100</f>
        <v>4.87804878048781</v>
      </c>
      <c r="HW159" s="63" t="n">
        <f aca="false">HV159+((HQ159/HT159)*100)</f>
        <v>72.6287262872629</v>
      </c>
      <c r="HX159" s="63" t="n">
        <f aca="false">HW159+((HR159/HT159)*100)</f>
        <v>95.9349593495935</v>
      </c>
      <c r="HY159" s="63" t="n">
        <f aca="false">HX159+((HS159/HT159)*100)</f>
        <v>100</v>
      </c>
      <c r="HZ159" s="63"/>
      <c r="IA159" s="6" t="n">
        <f aca="false">(EX159/HK159)*100</f>
        <v>0</v>
      </c>
      <c r="IB159" s="6" t="n">
        <f aca="false">(SUM(EX159:FC159)/HK159)*100</f>
        <v>9.6</v>
      </c>
      <c r="IC159" s="6" t="n">
        <f aca="false">(SUM(DI159:DO159)/HK159)*100</f>
        <v>45.2</v>
      </c>
      <c r="ID159" s="6" t="n">
        <f aca="false">(SUM(AN159:AS159)/HK159)*100</f>
        <v>25.6</v>
      </c>
      <c r="IE159" s="6" t="n">
        <f aca="false">(DP159/HK159)*100</f>
        <v>2</v>
      </c>
      <c r="IF159" s="6" t="n">
        <f aca="false">(SUM(FY159:GC159)/HK159)*100</f>
        <v>6.4</v>
      </c>
      <c r="IG159" s="6" t="n">
        <f aca="false">(SUM(FI159:FK159,CM159)/HK159)*100</f>
        <v>0</v>
      </c>
      <c r="IH159" s="6" t="n">
        <f aca="false">(DT159/HK159)*100</f>
        <v>0.4</v>
      </c>
      <c r="II159" s="6" t="n">
        <f aca="false">(SUM(FX159,AE159:AM159,BV159:BW159)/HK159)*100</f>
        <v>1.2</v>
      </c>
      <c r="IJ159" s="6" t="n">
        <f aca="false">SUM(BH159,EK159:EM159,AT159:AU159,AV159,BI159,EN159:EO159,EP159:ES159,FO159,CE159)/HK159*100</f>
        <v>3.6</v>
      </c>
      <c r="IK159" s="6" t="n">
        <f aca="false">(SUM(DY159:ED159)/HK159)*100</f>
        <v>2.8</v>
      </c>
      <c r="IL159" s="6" t="n">
        <f aca="false">(SUM(CV159:DB159,DD159:DE159,CP159:CT159))/HK159*100</f>
        <v>1.6</v>
      </c>
      <c r="IM159" s="6" t="n">
        <f aca="false">100-SUM(IB159:IL159)</f>
        <v>1.59999999999999</v>
      </c>
    </row>
    <row r="160" s="65" customFormat="true" ht="15" hidden="false" customHeight="false" outlineLevel="0" collapsed="false">
      <c r="A160" s="39" t="n">
        <v>318</v>
      </c>
      <c r="B160" s="39" t="s">
        <v>261</v>
      </c>
      <c r="C160" s="39" t="s">
        <v>262</v>
      </c>
      <c r="D160" s="39" t="n">
        <v>84</v>
      </c>
      <c r="E160" s="39" t="s">
        <v>263</v>
      </c>
      <c r="F160" s="39" t="n">
        <v>5</v>
      </c>
      <c r="G160" s="39" t="s">
        <v>264</v>
      </c>
      <c r="H160" s="39" t="n">
        <v>100</v>
      </c>
      <c r="I160" s="39" t="n">
        <v>104</v>
      </c>
      <c r="J160" s="39" t="n">
        <v>801.99</v>
      </c>
      <c r="K160" s="39" t="n">
        <v>802.03</v>
      </c>
      <c r="L160" s="71" t="n">
        <f aca="false">AVERAGE(J160:K160)</f>
        <v>802.01</v>
      </c>
      <c r="M160" s="39" t="n">
        <v>12.0219</v>
      </c>
      <c r="N160" s="56" t="n">
        <v>20848</v>
      </c>
      <c r="O160" s="39" t="n">
        <v>382</v>
      </c>
      <c r="P160" s="57" t="n">
        <f aca="false">((Q160/O160)*N160)/M160</f>
        <v>1103.14905663656</v>
      </c>
      <c r="Q160" s="56" t="n">
        <f aca="false">SUM(R160:GB160)</f>
        <v>243</v>
      </c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 t="n">
        <v>2</v>
      </c>
      <c r="AG160" s="39"/>
      <c r="AH160" s="39"/>
      <c r="AI160" s="39"/>
      <c r="AJ160" s="39"/>
      <c r="AK160" s="39"/>
      <c r="AL160" s="39"/>
      <c r="AM160" s="39"/>
      <c r="AN160" s="39" t="n">
        <v>71</v>
      </c>
      <c r="AO160" s="39"/>
      <c r="AP160" s="39" t="n">
        <v>1</v>
      </c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 t="n">
        <v>3</v>
      </c>
      <c r="BI160" s="39" t="n">
        <v>1</v>
      </c>
      <c r="BJ160" s="39"/>
      <c r="BK160" s="39"/>
      <c r="BL160" s="39"/>
      <c r="BM160" s="39"/>
      <c r="BN160" s="39"/>
      <c r="BO160" s="39" t="n">
        <v>5</v>
      </c>
      <c r="BP160" s="39"/>
      <c r="BQ160" s="39"/>
      <c r="BR160" s="39"/>
      <c r="BS160" s="39"/>
      <c r="BT160" s="39"/>
      <c r="BU160" s="39"/>
      <c r="BV160" s="39"/>
      <c r="BW160" s="39" t="n">
        <v>1</v>
      </c>
      <c r="BX160" s="60" t="n">
        <v>8</v>
      </c>
      <c r="BY160" s="39"/>
      <c r="BZ160" s="39"/>
      <c r="CA160" s="39"/>
      <c r="CB160" s="39" t="n">
        <v>2</v>
      </c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 t="n">
        <v>1</v>
      </c>
      <c r="DB160" s="39" t="n">
        <v>5</v>
      </c>
      <c r="DC160" s="39"/>
      <c r="DD160" s="39"/>
      <c r="DE160" s="39"/>
      <c r="DF160" s="39"/>
      <c r="DG160" s="39"/>
      <c r="DH160" s="39"/>
      <c r="DI160" s="39" t="n">
        <v>1</v>
      </c>
      <c r="DJ160" s="39"/>
      <c r="DK160" s="39" t="n">
        <v>85</v>
      </c>
      <c r="DL160" s="39"/>
      <c r="DM160" s="39" t="n">
        <v>2</v>
      </c>
      <c r="DN160" s="39"/>
      <c r="DO160" s="39" t="n">
        <v>7</v>
      </c>
      <c r="DP160" s="39" t="n">
        <v>7</v>
      </c>
      <c r="DQ160" s="39"/>
      <c r="DR160" s="39"/>
      <c r="DS160" s="39"/>
      <c r="DT160" s="39" t="n">
        <v>1</v>
      </c>
      <c r="DU160" s="39"/>
      <c r="DV160" s="39"/>
      <c r="DW160" s="39"/>
      <c r="DX160" s="39"/>
      <c r="DY160" s="39"/>
      <c r="DZ160" s="39"/>
      <c r="EA160" s="39"/>
      <c r="EB160" s="39"/>
      <c r="EC160" s="39" t="n">
        <v>2</v>
      </c>
      <c r="ED160" s="39" t="n">
        <v>4</v>
      </c>
      <c r="EE160" s="39"/>
      <c r="EF160" s="39"/>
      <c r="EG160" s="39"/>
      <c r="EH160" s="39"/>
      <c r="EI160" s="39"/>
      <c r="EJ160" s="39"/>
      <c r="EK160" s="39" t="n">
        <v>7</v>
      </c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 t="n">
        <v>17</v>
      </c>
      <c r="EZ160" s="39"/>
      <c r="FA160" s="39"/>
      <c r="FB160" s="39"/>
      <c r="FC160" s="39" t="n">
        <v>3</v>
      </c>
      <c r="FD160" s="56"/>
      <c r="FE160" s="39"/>
      <c r="FF160" s="39" t="n">
        <v>1</v>
      </c>
      <c r="FG160" s="39"/>
      <c r="FH160" s="39" t="n">
        <v>3</v>
      </c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 t="n">
        <v>2</v>
      </c>
      <c r="FU160" s="39"/>
      <c r="FV160" s="39"/>
      <c r="FW160" s="39"/>
      <c r="FX160" s="39"/>
      <c r="FY160" s="39"/>
      <c r="FZ160" s="39"/>
      <c r="GA160" s="39" t="n">
        <v>1</v>
      </c>
      <c r="GB160" s="39"/>
      <c r="GC160" s="56"/>
      <c r="GD160" s="39"/>
      <c r="GE160" s="39"/>
      <c r="GF160" s="39" t="n">
        <v>5</v>
      </c>
      <c r="GG160" s="39" t="n">
        <v>53</v>
      </c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 t="n">
        <v>2</v>
      </c>
      <c r="GY160" s="39"/>
      <c r="GZ160" s="39"/>
      <c r="HA160" s="39"/>
      <c r="HB160" s="39"/>
      <c r="HC160" s="39"/>
      <c r="HD160" s="39" t="n">
        <v>2</v>
      </c>
      <c r="HE160" s="39"/>
      <c r="HF160" s="39"/>
      <c r="HG160" s="39"/>
      <c r="HH160" s="39"/>
      <c r="HI160" s="39"/>
      <c r="HJ160" s="63" t="n">
        <f aca="false">SUM(,FH160,EH160:EJ160,CU160,FT160:FW160,FP160:FR160,FD160:FG160,EU160:EW160,DU160:DX160,DS160,DQ160:DR160,DG160,DC160,CN160:CO160,CJ160:CL160,CF160:CG160,CC160:CD160,BX160:CA160,BU160:BU160,BS160,BL160:BQ160,BJ160,BD160:BG160,BB160,AW160:AY160,R160:S160,U160:AC160)</f>
        <v>19</v>
      </c>
      <c r="HK160" s="64" t="n">
        <f aca="false">SUM(FX160:GC160,FS160,FI160:FO160,EX160:FC160,EK160:ET160,DY160:EG160,DT160,DH160:DP160,DD160:DF160,CV160:DB160,CP160:CT160,CM160,CH160:CI160,CE160,CB160,BV160:BW160,BT160,BR160,BK160,BH160:BI160,BC160,AZ160:BA160,AD160:AV160,T160)</f>
        <v>224</v>
      </c>
      <c r="HL160" s="65" t="n">
        <f aca="false">SUM(GG160:GO160,GR160+GR160,GT160,GV160,HF160)</f>
        <v>53</v>
      </c>
      <c r="HM160" s="65" t="n">
        <f aca="false">SUM(HG160:HH160,GW160:HD160,GQ160)</f>
        <v>4</v>
      </c>
      <c r="HN160" s="65" t="n">
        <f aca="false">SUM(HJ160:HM160)</f>
        <v>300</v>
      </c>
      <c r="HP160" s="63" t="n">
        <f aca="false">HJ160/O160*N160/M160</f>
        <v>86.2544529880438</v>
      </c>
      <c r="HQ160" s="63" t="n">
        <f aca="false">HK160/O160*N160/M160</f>
        <v>1016.89460364852</v>
      </c>
      <c r="HR160" s="63" t="n">
        <f aca="false">HL160/O160*N160/M160</f>
        <v>240.604526756122</v>
      </c>
      <c r="HS160" s="63" t="n">
        <f aca="false">HM160/O160*N160/M160</f>
        <v>18.1588322080092</v>
      </c>
      <c r="HT160" s="63" t="n">
        <f aca="false">HN160/O160*N160/M160</f>
        <v>1361.91241560069</v>
      </c>
      <c r="HU160" s="63"/>
      <c r="HV160" s="63" t="n">
        <f aca="false">(HP160/$HT160)*100</f>
        <v>6.33333333333333</v>
      </c>
      <c r="HW160" s="63" t="n">
        <f aca="false">HV160+((HQ160/HT160)*100)</f>
        <v>81</v>
      </c>
      <c r="HX160" s="63" t="n">
        <f aca="false">HW160+((HR160/HT160)*100)</f>
        <v>98.6666666666666</v>
      </c>
      <c r="HY160" s="63" t="n">
        <f aca="false">HX160+((HS160/HT160)*100)</f>
        <v>100</v>
      </c>
      <c r="HZ160" s="63"/>
      <c r="IA160" s="6" t="n">
        <f aca="false">(EX160/HK160)*100</f>
        <v>0</v>
      </c>
      <c r="IB160" s="6" t="n">
        <f aca="false">(SUM(EX160:FC160)/HK160)*100</f>
        <v>8.92857142857143</v>
      </c>
      <c r="IC160" s="6" t="n">
        <f aca="false">(SUM(DI160:DO160)/HK160)*100</f>
        <v>42.4107142857143</v>
      </c>
      <c r="ID160" s="6" t="n">
        <f aca="false">(SUM(AN160:AS160)/HK160)*100</f>
        <v>32.1428571428571</v>
      </c>
      <c r="IE160" s="6" t="n">
        <f aca="false">(DP160/HK160)*100</f>
        <v>3.125</v>
      </c>
      <c r="IF160" s="6" t="n">
        <f aca="false">(SUM(FY160:GC160)/HK160)*100</f>
        <v>0.446428571428571</v>
      </c>
      <c r="IG160" s="6" t="n">
        <f aca="false">(SUM(FI160:FK160,CM160)/HK160)*100</f>
        <v>0</v>
      </c>
      <c r="IH160" s="6" t="n">
        <f aca="false">(DT160/HK160)*100</f>
        <v>0.446428571428571</v>
      </c>
      <c r="II160" s="6" t="n">
        <f aca="false">(SUM(FX160,AE160:AM160,BV160:BW160)/HK160)*100</f>
        <v>1.33928571428571</v>
      </c>
      <c r="IJ160" s="6" t="n">
        <f aca="false">SUM(BH160,EK160:EM160,AT160:AU160,AV160,BI160,EN160:EO160,EP160:ES160,FO160,CE160)/HK160*100</f>
        <v>4.91071428571429</v>
      </c>
      <c r="IK160" s="6" t="n">
        <f aca="false">(SUM(DY160:ED160)/HK160)*100</f>
        <v>2.67857142857143</v>
      </c>
      <c r="IL160" s="6" t="n">
        <f aca="false">(SUM(CV160:DB160,DD160:DE160,CP160:CT160))/HK160*100</f>
        <v>2.67857142857143</v>
      </c>
      <c r="IM160" s="6" t="n">
        <f aca="false">100-SUM(IB160:IL160)</f>
        <v>0.892857142857139</v>
      </c>
    </row>
    <row r="161" s="65" customFormat="true" ht="15" hidden="false" customHeight="false" outlineLevel="0" collapsed="false">
      <c r="A161" s="39" t="n">
        <v>318</v>
      </c>
      <c r="B161" s="39" t="s">
        <v>261</v>
      </c>
      <c r="C161" s="39" t="s">
        <v>262</v>
      </c>
      <c r="D161" s="39" t="n">
        <v>84</v>
      </c>
      <c r="E161" s="39" t="s">
        <v>263</v>
      </c>
      <c r="F161" s="39" t="n">
        <v>5</v>
      </c>
      <c r="G161" s="39" t="s">
        <v>264</v>
      </c>
      <c r="H161" s="39" t="n">
        <v>120</v>
      </c>
      <c r="I161" s="39" t="n">
        <v>124</v>
      </c>
      <c r="J161" s="39" t="n">
        <v>802.19</v>
      </c>
      <c r="K161" s="39" t="n">
        <v>802.23</v>
      </c>
      <c r="L161" s="71" t="n">
        <f aca="false">AVERAGE(J161:K161)</f>
        <v>802.21</v>
      </c>
      <c r="M161" s="39" t="n">
        <v>12.8031</v>
      </c>
      <c r="N161" s="56" t="n">
        <v>20848</v>
      </c>
      <c r="O161" s="39" t="n">
        <v>329</v>
      </c>
      <c r="P161" s="57" t="n">
        <f aca="false">((Q161/O161)*N161)/M161</f>
        <v>1257.14994129343</v>
      </c>
      <c r="Q161" s="56" t="n">
        <f aca="false">SUM(R161:GB161)</f>
        <v>254</v>
      </c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 t="n">
        <v>66</v>
      </c>
      <c r="AO161" s="39"/>
      <c r="AP161" s="39" t="n">
        <v>2</v>
      </c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 t="n">
        <v>5</v>
      </c>
      <c r="BI161" s="39"/>
      <c r="BJ161" s="39"/>
      <c r="BK161" s="39"/>
      <c r="BL161" s="39"/>
      <c r="BM161" s="39"/>
      <c r="BN161" s="39"/>
      <c r="BO161" s="39" t="n">
        <v>3</v>
      </c>
      <c r="BP161" s="39"/>
      <c r="BQ161" s="39"/>
      <c r="BR161" s="39"/>
      <c r="BS161" s="39"/>
      <c r="BT161" s="39"/>
      <c r="BU161" s="39"/>
      <c r="BV161" s="39" t="n">
        <v>4</v>
      </c>
      <c r="BW161" s="39"/>
      <c r="BX161" s="60" t="n">
        <v>10</v>
      </c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 t="n">
        <v>2</v>
      </c>
      <c r="DC161" s="39"/>
      <c r="DD161" s="39"/>
      <c r="DE161" s="39"/>
      <c r="DF161" s="39"/>
      <c r="DG161" s="39"/>
      <c r="DH161" s="39"/>
      <c r="DI161" s="39" t="n">
        <v>1</v>
      </c>
      <c r="DJ161" s="39"/>
      <c r="DK161" s="39" t="n">
        <v>101</v>
      </c>
      <c r="DL161" s="39"/>
      <c r="DM161" s="39" t="n">
        <v>4</v>
      </c>
      <c r="DN161" s="39" t="n">
        <v>1</v>
      </c>
      <c r="DO161" s="39" t="n">
        <v>8</v>
      </c>
      <c r="DP161" s="39" t="n">
        <v>2</v>
      </c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 t="n">
        <v>3</v>
      </c>
      <c r="ED161" s="39" t="n">
        <v>4</v>
      </c>
      <c r="EE161" s="39"/>
      <c r="EF161" s="39" t="n">
        <v>1</v>
      </c>
      <c r="EG161" s="39"/>
      <c r="EH161" s="39"/>
      <c r="EI161" s="39"/>
      <c r="EJ161" s="39"/>
      <c r="EK161" s="39" t="n">
        <v>6</v>
      </c>
      <c r="EL161" s="39" t="n">
        <v>1</v>
      </c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 t="n">
        <v>18</v>
      </c>
      <c r="EZ161" s="39"/>
      <c r="FA161" s="39"/>
      <c r="FB161" s="39"/>
      <c r="FC161" s="39" t="n">
        <v>9</v>
      </c>
      <c r="FD161" s="56"/>
      <c r="FE161" s="39"/>
      <c r="FF161" s="39"/>
      <c r="FG161" s="39"/>
      <c r="FH161" s="39" t="n">
        <v>1</v>
      </c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 t="n">
        <v>2</v>
      </c>
      <c r="GB161" s="39"/>
      <c r="GC161" s="56"/>
      <c r="GD161" s="39"/>
      <c r="GE161" s="39"/>
      <c r="GF161" s="39" t="n">
        <v>1</v>
      </c>
      <c r="GG161" s="39" t="n">
        <v>72</v>
      </c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 t="n">
        <v>3</v>
      </c>
      <c r="GY161" s="39"/>
      <c r="GZ161" s="39"/>
      <c r="HA161" s="39"/>
      <c r="HB161" s="39" t="n">
        <v>2</v>
      </c>
      <c r="HC161" s="39"/>
      <c r="HD161" s="39" t="n">
        <v>2</v>
      </c>
      <c r="HE161" s="39"/>
      <c r="HF161" s="39"/>
      <c r="HG161" s="39"/>
      <c r="HH161" s="39"/>
      <c r="HI161" s="39"/>
      <c r="HJ161" s="63" t="n">
        <f aca="false">SUM(,FH161,EH161:EJ161,CU161,FT161:FW161,FP161:FR161,FD161:FG161,EU161:EW161,DU161:DX161,DS161,DQ161:DR161,DG161,DC161,CN161:CO161,CJ161:CL161,CF161:CG161,CC161:CD161,BX161:CA161,BU161:BU161,BS161,BL161:BQ161,BJ161,BD161:BG161,BB161,AW161:AY161,R161:S161,U161:AC161)</f>
        <v>14</v>
      </c>
      <c r="HK161" s="64" t="n">
        <f aca="false">SUM(FX161:GC161,FS161,FI161:FO161,EX161:FC161,EK161:ET161,DY161:EG161,DT161,DH161:DP161,DD161:DF161,CV161:DB161,CP161:CT161,CM161,CH161:CI161,CE161,CB161,BV161:BW161,BT161,BR161,BK161,BH161:BI161,BC161,AZ161:BA161,AD161:AV161,T161)</f>
        <v>240</v>
      </c>
      <c r="HL161" s="65" t="n">
        <f aca="false">SUM(GG161:GO161,GR161+GR161,GT161,GV161,HF161)</f>
        <v>72</v>
      </c>
      <c r="HM161" s="65" t="n">
        <f aca="false">SUM(HG161:HH161,GW161:HD161,GQ161)</f>
        <v>7</v>
      </c>
      <c r="HN161" s="65" t="n">
        <f aca="false">SUM(HJ161:HM161)</f>
        <v>333</v>
      </c>
      <c r="HP161" s="63" t="n">
        <f aca="false">HJ161/O161*N161/M161</f>
        <v>69.2917290476691</v>
      </c>
      <c r="HQ161" s="63" t="n">
        <f aca="false">HK161/O161*N161/M161</f>
        <v>1187.85821224576</v>
      </c>
      <c r="HR161" s="63" t="n">
        <f aca="false">HL161/O161*N161/M161</f>
        <v>356.357463673727</v>
      </c>
      <c r="HS161" s="63" t="n">
        <f aca="false">HM161/O161*N161/M161</f>
        <v>34.6458645238346</v>
      </c>
      <c r="HT161" s="63" t="n">
        <f aca="false">HN161/O161*N161/M161</f>
        <v>1648.15326949099</v>
      </c>
      <c r="HU161" s="63"/>
      <c r="HV161" s="63" t="n">
        <f aca="false">(HP161/$HT161)*100</f>
        <v>4.20420420420421</v>
      </c>
      <c r="HW161" s="63" t="n">
        <f aca="false">HV161+((HQ161/HT161)*100)</f>
        <v>76.2762762762763</v>
      </c>
      <c r="HX161" s="63" t="n">
        <f aca="false">HW161+((HR161/HT161)*100)</f>
        <v>97.8978978978979</v>
      </c>
      <c r="HY161" s="63" t="n">
        <f aca="false">HX161+((HS161/HT161)*100)</f>
        <v>100</v>
      </c>
      <c r="HZ161" s="63"/>
      <c r="IA161" s="6" t="n">
        <f aca="false">(EX161/HK161)*100</f>
        <v>0</v>
      </c>
      <c r="IB161" s="6" t="n">
        <f aca="false">(SUM(EX161:FC161)/HK161)*100</f>
        <v>11.25</v>
      </c>
      <c r="IC161" s="6" t="n">
        <f aca="false">(SUM(DI161:DO161)/HK161)*100</f>
        <v>47.9166666666667</v>
      </c>
      <c r="ID161" s="6" t="n">
        <f aca="false">(SUM(AN161:AS161)/HK161)*100</f>
        <v>28.3333333333333</v>
      </c>
      <c r="IE161" s="6" t="n">
        <f aca="false">(DP161/HK161)*100</f>
        <v>0.833333333333333</v>
      </c>
      <c r="IF161" s="6" t="n">
        <f aca="false">(SUM(FY161:GC161)/HK161)*100</f>
        <v>0.833333333333333</v>
      </c>
      <c r="IG161" s="6" t="n">
        <f aca="false">(SUM(FI161:FK161,CM161)/HK161)*100</f>
        <v>0</v>
      </c>
      <c r="IH161" s="6" t="n">
        <f aca="false">(DT161/HK161)*100</f>
        <v>0</v>
      </c>
      <c r="II161" s="6" t="n">
        <f aca="false">(SUM(FX161,AE161:AM161,BV161:BW161)/HK161)*100</f>
        <v>1.66666666666667</v>
      </c>
      <c r="IJ161" s="6" t="n">
        <f aca="false">SUM(BH161,EK161:EM161,AT161:AU161,AV161,BI161,EN161:EO161,EP161:ES161,FO161,CE161)/HK161*100</f>
        <v>5</v>
      </c>
      <c r="IK161" s="6" t="n">
        <f aca="false">(SUM(DY161:ED161)/HK161)*100</f>
        <v>2.91666666666667</v>
      </c>
      <c r="IL161" s="6" t="n">
        <f aca="false">(SUM(CV161:DB161,DD161:DE161,CP161:CT161))/HK161*100</f>
        <v>0.833333333333333</v>
      </c>
      <c r="IM161" s="6" t="n">
        <f aca="false">100-SUM(IB161:IL161)</f>
        <v>0.416666666666657</v>
      </c>
    </row>
    <row r="162" s="65" customFormat="true" ht="15" hidden="false" customHeight="false" outlineLevel="0" collapsed="false">
      <c r="A162" s="39" t="n">
        <v>318</v>
      </c>
      <c r="B162" s="39" t="s">
        <v>261</v>
      </c>
      <c r="C162" s="39" t="s">
        <v>262</v>
      </c>
      <c r="D162" s="39" t="n">
        <v>84</v>
      </c>
      <c r="E162" s="39" t="s">
        <v>263</v>
      </c>
      <c r="F162" s="39" t="n">
        <v>5</v>
      </c>
      <c r="G162" s="39" t="s">
        <v>264</v>
      </c>
      <c r="H162" s="39" t="n">
        <v>140</v>
      </c>
      <c r="I162" s="39" t="n">
        <v>144</v>
      </c>
      <c r="J162" s="39" t="n">
        <v>802.39</v>
      </c>
      <c r="K162" s="39" t="n">
        <v>802.43</v>
      </c>
      <c r="L162" s="71" t="n">
        <f aca="false">AVERAGE(J162:K162)</f>
        <v>802.41</v>
      </c>
      <c r="M162" s="39" t="n">
        <v>14.7093</v>
      </c>
      <c r="N162" s="56" t="n">
        <v>20848</v>
      </c>
      <c r="O162" s="39" t="n">
        <v>710</v>
      </c>
      <c r="P162" s="57" t="n">
        <f aca="false">((Q162/O162)*N162)/M162</f>
        <v>554.956368984918</v>
      </c>
      <c r="Q162" s="56" t="n">
        <f aca="false">SUM(R162:GB162)</f>
        <v>278</v>
      </c>
      <c r="R162" s="39"/>
      <c r="S162" s="39"/>
      <c r="T162" s="39"/>
      <c r="U162" s="39"/>
      <c r="V162" s="39"/>
      <c r="W162" s="39"/>
      <c r="X162" s="39"/>
      <c r="Y162" s="39"/>
      <c r="Z162" s="39"/>
      <c r="AA162" s="39" t="n">
        <v>1</v>
      </c>
      <c r="AB162" s="39"/>
      <c r="AC162" s="39"/>
      <c r="AD162" s="39"/>
      <c r="AE162" s="39"/>
      <c r="AF162" s="39"/>
      <c r="AG162" s="39"/>
      <c r="AH162" s="39"/>
      <c r="AI162" s="39"/>
      <c r="AJ162" s="39"/>
      <c r="AK162" s="39" t="n">
        <v>9</v>
      </c>
      <c r="AL162" s="39"/>
      <c r="AM162" s="39"/>
      <c r="AN162" s="39" t="n">
        <v>80</v>
      </c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 t="n">
        <v>14</v>
      </c>
      <c r="BI162" s="39"/>
      <c r="BJ162" s="39"/>
      <c r="BK162" s="39"/>
      <c r="BL162" s="39"/>
      <c r="BM162" s="39"/>
      <c r="BN162" s="39"/>
      <c r="BO162" s="39" t="n">
        <v>6</v>
      </c>
      <c r="BP162" s="39"/>
      <c r="BQ162" s="39"/>
      <c r="BR162" s="39"/>
      <c r="BS162" s="39"/>
      <c r="BT162" s="39"/>
      <c r="BU162" s="39"/>
      <c r="BV162" s="39" t="n">
        <v>4</v>
      </c>
      <c r="BW162" s="39"/>
      <c r="BX162" s="60" t="n">
        <v>12</v>
      </c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 t="n">
        <v>1</v>
      </c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 t="n">
        <v>1</v>
      </c>
      <c r="DC162" s="39"/>
      <c r="DD162" s="39"/>
      <c r="DE162" s="39"/>
      <c r="DF162" s="39"/>
      <c r="DG162" s="39"/>
      <c r="DH162" s="39"/>
      <c r="DI162" s="39"/>
      <c r="DJ162" s="39"/>
      <c r="DK162" s="39" t="n">
        <v>66</v>
      </c>
      <c r="DL162" s="39"/>
      <c r="DM162" s="39" t="n">
        <v>3</v>
      </c>
      <c r="DN162" s="39"/>
      <c r="DO162" s="39" t="n">
        <v>5</v>
      </c>
      <c r="DP162" s="39" t="n">
        <v>8</v>
      </c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 t="n">
        <v>2</v>
      </c>
      <c r="ED162" s="39"/>
      <c r="EE162" s="39"/>
      <c r="EF162" s="39" t="n">
        <v>5</v>
      </c>
      <c r="EG162" s="39"/>
      <c r="EH162" s="39"/>
      <c r="EI162" s="39"/>
      <c r="EJ162" s="39"/>
      <c r="EK162" s="39" t="n">
        <v>7</v>
      </c>
      <c r="EL162" s="39"/>
      <c r="EM162" s="39" t="n">
        <v>1</v>
      </c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 t="n">
        <v>20</v>
      </c>
      <c r="EZ162" s="39"/>
      <c r="FA162" s="39"/>
      <c r="FB162" s="39"/>
      <c r="FC162" s="39" t="n">
        <v>14</v>
      </c>
      <c r="FD162" s="56"/>
      <c r="FE162" s="39"/>
      <c r="FF162" s="39"/>
      <c r="FG162" s="39"/>
      <c r="FH162" s="39" t="n">
        <v>1</v>
      </c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 t="n">
        <v>1</v>
      </c>
      <c r="FU162" s="39"/>
      <c r="FV162" s="39"/>
      <c r="FW162" s="39"/>
      <c r="FX162" s="39"/>
      <c r="FY162" s="39"/>
      <c r="FZ162" s="39"/>
      <c r="GA162" s="39" t="n">
        <v>17</v>
      </c>
      <c r="GB162" s="39"/>
      <c r="GC162" s="56"/>
      <c r="GD162" s="39"/>
      <c r="GE162" s="39"/>
      <c r="GF162" s="39" t="n">
        <v>8</v>
      </c>
      <c r="GG162" s="39" t="n">
        <v>97</v>
      </c>
      <c r="GH162" s="39" t="n">
        <v>5</v>
      </c>
      <c r="GI162" s="39"/>
      <c r="GJ162" s="39"/>
      <c r="GK162" s="39"/>
      <c r="GL162" s="39"/>
      <c r="GM162" s="39"/>
      <c r="GN162" s="39" t="n">
        <v>3</v>
      </c>
      <c r="GO162" s="39" t="n">
        <v>1</v>
      </c>
      <c r="GP162" s="39" t="n">
        <v>1</v>
      </c>
      <c r="GQ162" s="39"/>
      <c r="GR162" s="39" t="n">
        <v>4</v>
      </c>
      <c r="GS162" s="39"/>
      <c r="GT162" s="39"/>
      <c r="GU162" s="39"/>
      <c r="GV162" s="39"/>
      <c r="GW162" s="39"/>
      <c r="GX162" s="39" t="n">
        <v>3</v>
      </c>
      <c r="GY162" s="39"/>
      <c r="GZ162" s="39"/>
      <c r="HA162" s="39"/>
      <c r="HB162" s="39" t="n">
        <v>1</v>
      </c>
      <c r="HC162" s="39" t="n">
        <v>1</v>
      </c>
      <c r="HD162" s="39" t="n">
        <v>1</v>
      </c>
      <c r="HE162" s="39"/>
      <c r="HF162" s="39"/>
      <c r="HG162" s="39"/>
      <c r="HH162" s="39"/>
      <c r="HI162" s="39"/>
      <c r="HJ162" s="63" t="n">
        <f aca="false">SUM(,FH162,EH162:EJ162,CU162,FT162:FW162,FP162:FR162,FD162:FG162,EU162:EW162,DU162:DX162,DS162,DQ162:DR162,DG162,DC162,CN162:CO162,CJ162:CL162,CF162:CG162,CC162:CD162,BX162:CA162,BU162:BU162,BS162,BL162:BQ162,BJ162,BD162:BG162,BB162,AW162:AY162,R162:S162,U162:AC162)</f>
        <v>21</v>
      </c>
      <c r="HK162" s="64" t="n">
        <f aca="false">SUM(FX162:GC162,FS162,FI162:FO162,EX162:FC162,EK162:ET162,DY162:EG162,DT162,DH162:DP162,DD162:DF162,CV162:DB162,CP162:CT162,CM162,CH162:CI162,CE162,CB162,BV162:BW162,BT162,BR162,BK162,BH162:BI162,BC162,AZ162:BA162,AD162:AV162,T162)</f>
        <v>257</v>
      </c>
      <c r="HL162" s="65" t="n">
        <f aca="false">SUM(GG162:GO162,GR162+GR162,GT162,GV162,HF162)</f>
        <v>114</v>
      </c>
      <c r="HM162" s="65" t="n">
        <f aca="false">SUM(HG162:HH162,GW162:HD162,GQ162)</f>
        <v>6</v>
      </c>
      <c r="HN162" s="65" t="n">
        <f aca="false">SUM(HJ162:HM162)</f>
        <v>398</v>
      </c>
      <c r="HP162" s="63" t="n">
        <f aca="false">HJ162/O162*N162/M162</f>
        <v>41.9211645636089</v>
      </c>
      <c r="HQ162" s="63" t="n">
        <f aca="false">HK162/O162*N162/M162</f>
        <v>513.035204421309</v>
      </c>
      <c r="HR162" s="63" t="n">
        <f aca="false">HL162/O162*N162/M162</f>
        <v>227.572036202449</v>
      </c>
      <c r="HS162" s="63" t="n">
        <f aca="false">HM162/O162*N162/M162</f>
        <v>11.9774755896026</v>
      </c>
      <c r="HT162" s="63" t="n">
        <f aca="false">HN162/O162*N162/M162</f>
        <v>794.505880776969</v>
      </c>
      <c r="HU162" s="63"/>
      <c r="HV162" s="63" t="n">
        <f aca="false">(HP162/$HT162)*100</f>
        <v>5.27638190954774</v>
      </c>
      <c r="HW162" s="63" t="n">
        <f aca="false">HV162+((HQ162/HT162)*100)</f>
        <v>69.8492462311558</v>
      </c>
      <c r="HX162" s="63" t="n">
        <f aca="false">HW162+((HR162/HT162)*100)</f>
        <v>98.4924623115578</v>
      </c>
      <c r="HY162" s="63" t="n">
        <f aca="false">HX162+((HS162/HT162)*100)</f>
        <v>100</v>
      </c>
      <c r="HZ162" s="63"/>
      <c r="IA162" s="6" t="n">
        <f aca="false">(EX162/HK162)*100</f>
        <v>0</v>
      </c>
      <c r="IB162" s="6" t="n">
        <f aca="false">(SUM(EX162:FC162)/HK162)*100</f>
        <v>13.2295719844358</v>
      </c>
      <c r="IC162" s="6" t="n">
        <f aca="false">(SUM(DI162:DO162)/HK162)*100</f>
        <v>28.7937743190661</v>
      </c>
      <c r="ID162" s="6" t="n">
        <f aca="false">(SUM(AN162:AS162)/HK162)*100</f>
        <v>31.1284046692607</v>
      </c>
      <c r="IE162" s="6" t="n">
        <f aca="false">(DP162/HK162)*100</f>
        <v>3.11284046692607</v>
      </c>
      <c r="IF162" s="6" t="n">
        <f aca="false">(SUM(FY162:GC162)/HK162)*100</f>
        <v>6.6147859922179</v>
      </c>
      <c r="IG162" s="6" t="n">
        <f aca="false">(SUM(FI162:FK162,CM162)/HK162)*100</f>
        <v>0</v>
      </c>
      <c r="IH162" s="6" t="n">
        <f aca="false">(DT162/HK162)*100</f>
        <v>0</v>
      </c>
      <c r="II162" s="6" t="n">
        <f aca="false">(SUM(FX162,AE162:AM162,BV162:BW162)/HK162)*100</f>
        <v>5.05836575875486</v>
      </c>
      <c r="IJ162" s="6" t="n">
        <f aca="false">SUM(BH162,EK162:EM162,AT162:AU162,AV162,BI162,EN162:EO162,EP162:ES162,FO162,CE162)/HK162*100</f>
        <v>8.56031128404669</v>
      </c>
      <c r="IK162" s="6" t="n">
        <f aca="false">(SUM(DY162:ED162)/HK162)*100</f>
        <v>0.778210116731518</v>
      </c>
      <c r="IL162" s="6" t="n">
        <f aca="false">(SUM(CV162:DB162,DD162:DE162,CP162:CT162))/HK162*100</f>
        <v>0.778210116731518</v>
      </c>
      <c r="IM162" s="6" t="n">
        <f aca="false">100-SUM(IB162:IL162)</f>
        <v>1.9455252918288</v>
      </c>
    </row>
    <row r="163" s="65" customFormat="true" ht="15" hidden="false" customHeight="false" outlineLevel="0" collapsed="false">
      <c r="A163" s="39" t="n">
        <v>318</v>
      </c>
      <c r="B163" s="39" t="s">
        <v>261</v>
      </c>
      <c r="C163" s="39" t="s">
        <v>262</v>
      </c>
      <c r="D163" s="39" t="n">
        <v>84</v>
      </c>
      <c r="E163" s="39" t="s">
        <v>263</v>
      </c>
      <c r="F163" s="39" t="n">
        <v>6</v>
      </c>
      <c r="G163" s="39" t="s">
        <v>264</v>
      </c>
      <c r="H163" s="39" t="n">
        <v>0</v>
      </c>
      <c r="I163" s="39" t="n">
        <v>4</v>
      </c>
      <c r="J163" s="39" t="n">
        <v>802.47</v>
      </c>
      <c r="K163" s="39" t="n">
        <v>802.51</v>
      </c>
      <c r="L163" s="71" t="n">
        <f aca="false">AVERAGE(J163:K163)</f>
        <v>802.49</v>
      </c>
      <c r="M163" s="39" t="n">
        <v>19.7529</v>
      </c>
      <c r="N163" s="56" t="n">
        <v>20848</v>
      </c>
      <c r="O163" s="39" t="n">
        <v>514</v>
      </c>
      <c r="P163" s="57" t="n">
        <f aca="false">((Q163/O163)*N163)/M163</f>
        <v>599.588460172513</v>
      </c>
      <c r="Q163" s="56" t="n">
        <f aca="false">SUM(R163:GB163)</f>
        <v>292</v>
      </c>
      <c r="R163" s="39"/>
      <c r="S163" s="39" t="n">
        <v>1</v>
      </c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 t="n">
        <v>7</v>
      </c>
      <c r="AO163" s="39"/>
      <c r="AP163" s="39"/>
      <c r="AQ163" s="39"/>
      <c r="AR163" s="39"/>
      <c r="AS163" s="39"/>
      <c r="AT163" s="39"/>
      <c r="AU163" s="39"/>
      <c r="AV163" s="39"/>
      <c r="AW163" s="39" t="n">
        <v>3</v>
      </c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 t="n">
        <v>19</v>
      </c>
      <c r="BI163" s="39" t="n">
        <v>4</v>
      </c>
      <c r="BJ163" s="39"/>
      <c r="BK163" s="39"/>
      <c r="BL163" s="39"/>
      <c r="BM163" s="39"/>
      <c r="BN163" s="39" t="n">
        <v>1</v>
      </c>
      <c r="BO163" s="39" t="n">
        <v>9</v>
      </c>
      <c r="BP163" s="39"/>
      <c r="BQ163" s="39"/>
      <c r="BR163" s="39"/>
      <c r="BS163" s="39"/>
      <c r="BT163" s="39"/>
      <c r="BU163" s="39"/>
      <c r="BV163" s="39"/>
      <c r="BW163" s="39"/>
      <c r="BX163" s="60" t="n">
        <v>19</v>
      </c>
      <c r="BY163" s="39"/>
      <c r="BZ163" s="39"/>
      <c r="CA163" s="39"/>
      <c r="CB163" s="39" t="n">
        <v>2</v>
      </c>
      <c r="CC163" s="39"/>
      <c r="CD163" s="39"/>
      <c r="CE163" s="39"/>
      <c r="CF163" s="39"/>
      <c r="CG163" s="39"/>
      <c r="CH163" s="39"/>
      <c r="CI163" s="39" t="n">
        <v>3</v>
      </c>
      <c r="CJ163" s="39"/>
      <c r="CK163" s="39"/>
      <c r="CL163" s="39"/>
      <c r="CM163" s="39"/>
      <c r="CN163" s="39"/>
      <c r="CO163" s="39"/>
      <c r="CP163" s="39"/>
      <c r="CQ163" s="39" t="n">
        <v>2</v>
      </c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 t="n">
        <v>4</v>
      </c>
      <c r="DC163" s="39"/>
      <c r="DD163" s="39"/>
      <c r="DE163" s="39"/>
      <c r="DF163" s="39"/>
      <c r="DG163" s="39"/>
      <c r="DH163" s="39"/>
      <c r="DI163" s="39" t="n">
        <v>2</v>
      </c>
      <c r="DJ163" s="39"/>
      <c r="DK163" s="39" t="n">
        <v>58</v>
      </c>
      <c r="DL163" s="39"/>
      <c r="DM163" s="39" t="n">
        <v>4</v>
      </c>
      <c r="DN163" s="39"/>
      <c r="DO163" s="39" t="n">
        <v>2</v>
      </c>
      <c r="DP163" s="39" t="n">
        <v>18</v>
      </c>
      <c r="DQ163" s="39"/>
      <c r="DR163" s="39"/>
      <c r="DS163" s="39"/>
      <c r="DT163" s="39" t="n">
        <v>3</v>
      </c>
      <c r="DU163" s="39"/>
      <c r="DV163" s="39"/>
      <c r="DW163" s="39"/>
      <c r="DX163" s="39"/>
      <c r="DY163" s="39"/>
      <c r="DZ163" s="39"/>
      <c r="EA163" s="39"/>
      <c r="EB163" s="39"/>
      <c r="EC163" s="39" t="n">
        <v>4</v>
      </c>
      <c r="ED163" s="39" t="n">
        <v>3</v>
      </c>
      <c r="EE163" s="39"/>
      <c r="EF163" s="39"/>
      <c r="EG163" s="39"/>
      <c r="EH163" s="39"/>
      <c r="EI163" s="39"/>
      <c r="EJ163" s="39"/>
      <c r="EK163" s="39" t="n">
        <v>10</v>
      </c>
      <c r="EL163" s="39" t="n">
        <v>2</v>
      </c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 t="n">
        <v>9</v>
      </c>
      <c r="EZ163" s="39"/>
      <c r="FA163" s="39"/>
      <c r="FB163" s="39"/>
      <c r="FC163" s="39" t="n">
        <v>10</v>
      </c>
      <c r="FD163" s="56"/>
      <c r="FE163" s="39"/>
      <c r="FF163" s="39"/>
      <c r="FG163" s="39"/>
      <c r="FH163" s="39" t="n">
        <v>1</v>
      </c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 t="n">
        <v>1</v>
      </c>
      <c r="FU163" s="39" t="n">
        <v>2</v>
      </c>
      <c r="FV163" s="39"/>
      <c r="FW163" s="39"/>
      <c r="FX163" s="39"/>
      <c r="FY163" s="39"/>
      <c r="FZ163" s="39" t="n">
        <v>3</v>
      </c>
      <c r="GA163" s="39" t="n">
        <v>86</v>
      </c>
      <c r="GB163" s="39"/>
      <c r="GC163" s="56"/>
      <c r="GD163" s="39"/>
      <c r="GE163" s="39"/>
      <c r="GF163" s="39" t="n">
        <v>5</v>
      </c>
      <c r="GG163" s="39" t="n">
        <v>94</v>
      </c>
      <c r="GH163" s="39" t="n">
        <v>30</v>
      </c>
      <c r="GI163" s="39"/>
      <c r="GJ163" s="39"/>
      <c r="GK163" s="39" t="n">
        <v>4</v>
      </c>
      <c r="GL163" s="39"/>
      <c r="GM163" s="39"/>
      <c r="GN163" s="39" t="n">
        <v>5</v>
      </c>
      <c r="GO163" s="39" t="n">
        <v>3</v>
      </c>
      <c r="GP163" s="39"/>
      <c r="GQ163" s="39"/>
      <c r="GR163" s="39"/>
      <c r="GS163" s="39"/>
      <c r="GT163" s="39"/>
      <c r="GU163" s="39"/>
      <c r="GV163" s="39"/>
      <c r="GW163" s="39"/>
      <c r="GX163" s="39" t="n">
        <v>5</v>
      </c>
      <c r="GY163" s="39"/>
      <c r="GZ163" s="39"/>
      <c r="HA163" s="39"/>
      <c r="HB163" s="39"/>
      <c r="HC163" s="39"/>
      <c r="HD163" s="39" t="n">
        <v>1</v>
      </c>
      <c r="HE163" s="39"/>
      <c r="HF163" s="39"/>
      <c r="HG163" s="39"/>
      <c r="HH163" s="39"/>
      <c r="HI163" s="39"/>
      <c r="HJ163" s="63" t="n">
        <f aca="false">SUM(,FH163,EH163:EJ163,CU163,FT163:FW163,FP163:FR163,FD163:FG163,EU163:EW163,DU163:DX163,DS163,DQ163:DR163,DG163,DC163,CN163:CO163,CJ163:CL163,CF163:CG163,CC163:CD163,BX163:CA163,BU163:BU163,BS163,BL163:BQ163,BJ163,BD163:BG163,BB163,AW163:AY163,R163:S163,U163:AC163)</f>
        <v>37</v>
      </c>
      <c r="HK163" s="64" t="n">
        <f aca="false">SUM(FX163:GC163,FS163,FI163:FO163,EX163:FC163,EK163:ET163,DY163:EG163,DT163,DH163:DP163,DD163:DF163,CV163:DB163,CP163:CT163,CM163,CH163:CI163,CE163,CB163,BV163:BW163,BT163,BR163,BK163,BH163:BI163,BC163,AZ163:BA163,AD163:AV163,T163)</f>
        <v>255</v>
      </c>
      <c r="HL163" s="65" t="n">
        <f aca="false">SUM(GG163:GO163,GR163+GR163,GT163,GV163,HF163)</f>
        <v>136</v>
      </c>
      <c r="HM163" s="65" t="n">
        <f aca="false">SUM(HG163:HH163,GW163:HD163,GQ163)</f>
        <v>6</v>
      </c>
      <c r="HN163" s="65" t="n">
        <f aca="false">SUM(HJ163:HM163)</f>
        <v>434</v>
      </c>
      <c r="HP163" s="63" t="n">
        <f aca="false">HJ163/O163*N163/M163</f>
        <v>75.9752500903527</v>
      </c>
      <c r="HQ163" s="63" t="n">
        <f aca="false">HK163/O163*N163/M163</f>
        <v>523.61321008216</v>
      </c>
      <c r="HR163" s="63" t="n">
        <f aca="false">HL163/O163*N163/M163</f>
        <v>279.260378710486</v>
      </c>
      <c r="HS163" s="63" t="n">
        <f aca="false">HM163/O163*N163/M163</f>
        <v>12.3203108254626</v>
      </c>
      <c r="HT163" s="63" t="n">
        <f aca="false">HN163/O163*N163/M163</f>
        <v>891.169149708461</v>
      </c>
      <c r="HU163" s="63"/>
      <c r="HV163" s="63" t="n">
        <f aca="false">(HP163/$HT163)*100</f>
        <v>8.52534562211982</v>
      </c>
      <c r="HW163" s="63" t="n">
        <f aca="false">HV163+((HQ163/HT163)*100)</f>
        <v>67.2811059907834</v>
      </c>
      <c r="HX163" s="63" t="n">
        <f aca="false">HW163+((HR163/HT163)*100)</f>
        <v>98.6175115207373</v>
      </c>
      <c r="HY163" s="63" t="n">
        <f aca="false">HX163+((HS163/HT163)*100)</f>
        <v>100</v>
      </c>
      <c r="HZ163" s="63"/>
      <c r="IA163" s="6" t="n">
        <f aca="false">(EX163/HK163)*100</f>
        <v>0</v>
      </c>
      <c r="IB163" s="6" t="n">
        <f aca="false">(SUM(EX163:FC163)/HK163)*100</f>
        <v>7.45098039215686</v>
      </c>
      <c r="IC163" s="6" t="n">
        <f aca="false">(SUM(DI163:DO163)/HK163)*100</f>
        <v>25.8823529411765</v>
      </c>
      <c r="ID163" s="6" t="n">
        <f aca="false">(SUM(AN163:AS163)/HK163)*100</f>
        <v>2.74509803921569</v>
      </c>
      <c r="IE163" s="6" t="n">
        <f aca="false">(DP163/HK163)*100</f>
        <v>7.05882352941176</v>
      </c>
      <c r="IF163" s="6" t="n">
        <f aca="false">(SUM(FY163:GC163)/HK163)*100</f>
        <v>34.9019607843137</v>
      </c>
      <c r="IG163" s="6" t="n">
        <f aca="false">(SUM(FI163:FK163,CM163)/HK163)*100</f>
        <v>0</v>
      </c>
      <c r="IH163" s="6" t="n">
        <f aca="false">(DT163/HK163)*100</f>
        <v>1.17647058823529</v>
      </c>
      <c r="II163" s="6" t="n">
        <f aca="false">(SUM(FX163,AE163:AM163,BV163:BW163)/HK163)*100</f>
        <v>0</v>
      </c>
      <c r="IJ163" s="6" t="n">
        <f aca="false">SUM(BH163,EK163:EM163,AT163:AU163,AV163,BI163,EN163:EO163,EP163:ES163,FO163,CE163)/HK163*100</f>
        <v>13.7254901960784</v>
      </c>
      <c r="IK163" s="6" t="n">
        <f aca="false">(SUM(DY163:ED163)/HK163)*100</f>
        <v>2.74509803921569</v>
      </c>
      <c r="IL163" s="6" t="n">
        <f aca="false">(SUM(CV163:DB163,DD163:DE163,CP163:CT163))/HK163*100</f>
        <v>2.35294117647059</v>
      </c>
      <c r="IM163" s="6" t="n">
        <f aca="false">100-SUM(IB163:IL163)</f>
        <v>1.96078431372548</v>
      </c>
    </row>
    <row r="164" s="65" customFormat="true" ht="15" hidden="false" customHeight="false" outlineLevel="0" collapsed="false">
      <c r="A164" s="39" t="n">
        <v>318</v>
      </c>
      <c r="B164" s="39" t="s">
        <v>261</v>
      </c>
      <c r="C164" s="39" t="s">
        <v>262</v>
      </c>
      <c r="D164" s="39" t="n">
        <v>84</v>
      </c>
      <c r="E164" s="39" t="s">
        <v>263</v>
      </c>
      <c r="F164" s="39" t="n">
        <v>6</v>
      </c>
      <c r="G164" s="39" t="s">
        <v>264</v>
      </c>
      <c r="H164" s="39" t="n">
        <v>20</v>
      </c>
      <c r="I164" s="39" t="n">
        <v>24</v>
      </c>
      <c r="J164" s="39" t="n">
        <v>802.67</v>
      </c>
      <c r="K164" s="39" t="n">
        <v>802.71</v>
      </c>
      <c r="L164" s="71" t="n">
        <f aca="false">AVERAGE(J164:K164)</f>
        <v>802.69</v>
      </c>
      <c r="M164" s="39" t="n">
        <v>13.3613</v>
      </c>
      <c r="N164" s="56" t="n">
        <v>20848</v>
      </c>
      <c r="O164" s="39" t="n">
        <v>631</v>
      </c>
      <c r="P164" s="57" t="n">
        <f aca="false">((Q164/O164)*N164)/M164</f>
        <v>769.036075199939</v>
      </c>
      <c r="Q164" s="56" t="n">
        <f aca="false">SUM(R164:GB164)</f>
        <v>311</v>
      </c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 t="n">
        <v>1</v>
      </c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 t="n">
        <v>51</v>
      </c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 t="n">
        <v>15</v>
      </c>
      <c r="BI164" s="39" t="n">
        <v>1</v>
      </c>
      <c r="BJ164" s="39"/>
      <c r="BK164" s="39"/>
      <c r="BL164" s="39"/>
      <c r="BM164" s="39" t="n">
        <v>1</v>
      </c>
      <c r="BN164" s="39"/>
      <c r="BO164" s="39" t="n">
        <v>7</v>
      </c>
      <c r="BP164" s="39"/>
      <c r="BQ164" s="39"/>
      <c r="BR164" s="39"/>
      <c r="BS164" s="39" t="n">
        <v>1</v>
      </c>
      <c r="BT164" s="39"/>
      <c r="BU164" s="39"/>
      <c r="BV164" s="39"/>
      <c r="BW164" s="39" t="n">
        <v>1</v>
      </c>
      <c r="BX164" s="60" t="n">
        <v>15</v>
      </c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 t="n">
        <v>2</v>
      </c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 t="n">
        <v>1</v>
      </c>
      <c r="DC164" s="39"/>
      <c r="DD164" s="39"/>
      <c r="DE164" s="39"/>
      <c r="DF164" s="39"/>
      <c r="DG164" s="39"/>
      <c r="DH164" s="39"/>
      <c r="DI164" s="39" t="n">
        <v>1</v>
      </c>
      <c r="DJ164" s="39"/>
      <c r="DK164" s="39" t="n">
        <v>95</v>
      </c>
      <c r="DL164" s="39"/>
      <c r="DM164" s="39" t="n">
        <v>3</v>
      </c>
      <c r="DN164" s="39"/>
      <c r="DO164" s="39" t="n">
        <v>3</v>
      </c>
      <c r="DP164" s="39" t="n">
        <v>9</v>
      </c>
      <c r="DQ164" s="39"/>
      <c r="DR164" s="39"/>
      <c r="DS164" s="39"/>
      <c r="DT164" s="39" t="n">
        <v>1</v>
      </c>
      <c r="DU164" s="39"/>
      <c r="DV164" s="39"/>
      <c r="DW164" s="39"/>
      <c r="DX164" s="39"/>
      <c r="DY164" s="39"/>
      <c r="DZ164" s="39"/>
      <c r="EA164" s="39"/>
      <c r="EB164" s="39" t="n">
        <v>1</v>
      </c>
      <c r="EC164" s="39" t="n">
        <v>2</v>
      </c>
      <c r="ED164" s="39" t="n">
        <v>1</v>
      </c>
      <c r="EE164" s="39"/>
      <c r="EF164" s="39" t="n">
        <v>2</v>
      </c>
      <c r="EG164" s="39"/>
      <c r="EH164" s="39"/>
      <c r="EI164" s="39"/>
      <c r="EJ164" s="39"/>
      <c r="EK164" s="39"/>
      <c r="EL164" s="39"/>
      <c r="EM164" s="39" t="n">
        <v>3</v>
      </c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 t="n">
        <v>29</v>
      </c>
      <c r="EZ164" s="39"/>
      <c r="FA164" s="39"/>
      <c r="FB164" s="39"/>
      <c r="FC164" s="39" t="n">
        <v>8</v>
      </c>
      <c r="FD164" s="56"/>
      <c r="FE164" s="39"/>
      <c r="FF164" s="39"/>
      <c r="FG164" s="39"/>
      <c r="FH164" s="39" t="n">
        <v>1</v>
      </c>
      <c r="FI164" s="39"/>
      <c r="FJ164" s="39" t="n">
        <v>1</v>
      </c>
      <c r="FK164" s="39"/>
      <c r="FL164" s="39"/>
      <c r="FM164" s="39"/>
      <c r="FN164" s="39"/>
      <c r="FO164" s="39"/>
      <c r="FP164" s="39" t="n">
        <v>1</v>
      </c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 t="n">
        <v>54</v>
      </c>
      <c r="GB164" s="39"/>
      <c r="GC164" s="56"/>
      <c r="GD164" s="39"/>
      <c r="GE164" s="39"/>
      <c r="GF164" s="39" t="n">
        <v>12</v>
      </c>
      <c r="GG164" s="39" t="n">
        <v>48</v>
      </c>
      <c r="GH164" s="39"/>
      <c r="GI164" s="39"/>
      <c r="GJ164" s="39"/>
      <c r="GK164" s="39"/>
      <c r="GL164" s="39"/>
      <c r="GM164" s="39"/>
      <c r="GN164" s="39"/>
      <c r="GO164" s="39" t="n">
        <v>1</v>
      </c>
      <c r="GP164" s="39"/>
      <c r="GQ164" s="39"/>
      <c r="GR164" s="39"/>
      <c r="GS164" s="39"/>
      <c r="GT164" s="39"/>
      <c r="GU164" s="39"/>
      <c r="GV164" s="39"/>
      <c r="GW164" s="39"/>
      <c r="GX164" s="39" t="n">
        <v>10</v>
      </c>
      <c r="GY164" s="39"/>
      <c r="GZ164" s="39"/>
      <c r="HA164" s="39"/>
      <c r="HB164" s="39" t="n">
        <v>2</v>
      </c>
      <c r="HC164" s="39"/>
      <c r="HD164" s="39"/>
      <c r="HE164" s="39"/>
      <c r="HF164" s="39" t="n">
        <v>1</v>
      </c>
      <c r="HG164" s="39"/>
      <c r="HH164" s="39"/>
      <c r="HI164" s="39"/>
      <c r="HJ164" s="63" t="n">
        <f aca="false">SUM(,FH164,EH164:EJ164,CU164,FT164:FW164,FP164:FR164,FD164:FG164,EU164:EW164,DU164:DX164,DS164,DQ164:DR164,DG164,DC164,CN164:CO164,CJ164:CL164,CF164:CG164,CC164:CD164,BX164:CA164,BU164:BU164,BS164,BL164:BQ164,BJ164,BD164:BG164,BB164,AW164:AY164,R164:S164,U164:AC164)</f>
        <v>27</v>
      </c>
      <c r="HK164" s="64" t="n">
        <f aca="false">SUM(FX164:GC164,FS164,FI164:FO164,EX164:FC164,EK164:ET164,DY164:EG164,DT164,DH164:DP164,DD164:DF164,CV164:DB164,CP164:CT164,CM164,CH164:CI164,CE164,CB164,BV164:BW164,BT164,BR164,BK164,BH164:BI164,BC164,AZ164:BA164,AD164:AV164,T164)</f>
        <v>284</v>
      </c>
      <c r="HL164" s="65" t="n">
        <f aca="false">SUM(GG164:GO164,GR164+GR164,GT164,GV164,HF164)</f>
        <v>50</v>
      </c>
      <c r="HM164" s="65" t="n">
        <f aca="false">SUM(HG164:HH164,GW164:HD164,GQ164)</f>
        <v>12</v>
      </c>
      <c r="HN164" s="65" t="n">
        <f aca="false">SUM(HJ164:HM164)</f>
        <v>373</v>
      </c>
      <c r="HP164" s="63" t="n">
        <f aca="false">HJ164/O164*N164/M164</f>
        <v>66.7651898083548</v>
      </c>
      <c r="HQ164" s="63" t="n">
        <f aca="false">HK164/O164*N164/M164</f>
        <v>702.270885391584</v>
      </c>
      <c r="HR164" s="63" t="n">
        <f aca="false">HL164/O164*N164/M164</f>
        <v>123.639240385842</v>
      </c>
      <c r="HS164" s="63" t="n">
        <f aca="false">HM164/O164*N164/M164</f>
        <v>29.6734176926021</v>
      </c>
      <c r="HT164" s="63" t="n">
        <f aca="false">HN164/O164*N164/M164</f>
        <v>922.348733278383</v>
      </c>
      <c r="HU164" s="63"/>
      <c r="HV164" s="63" t="n">
        <f aca="false">(HP164/$HT164)*100</f>
        <v>7.23860589812333</v>
      </c>
      <c r="HW164" s="63" t="n">
        <f aca="false">HV164+((HQ164/HT164)*100)</f>
        <v>83.3780160857909</v>
      </c>
      <c r="HX164" s="63" t="n">
        <f aca="false">HW164+((HR164/HT164)*100)</f>
        <v>96.7828418230563</v>
      </c>
      <c r="HY164" s="63" t="n">
        <f aca="false">HX164+((HS164/HT164)*100)</f>
        <v>100</v>
      </c>
      <c r="HZ164" s="63"/>
      <c r="IA164" s="6" t="n">
        <f aca="false">(EX164/HK164)*100</f>
        <v>0</v>
      </c>
      <c r="IB164" s="6" t="n">
        <f aca="false">(SUM(EX164:FC164)/HK164)*100</f>
        <v>13.0281690140845</v>
      </c>
      <c r="IC164" s="6" t="n">
        <f aca="false">(SUM(DI164:DO164)/HK164)*100</f>
        <v>35.9154929577465</v>
      </c>
      <c r="ID164" s="6" t="n">
        <f aca="false">(SUM(AN164:AS164)/HK164)*100</f>
        <v>17.9577464788732</v>
      </c>
      <c r="IE164" s="6" t="n">
        <f aca="false">(DP164/HK164)*100</f>
        <v>3.16901408450704</v>
      </c>
      <c r="IF164" s="6" t="n">
        <f aca="false">(SUM(FY164:GC164)/HK164)*100</f>
        <v>19.0140845070423</v>
      </c>
      <c r="IG164" s="6" t="n">
        <f aca="false">(SUM(FI164:FK164,CM164)/HK164)*100</f>
        <v>0.352112676056338</v>
      </c>
      <c r="IH164" s="6" t="n">
        <f aca="false">(DT164/HK164)*100</f>
        <v>0.352112676056338</v>
      </c>
      <c r="II164" s="6" t="n">
        <f aca="false">(SUM(FX164,AE164:AM164,BV164:BW164)/HK164)*100</f>
        <v>0.352112676056338</v>
      </c>
      <c r="IJ164" s="6" t="n">
        <f aca="false">SUM(BH164,EK164:EM164,AT164:AU164,AV164,BI164,EN164:EO164,EP164:ES164,FO164,CE164)/HK164*100</f>
        <v>6.69014084507042</v>
      </c>
      <c r="IK164" s="6" t="n">
        <f aca="false">(SUM(DY164:ED164)/HK164)*100</f>
        <v>1.40845070422535</v>
      </c>
      <c r="IL164" s="6" t="n">
        <f aca="false">(SUM(CV164:DB164,DD164:DE164,CP164:CT164))/HK164*100</f>
        <v>0.352112676056338</v>
      </c>
      <c r="IM164" s="6" t="n">
        <f aca="false">100-SUM(IB164:IL164)</f>
        <v>1.40845070422536</v>
      </c>
    </row>
    <row r="165" s="65" customFormat="true" ht="15" hidden="false" customHeight="false" outlineLevel="0" collapsed="false">
      <c r="A165" s="65" t="n">
        <v>318</v>
      </c>
      <c r="B165" s="56" t="s">
        <v>261</v>
      </c>
      <c r="C165" s="56" t="s">
        <v>262</v>
      </c>
      <c r="D165" s="39" t="n">
        <v>84</v>
      </c>
      <c r="E165" s="39" t="s">
        <v>263</v>
      </c>
      <c r="F165" s="39" t="n">
        <v>6</v>
      </c>
      <c r="G165" s="39" t="s">
        <v>264</v>
      </c>
      <c r="H165" s="59" t="n">
        <v>40</v>
      </c>
      <c r="I165" s="59" t="n">
        <v>44</v>
      </c>
      <c r="J165" s="39" t="n">
        <v>802.87</v>
      </c>
      <c r="K165" s="39" t="n">
        <v>802.91</v>
      </c>
      <c r="L165" s="71" t="n">
        <f aca="false">AVERAGE(J165:K165)</f>
        <v>802.89</v>
      </c>
      <c r="M165" s="56" t="n">
        <v>9.1664</v>
      </c>
      <c r="N165" s="56" t="n">
        <v>20848</v>
      </c>
      <c r="O165" s="56" t="n">
        <v>294</v>
      </c>
      <c r="P165" s="57" t="n">
        <f aca="false">((Q165/O165)*N165)/M165</f>
        <v>1725.13515792074</v>
      </c>
      <c r="Q165" s="56" t="n">
        <f aca="false">SUM(R165:GB165)</f>
        <v>223</v>
      </c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 t="n">
        <v>5</v>
      </c>
      <c r="AM165" s="56"/>
      <c r="AN165" s="56" t="n">
        <v>23</v>
      </c>
      <c r="AO165" s="56"/>
      <c r="AP165" s="56"/>
      <c r="AQ165" s="39"/>
      <c r="AR165" s="39"/>
      <c r="AS165" s="39"/>
      <c r="AT165" s="56"/>
      <c r="AU165" s="56" t="n">
        <v>1</v>
      </c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39"/>
      <c r="BL165" s="56"/>
      <c r="BM165" s="56"/>
      <c r="BN165" s="56"/>
      <c r="BO165" s="56" t="n">
        <v>6</v>
      </c>
      <c r="BP165" s="56"/>
      <c r="BQ165" s="56"/>
      <c r="BR165" s="56"/>
      <c r="BS165" s="56"/>
      <c r="BT165" s="56"/>
      <c r="BU165" s="56"/>
      <c r="BV165" s="56"/>
      <c r="BW165" s="56"/>
      <c r="BX165" s="60" t="n">
        <v>4</v>
      </c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 t="n">
        <v>1</v>
      </c>
      <c r="DC165" s="56"/>
      <c r="DD165" s="56" t="n">
        <v>1</v>
      </c>
      <c r="DE165" s="56"/>
      <c r="DF165" s="56"/>
      <c r="DG165" s="56"/>
      <c r="DH165" s="56"/>
      <c r="DI165" s="56"/>
      <c r="DJ165" s="56"/>
      <c r="DK165" s="56" t="n">
        <v>121</v>
      </c>
      <c r="DL165" s="39"/>
      <c r="DM165" s="56" t="n">
        <v>7</v>
      </c>
      <c r="DN165" s="56"/>
      <c r="DO165" s="56" t="n">
        <v>5</v>
      </c>
      <c r="DP165" s="56" t="n">
        <v>1</v>
      </c>
      <c r="DQ165" s="56"/>
      <c r="DR165" s="56"/>
      <c r="DS165" s="56"/>
      <c r="DT165" s="56"/>
      <c r="DU165" s="56"/>
      <c r="DV165" s="56"/>
      <c r="DW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  <c r="EU165" s="56"/>
      <c r="EV165" s="56"/>
      <c r="EW165" s="56"/>
      <c r="EX165" s="56" t="n">
        <v>2</v>
      </c>
      <c r="EY165" s="56" t="n">
        <v>20</v>
      </c>
      <c r="EZ165" s="56"/>
      <c r="FA165" s="39"/>
      <c r="FB165" s="39"/>
      <c r="FC165" s="56" t="n">
        <v>2</v>
      </c>
      <c r="FD165" s="56"/>
      <c r="FE165" s="56"/>
      <c r="FF165" s="56"/>
      <c r="FG165" s="56"/>
      <c r="FH165" s="56" t="n">
        <v>1</v>
      </c>
      <c r="FI165" s="56"/>
      <c r="FJ165" s="56"/>
      <c r="FK165" s="56"/>
      <c r="FL165" s="56"/>
      <c r="FM165" s="56"/>
      <c r="FN165" s="56"/>
      <c r="FO165" s="56"/>
      <c r="FP165" s="56"/>
      <c r="FQ165" s="56"/>
      <c r="FR165" s="56"/>
      <c r="FS165" s="56"/>
      <c r="FT165" s="56" t="n">
        <v>1</v>
      </c>
      <c r="FU165" s="56"/>
      <c r="FV165" s="56"/>
      <c r="FW165" s="56"/>
      <c r="FX165" s="56"/>
      <c r="FY165" s="56"/>
      <c r="FZ165" s="56"/>
      <c r="GA165" s="56" t="n">
        <v>22</v>
      </c>
      <c r="GB165" s="56"/>
      <c r="GC165" s="56"/>
      <c r="GD165" s="56"/>
      <c r="GE165" s="56"/>
      <c r="GF165" s="56" t="n">
        <v>16</v>
      </c>
      <c r="GG165" s="56"/>
      <c r="GH165" s="56"/>
      <c r="GI165" s="56"/>
      <c r="GJ165" s="56"/>
      <c r="GK165" s="56" t="n">
        <v>2</v>
      </c>
      <c r="GL165" s="56"/>
      <c r="GM165" s="56"/>
      <c r="GN165" s="56"/>
      <c r="GO165" s="56" t="n">
        <v>2</v>
      </c>
      <c r="GP165" s="56"/>
      <c r="GQ165" s="56"/>
      <c r="GR165" s="56"/>
      <c r="GS165" s="39"/>
      <c r="GT165" s="56"/>
      <c r="GU165" s="39"/>
      <c r="GV165" s="39"/>
      <c r="GW165" s="56"/>
      <c r="GX165" s="56" t="n">
        <v>6</v>
      </c>
      <c r="GY165" s="56"/>
      <c r="GZ165" s="56"/>
      <c r="HA165" s="56"/>
      <c r="HB165" s="56" t="n">
        <v>7</v>
      </c>
      <c r="HC165" s="56" t="n">
        <v>4</v>
      </c>
      <c r="HD165" s="56" t="n">
        <v>1</v>
      </c>
      <c r="HE165" s="56"/>
      <c r="HF165" s="56"/>
      <c r="HG165" s="56"/>
      <c r="HH165" s="56"/>
      <c r="HJ165" s="63" t="n">
        <f aca="false">SUM(,FH165,EH165:EJ165,CU165,FT165:FW165,FP165:FR165,FD165:FG165,EU165:EW165,DU165:DX165,DS165,DQ165:DR165,DG165,DC165,CN165:CO165,CJ165:CL165,CF165:CG165,CC165:CD165,BX165:CA165,BU165:BU165,BS165,BL165:BQ165,BJ165,BD165:BG165,BB165,AW165:AY165,R165:S165,U165:AC165)</f>
        <v>12</v>
      </c>
      <c r="HK165" s="64" t="n">
        <f aca="false">SUM(FX165:GC165,FS165,FI165:FO165,EX165:FC165,EK165:ET165,DY165:EG165,DT165,DH165:DP165,DD165:DF165,CV165:DB165,CP165:CT165,CM165,CH165:CI165,CE165,CB165,BV165:BW165,BT165,BR165,BK165,BH165:BI165,BC165,AZ165:BA165,AD165:AV165,T165)</f>
        <v>211</v>
      </c>
      <c r="HL165" s="65" t="n">
        <f aca="false">SUM(GG165:GO165,GR165+GR165,GT165,GV165,HF165)</f>
        <v>4</v>
      </c>
      <c r="HM165" s="65" t="n">
        <f aca="false">SUM(HG165:HH165,GW165:HD165,GQ165)</f>
        <v>18</v>
      </c>
      <c r="HN165" s="65" t="n">
        <f aca="false">SUM(HJ165:HM165)</f>
        <v>245</v>
      </c>
      <c r="HP165" s="63" t="n">
        <f aca="false">HJ165/O165*N165/M165</f>
        <v>92.8323851795911</v>
      </c>
      <c r="HQ165" s="63" t="n">
        <f aca="false">HK165/O165*N165/M165</f>
        <v>1632.30277274114</v>
      </c>
      <c r="HR165" s="63" t="n">
        <f aca="false">HL165/O165*N165/M165</f>
        <v>30.944128393197</v>
      </c>
      <c r="HS165" s="63" t="n">
        <f aca="false">HM165/O165*N165/M165</f>
        <v>139.248577769387</v>
      </c>
      <c r="HT165" s="63" t="n">
        <f aca="false">HN165/O165*N165/M165</f>
        <v>1895.32786408332</v>
      </c>
      <c r="HU165" s="63"/>
      <c r="HV165" s="63" t="n">
        <f aca="false">(HP165/$HT165)*100</f>
        <v>4.89795918367347</v>
      </c>
      <c r="HW165" s="63" t="n">
        <f aca="false">HV165+((HQ165/HT165)*100)</f>
        <v>91.0204081632653</v>
      </c>
      <c r="HX165" s="63" t="n">
        <f aca="false">HW165+((HR165/HT165)*100)</f>
        <v>92.6530612244898</v>
      </c>
      <c r="HY165" s="63" t="n">
        <f aca="false">HX165+((HS165/HT165)*100)</f>
        <v>100</v>
      </c>
      <c r="HZ165" s="63"/>
      <c r="IA165" s="6" t="n">
        <f aca="false">(EX165/HK165)*100</f>
        <v>0.947867298578199</v>
      </c>
      <c r="IB165" s="6" t="n">
        <f aca="false">(SUM(EX165:FC165)/HK165)*100</f>
        <v>11.3744075829384</v>
      </c>
      <c r="IC165" s="6" t="n">
        <f aca="false">(SUM(DI165:DO165)/HK165)*100</f>
        <v>63.0331753554502</v>
      </c>
      <c r="ID165" s="6" t="n">
        <f aca="false">(SUM(AN165:AS165)/HK165)*100</f>
        <v>10.9004739336493</v>
      </c>
      <c r="IE165" s="6" t="n">
        <f aca="false">(DP165/HK165)*100</f>
        <v>0.4739336492891</v>
      </c>
      <c r="IF165" s="6" t="n">
        <f aca="false">(SUM(FY165:GC165)/HK165)*100</f>
        <v>10.4265402843602</v>
      </c>
      <c r="IG165" s="6" t="n">
        <f aca="false">(SUM(FI165:FK165,CM165)/HK165)*100</f>
        <v>0</v>
      </c>
      <c r="IH165" s="6" t="n">
        <f aca="false">(DT165/HK165)*100</f>
        <v>0</v>
      </c>
      <c r="II165" s="6" t="n">
        <f aca="false">(SUM(FX165,AE165:AM165,BV165:BW165)/HK165)*100</f>
        <v>2.3696682464455</v>
      </c>
      <c r="IJ165" s="6" t="n">
        <f aca="false">SUM(BH165,EK165:EM165,AT165:AU165,AV165,BI165,EN165:EO165,EP165:ES165,FO165,CE165)/HK165*100</f>
        <v>0.4739336492891</v>
      </c>
      <c r="IK165" s="6" t="n">
        <f aca="false">(SUM(DY165:ED165)/HK165)*100</f>
        <v>0</v>
      </c>
      <c r="IL165" s="6" t="n">
        <f aca="false">(SUM(CV165:DB165,DD165:DE165,CP165:CT165))/HK165*100</f>
        <v>0.947867298578199</v>
      </c>
      <c r="IM165" s="6" t="n">
        <f aca="false">100-SUM(IB165:IL165)</f>
        <v>0</v>
      </c>
    </row>
    <row r="166" s="65" customFormat="true" ht="15" hidden="false" customHeight="false" outlineLevel="0" collapsed="false">
      <c r="A166" s="39" t="n">
        <v>318</v>
      </c>
      <c r="B166" s="39" t="s">
        <v>261</v>
      </c>
      <c r="C166" s="39" t="s">
        <v>262</v>
      </c>
      <c r="D166" s="39" t="n">
        <v>84</v>
      </c>
      <c r="E166" s="39" t="s">
        <v>263</v>
      </c>
      <c r="F166" s="39" t="n">
        <v>6</v>
      </c>
      <c r="G166" s="39" t="s">
        <v>264</v>
      </c>
      <c r="H166" s="39" t="n">
        <v>59</v>
      </c>
      <c r="I166" s="39" t="n">
        <v>63</v>
      </c>
      <c r="J166" s="39" t="n">
        <v>803.06</v>
      </c>
      <c r="K166" s="39" t="n">
        <v>803.1</v>
      </c>
      <c r="L166" s="71" t="n">
        <f aca="false">AVERAGE(J166:K166)</f>
        <v>803.08</v>
      </c>
      <c r="M166" s="39" t="n">
        <v>12.6898</v>
      </c>
      <c r="N166" s="56" t="n">
        <v>20848</v>
      </c>
      <c r="O166" s="39" t="n">
        <v>535</v>
      </c>
      <c r="P166" s="57" t="n">
        <f aca="false">((Q166/O166)*N166)/M166</f>
        <v>881.328340386119</v>
      </c>
      <c r="Q166" s="56" t="n">
        <f aca="false">SUM(R166:GB166)</f>
        <v>287</v>
      </c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 t="n">
        <v>75</v>
      </c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 t="n">
        <v>3</v>
      </c>
      <c r="BI166" s="39"/>
      <c r="BJ166" s="39"/>
      <c r="BK166" s="39"/>
      <c r="BL166" s="39"/>
      <c r="BM166" s="39"/>
      <c r="BN166" s="39"/>
      <c r="BO166" s="39" t="n">
        <v>5</v>
      </c>
      <c r="BP166" s="39"/>
      <c r="BQ166" s="39"/>
      <c r="BR166" s="39"/>
      <c r="BS166" s="39"/>
      <c r="BT166" s="39"/>
      <c r="BU166" s="39"/>
      <c r="BV166" s="39"/>
      <c r="BW166" s="39" t="n">
        <v>1</v>
      </c>
      <c r="BX166" s="60" t="n">
        <v>18</v>
      </c>
      <c r="BY166" s="39"/>
      <c r="BZ166" s="39"/>
      <c r="CA166" s="39"/>
      <c r="CB166" s="39" t="n">
        <v>1</v>
      </c>
      <c r="CC166" s="39"/>
      <c r="CD166" s="39"/>
      <c r="CE166" s="39"/>
      <c r="CF166" s="39"/>
      <c r="CG166" s="39"/>
      <c r="CH166" s="39"/>
      <c r="CI166" s="39" t="n">
        <v>1</v>
      </c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 t="n">
        <v>1</v>
      </c>
      <c r="DB166" s="39" t="n">
        <v>1</v>
      </c>
      <c r="DC166" s="39"/>
      <c r="DD166" s="39"/>
      <c r="DE166" s="39"/>
      <c r="DF166" s="39"/>
      <c r="DG166" s="39"/>
      <c r="DH166" s="39"/>
      <c r="DI166" s="39"/>
      <c r="DJ166" s="39"/>
      <c r="DK166" s="39" t="n">
        <v>92</v>
      </c>
      <c r="DL166" s="39"/>
      <c r="DM166" s="39"/>
      <c r="DN166" s="39"/>
      <c r="DO166" s="39" t="n">
        <v>8</v>
      </c>
      <c r="DP166" s="39" t="n">
        <v>6</v>
      </c>
      <c r="DQ166" s="39"/>
      <c r="DR166" s="39"/>
      <c r="DS166" s="39"/>
      <c r="DT166" s="39" t="n">
        <v>3</v>
      </c>
      <c r="DU166" s="39"/>
      <c r="DV166" s="39"/>
      <c r="DW166" s="39"/>
      <c r="DX166" s="39"/>
      <c r="DY166" s="39"/>
      <c r="DZ166" s="39"/>
      <c r="EA166" s="39"/>
      <c r="EB166" s="39"/>
      <c r="EC166" s="39" t="n">
        <v>2</v>
      </c>
      <c r="ED166" s="39" t="n">
        <v>1</v>
      </c>
      <c r="EE166" s="39"/>
      <c r="EF166" s="39"/>
      <c r="EG166" s="39"/>
      <c r="EH166" s="39"/>
      <c r="EI166" s="39"/>
      <c r="EJ166" s="39"/>
      <c r="EK166" s="39" t="n">
        <v>1</v>
      </c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 t="n">
        <v>12</v>
      </c>
      <c r="EZ166" s="39"/>
      <c r="FA166" s="39"/>
      <c r="FB166" s="39"/>
      <c r="FC166" s="39" t="n">
        <v>20</v>
      </c>
      <c r="FD166" s="56"/>
      <c r="FE166" s="39"/>
      <c r="FF166" s="39"/>
      <c r="FG166" s="39" t="n">
        <v>1</v>
      </c>
      <c r="FH166" s="39" t="n">
        <v>1</v>
      </c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 t="n">
        <v>1</v>
      </c>
      <c r="FU166" s="39"/>
      <c r="FV166" s="39"/>
      <c r="FW166" s="39"/>
      <c r="FX166" s="39"/>
      <c r="FY166" s="39"/>
      <c r="FZ166" s="39"/>
      <c r="GA166" s="39" t="n">
        <v>33</v>
      </c>
      <c r="GB166" s="39"/>
      <c r="GC166" s="56"/>
      <c r="GD166" s="39"/>
      <c r="GE166" s="39"/>
      <c r="GF166" s="39" t="n">
        <v>2</v>
      </c>
      <c r="GG166" s="39" t="n">
        <v>112</v>
      </c>
      <c r="GH166" s="39"/>
      <c r="GI166" s="39"/>
      <c r="GJ166" s="39"/>
      <c r="GK166" s="39"/>
      <c r="GL166" s="39"/>
      <c r="GM166" s="39"/>
      <c r="GN166" s="39" t="n">
        <v>2</v>
      </c>
      <c r="GO166" s="39"/>
      <c r="GP166" s="39"/>
      <c r="GQ166" s="39"/>
      <c r="GR166" s="39"/>
      <c r="GS166" s="39"/>
      <c r="GT166" s="39"/>
      <c r="GU166" s="39"/>
      <c r="GV166" s="39"/>
      <c r="GW166" s="39"/>
      <c r="GX166" s="39" t="n">
        <v>1</v>
      </c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63" t="n">
        <f aca="false">SUM(,FH166,EH166:EJ166,CU166,FT166:FW166,FP166:FR166,FD166:FG166,EU166:EW166,DU166:DX166,DS166,DQ166:DR166,DG166,DC166,CN166:CO166,CJ166:CL166,CF166:CG166,CC166:CD166,BX166:CA166,BU166:BU166,BS166,BL166:BQ166,BJ166,BD166:BG166,BB166,AW166:AY166,R166:S166,U166:AC166)</f>
        <v>26</v>
      </c>
      <c r="HK166" s="64" t="n">
        <f aca="false">SUM(FX166:GC166,FS166,FI166:FO166,EX166:FC166,EK166:ET166,DY166:EG166,DT166,DH166:DP166,DD166:DF166,CV166:DB166,CP166:CT166,CM166,CH166:CI166,CE166,CB166,BV166:BW166,BT166,BR166,BK166,BH166:BI166,BC166,AZ166:BA166,AD166:AV166,T166)</f>
        <v>261</v>
      </c>
      <c r="HL166" s="65" t="n">
        <f aca="false">SUM(GG166:GO166,GR166+GR166,GT166,GV166,HF166)</f>
        <v>114</v>
      </c>
      <c r="HM166" s="65" t="n">
        <f aca="false">SUM(HG166:HH166,GW166:HD166,GQ166)</f>
        <v>1</v>
      </c>
      <c r="HN166" s="65" t="n">
        <f aca="false">SUM(HJ166:HM166)</f>
        <v>402</v>
      </c>
      <c r="HP166" s="63" t="n">
        <f aca="false">HJ166/O166*N166/M166</f>
        <v>79.8415918119829</v>
      </c>
      <c r="HQ166" s="63" t="n">
        <f aca="false">HK166/O166*N166/M166</f>
        <v>801.486748574136</v>
      </c>
      <c r="HR166" s="63" t="n">
        <f aca="false">HL166/O166*N166/M166</f>
        <v>350.074671791002</v>
      </c>
      <c r="HS166" s="63" t="n">
        <f aca="false">HM166/O166*N166/M166</f>
        <v>3.07083045430704</v>
      </c>
      <c r="HT166" s="63" t="n">
        <f aca="false">HN166/O166*N166/M166</f>
        <v>1234.47384263143</v>
      </c>
      <c r="HU166" s="63"/>
      <c r="HV166" s="63" t="n">
        <f aca="false">(HP166/$HT166)*100</f>
        <v>6.46766169154229</v>
      </c>
      <c r="HW166" s="63" t="n">
        <f aca="false">HV166+((HQ166/HT166)*100)</f>
        <v>71.3930348258707</v>
      </c>
      <c r="HX166" s="63" t="n">
        <f aca="false">HW166+((HR166/HT166)*100)</f>
        <v>99.7512437810945</v>
      </c>
      <c r="HY166" s="63" t="n">
        <f aca="false">HX166+((HS166/HT166)*100)</f>
        <v>100</v>
      </c>
      <c r="HZ166" s="63"/>
      <c r="IA166" s="6" t="n">
        <f aca="false">(EX166/HK166)*100</f>
        <v>0</v>
      </c>
      <c r="IB166" s="6" t="n">
        <f aca="false">(SUM(EX166:FC166)/HK166)*100</f>
        <v>12.2605363984674</v>
      </c>
      <c r="IC166" s="6" t="n">
        <f aca="false">(SUM(DI166:DO166)/HK166)*100</f>
        <v>38.3141762452107</v>
      </c>
      <c r="ID166" s="6" t="n">
        <f aca="false">(SUM(AN166:AS166)/HK166)*100</f>
        <v>28.735632183908</v>
      </c>
      <c r="IE166" s="6" t="n">
        <f aca="false">(DP166/HK166)*100</f>
        <v>2.29885057471264</v>
      </c>
      <c r="IF166" s="6" t="n">
        <f aca="false">(SUM(FY166:GC166)/HK166)*100</f>
        <v>12.6436781609195</v>
      </c>
      <c r="IG166" s="6" t="n">
        <f aca="false">(SUM(FI166:FK166,CM166)/HK166)*100</f>
        <v>0</v>
      </c>
      <c r="IH166" s="6" t="n">
        <f aca="false">(DT166/HK166)*100</f>
        <v>1.14942528735632</v>
      </c>
      <c r="II166" s="6" t="n">
        <f aca="false">(SUM(FX166,AE166:AM166,BV166:BW166)/HK166)*100</f>
        <v>0.383141762452107</v>
      </c>
      <c r="IJ166" s="6" t="n">
        <f aca="false">SUM(BH166,EK166:EM166,AT166:AU166,AV166,BI166,EN166:EO166,EP166:ES166,FO166,CE166)/HK166*100</f>
        <v>1.53256704980843</v>
      </c>
      <c r="IK166" s="6" t="n">
        <f aca="false">(SUM(DY166:ED166)/HK166)*100</f>
        <v>1.14942528735632</v>
      </c>
      <c r="IL166" s="6" t="n">
        <f aca="false">(SUM(CV166:DB166,DD166:DE166,CP166:CT166))/HK166*100</f>
        <v>0.766283524904215</v>
      </c>
      <c r="IM166" s="6" t="n">
        <f aca="false">100-SUM(IB166:IL166)</f>
        <v>0.76628352490421</v>
      </c>
    </row>
    <row r="167" s="65" customFormat="true" ht="15" hidden="false" customHeight="false" outlineLevel="0" collapsed="false">
      <c r="A167" s="39" t="n">
        <v>318</v>
      </c>
      <c r="B167" s="39" t="s">
        <v>261</v>
      </c>
      <c r="C167" s="39" t="s">
        <v>262</v>
      </c>
      <c r="D167" s="39" t="n">
        <v>84</v>
      </c>
      <c r="E167" s="39" t="s">
        <v>263</v>
      </c>
      <c r="F167" s="39" t="n">
        <v>6</v>
      </c>
      <c r="G167" s="39" t="s">
        <v>264</v>
      </c>
      <c r="H167" s="39" t="n">
        <v>80</v>
      </c>
      <c r="I167" s="39" t="n">
        <v>84</v>
      </c>
      <c r="J167" s="39" t="n">
        <v>803.27</v>
      </c>
      <c r="K167" s="39" t="n">
        <v>803.31</v>
      </c>
      <c r="L167" s="71" t="n">
        <f aca="false">AVERAGE(J167:K167)</f>
        <v>803.29</v>
      </c>
      <c r="M167" s="39" t="n">
        <v>19.7948</v>
      </c>
      <c r="N167" s="56" t="n">
        <v>20848</v>
      </c>
      <c r="O167" s="39" t="n">
        <v>557</v>
      </c>
      <c r="P167" s="57" t="n">
        <f aca="false">((Q167/O167)*N167)/M167</f>
        <v>489.731285720396</v>
      </c>
      <c r="Q167" s="56" t="n">
        <f aca="false">SUM(R167:GB167)</f>
        <v>259</v>
      </c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 t="n">
        <v>63</v>
      </c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 t="n">
        <v>17</v>
      </c>
      <c r="BI167" s="39" t="n">
        <v>1</v>
      </c>
      <c r="BJ167" s="39"/>
      <c r="BK167" s="39"/>
      <c r="BL167" s="39"/>
      <c r="BM167" s="39"/>
      <c r="BN167" s="39"/>
      <c r="BO167" s="39" t="n">
        <v>1</v>
      </c>
      <c r="BP167" s="39"/>
      <c r="BQ167" s="39"/>
      <c r="BR167" s="39"/>
      <c r="BS167" s="39"/>
      <c r="BT167" s="39"/>
      <c r="BU167" s="39"/>
      <c r="BV167" s="39"/>
      <c r="BW167" s="39"/>
      <c r="BX167" s="60" t="n">
        <v>5</v>
      </c>
      <c r="BY167" s="39"/>
      <c r="BZ167" s="39"/>
      <c r="CA167" s="39"/>
      <c r="CB167" s="39" t="n">
        <v>1</v>
      </c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 t="n">
        <v>1</v>
      </c>
      <c r="DC167" s="39"/>
      <c r="DD167" s="39"/>
      <c r="DE167" s="39"/>
      <c r="DF167" s="39"/>
      <c r="DG167" s="39"/>
      <c r="DH167" s="39"/>
      <c r="DI167" s="39" t="n">
        <v>1</v>
      </c>
      <c r="DJ167" s="39"/>
      <c r="DK167" s="39" t="n">
        <v>53</v>
      </c>
      <c r="DL167" s="39"/>
      <c r="DM167" s="39" t="n">
        <v>8</v>
      </c>
      <c r="DN167" s="39"/>
      <c r="DO167" s="39" t="n">
        <v>1</v>
      </c>
      <c r="DP167" s="39" t="n">
        <v>6</v>
      </c>
      <c r="DQ167" s="39"/>
      <c r="DR167" s="39"/>
      <c r="DS167" s="39"/>
      <c r="DT167" s="39" t="n">
        <v>3</v>
      </c>
      <c r="DU167" s="39"/>
      <c r="DV167" s="39"/>
      <c r="DW167" s="39"/>
      <c r="DX167" s="39"/>
      <c r="DY167" s="39"/>
      <c r="DZ167" s="39"/>
      <c r="EA167" s="39"/>
      <c r="EB167" s="39"/>
      <c r="EC167" s="39" t="n">
        <v>2</v>
      </c>
      <c r="ED167" s="39" t="n">
        <v>1</v>
      </c>
      <c r="EE167" s="39"/>
      <c r="EF167" s="39" t="n">
        <v>2</v>
      </c>
      <c r="EG167" s="39"/>
      <c r="EH167" s="39"/>
      <c r="EI167" s="39"/>
      <c r="EJ167" s="39"/>
      <c r="EK167" s="39" t="n">
        <v>5</v>
      </c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 t="n">
        <v>12</v>
      </c>
      <c r="EZ167" s="39"/>
      <c r="FA167" s="39"/>
      <c r="FB167" s="39"/>
      <c r="FC167" s="39" t="n">
        <v>9</v>
      </c>
      <c r="FD167" s="56"/>
      <c r="FE167" s="39"/>
      <c r="FF167" s="39"/>
      <c r="FG167" s="39"/>
      <c r="FH167" s="39" t="n">
        <v>1</v>
      </c>
      <c r="FI167" s="39"/>
      <c r="FJ167" s="39"/>
      <c r="FK167" s="39"/>
      <c r="FL167" s="39" t="n">
        <v>1</v>
      </c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 t="n">
        <v>2</v>
      </c>
      <c r="GA167" s="39" t="n">
        <v>63</v>
      </c>
      <c r="GB167" s="39"/>
      <c r="GC167" s="56"/>
      <c r="GD167" s="39"/>
      <c r="GE167" s="39"/>
      <c r="GF167" s="39" t="n">
        <v>3</v>
      </c>
      <c r="GG167" s="39" t="n">
        <v>136</v>
      </c>
      <c r="GH167" s="39"/>
      <c r="GI167" s="39"/>
      <c r="GJ167" s="39"/>
      <c r="GK167" s="39"/>
      <c r="GL167" s="39"/>
      <c r="GM167" s="39"/>
      <c r="GN167" s="39" t="n">
        <v>1</v>
      </c>
      <c r="GO167" s="39"/>
      <c r="GP167" s="39"/>
      <c r="GQ167" s="39" t="n">
        <v>1</v>
      </c>
      <c r="GR167" s="39" t="n">
        <v>3</v>
      </c>
      <c r="GS167" s="39"/>
      <c r="GT167" s="39"/>
      <c r="GU167" s="39"/>
      <c r="GV167" s="39"/>
      <c r="GW167" s="39"/>
      <c r="GX167" s="39" t="n">
        <v>3</v>
      </c>
      <c r="GY167" s="39"/>
      <c r="GZ167" s="39"/>
      <c r="HA167" s="39"/>
      <c r="HB167" s="39"/>
      <c r="HC167" s="39"/>
      <c r="HD167" s="39" t="n">
        <v>11</v>
      </c>
      <c r="HE167" s="39"/>
      <c r="HF167" s="39"/>
      <c r="HG167" s="39"/>
      <c r="HH167" s="39"/>
      <c r="HI167" s="39"/>
      <c r="HJ167" s="63" t="n">
        <f aca="false">SUM(,FH167,EH167:EJ167,CU167,FT167:FW167,FP167:FR167,FD167:FG167,EU167:EW167,DU167:DX167,DS167,DQ167:DR167,DG167,DC167,CN167:CO167,CJ167:CL167,CF167:CG167,CC167:CD167,BX167:CA167,BU167:BU167,BS167,BL167:BQ167,BJ167,BD167:BG167,BB167,AW167:AY167,R167:S167,U167:AC167)</f>
        <v>7</v>
      </c>
      <c r="HK167" s="64" t="n">
        <f aca="false">SUM(FX167:GC167,FS167,FI167:FO167,EX167:FC167,EK167:ET167,DY167:EG167,DT167,DH167:DP167,DD167:DF167,CV167:DB167,CP167:CT167,CM167,CH167:CI167,CE167,CB167,BV167:BW167,BT167,BR167,BK167,BH167:BI167,BC167,AZ167:BA167,AD167:AV167,T167)</f>
        <v>252</v>
      </c>
      <c r="HL167" s="65" t="n">
        <f aca="false">SUM(GG167:GO167,GR167+GR167,GT167,GV167,HF167)</f>
        <v>143</v>
      </c>
      <c r="HM167" s="65" t="n">
        <f aca="false">SUM(HG167:HH167,GW167:HD167,GQ167)</f>
        <v>15</v>
      </c>
      <c r="HN167" s="65" t="n">
        <f aca="false">SUM(HJ167:HM167)</f>
        <v>417</v>
      </c>
      <c r="HP167" s="63" t="n">
        <f aca="false">HJ167/O167*N167/M167</f>
        <v>13.2359806951458</v>
      </c>
      <c r="HQ167" s="63" t="n">
        <f aca="false">HK167/O167*N167/M167</f>
        <v>476.49530502525</v>
      </c>
      <c r="HR167" s="63" t="n">
        <f aca="false">HL167/O167*N167/M167</f>
        <v>270.392177057979</v>
      </c>
      <c r="HS167" s="63" t="n">
        <f aca="false">HM167/O167*N167/M167</f>
        <v>28.3628157753125</v>
      </c>
      <c r="HT167" s="63" t="n">
        <f aca="false">HN167/O167*N167/M167</f>
        <v>788.486278553688</v>
      </c>
      <c r="HU167" s="63"/>
      <c r="HV167" s="63" t="n">
        <f aca="false">(HP167/$HT167)*100</f>
        <v>1.67865707434053</v>
      </c>
      <c r="HW167" s="63" t="n">
        <f aca="false">HV167+((HQ167/HT167)*100)</f>
        <v>62.1103117505995</v>
      </c>
      <c r="HX167" s="63" t="n">
        <f aca="false">HW167+((HR167/HT167)*100)</f>
        <v>96.4028776978418</v>
      </c>
      <c r="HY167" s="63" t="n">
        <f aca="false">HX167+((HS167/HT167)*100)</f>
        <v>100</v>
      </c>
      <c r="HZ167" s="63"/>
      <c r="IA167" s="6" t="n">
        <f aca="false">(EX167/HK167)*100</f>
        <v>0</v>
      </c>
      <c r="IB167" s="6" t="n">
        <f aca="false">(SUM(EX167:FC167)/HK167)*100</f>
        <v>8.33333333333333</v>
      </c>
      <c r="IC167" s="6" t="n">
        <f aca="false">(SUM(DI167:DO167)/HK167)*100</f>
        <v>25</v>
      </c>
      <c r="ID167" s="6" t="n">
        <f aca="false">(SUM(AN167:AS167)/HK167)*100</f>
        <v>25</v>
      </c>
      <c r="IE167" s="6" t="n">
        <f aca="false">(DP167/HK167)*100</f>
        <v>2.38095238095238</v>
      </c>
      <c r="IF167" s="6" t="n">
        <f aca="false">(SUM(FY167:GC167)/HK167)*100</f>
        <v>25.7936507936508</v>
      </c>
      <c r="IG167" s="6" t="n">
        <f aca="false">(SUM(FI167:FK167,CM167)/HK167)*100</f>
        <v>0</v>
      </c>
      <c r="IH167" s="6" t="n">
        <f aca="false">(DT167/HK167)*100</f>
        <v>1.19047619047619</v>
      </c>
      <c r="II167" s="6" t="n">
        <f aca="false">(SUM(FX167,AE167:AM167,BV167:BW167)/HK167)*100</f>
        <v>0</v>
      </c>
      <c r="IJ167" s="6" t="n">
        <f aca="false">SUM(BH167,EK167:EM167,AT167:AU167,AV167,BI167,EN167:EO167,EP167:ES167,FO167,CE167)/HK167*100</f>
        <v>9.12698412698413</v>
      </c>
      <c r="IK167" s="6" t="n">
        <f aca="false">(SUM(DY167:ED167)/HK167)*100</f>
        <v>1.19047619047619</v>
      </c>
      <c r="IL167" s="6" t="n">
        <f aca="false">(SUM(CV167:DB167,DD167:DE167,CP167:CT167))/HK167*100</f>
        <v>0.396825396825397</v>
      </c>
      <c r="IM167" s="6" t="n">
        <f aca="false">100-SUM(IB167:IL167)</f>
        <v>1.58730158730158</v>
      </c>
    </row>
    <row r="168" s="65" customFormat="true" ht="15" hidden="false" customHeight="false" outlineLevel="0" collapsed="false">
      <c r="A168" s="39" t="n">
        <v>318</v>
      </c>
      <c r="B168" s="39" t="s">
        <v>261</v>
      </c>
      <c r="C168" s="39" t="s">
        <v>262</v>
      </c>
      <c r="D168" s="39" t="n">
        <v>84</v>
      </c>
      <c r="E168" s="39" t="s">
        <v>263</v>
      </c>
      <c r="F168" s="39" t="n">
        <v>6</v>
      </c>
      <c r="G168" s="39" t="s">
        <v>264</v>
      </c>
      <c r="H168" s="39" t="n">
        <v>100</v>
      </c>
      <c r="I168" s="39" t="n">
        <v>104</v>
      </c>
      <c r="J168" s="39" t="n">
        <v>803.47</v>
      </c>
      <c r="K168" s="39" t="n">
        <v>803.51</v>
      </c>
      <c r="L168" s="71" t="n">
        <f aca="false">AVERAGE(J168:K168)</f>
        <v>803.49</v>
      </c>
      <c r="M168" s="39" t="n">
        <v>15.9785</v>
      </c>
      <c r="N168" s="56" t="n">
        <v>20848</v>
      </c>
      <c r="O168" s="39" t="n">
        <v>332</v>
      </c>
      <c r="P168" s="57" t="n">
        <f aca="false">((Q168/O168)*N168)/M168</f>
        <v>1033.5846625228</v>
      </c>
      <c r="Q168" s="56" t="n">
        <f aca="false">SUM(R168:GB168)</f>
        <v>263</v>
      </c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 t="n">
        <v>47</v>
      </c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 t="n">
        <v>10</v>
      </c>
      <c r="BI168" s="39"/>
      <c r="BJ168" s="39"/>
      <c r="BK168" s="39"/>
      <c r="BL168" s="39"/>
      <c r="BM168" s="39"/>
      <c r="BN168" s="39"/>
      <c r="BO168" s="39" t="n">
        <v>5</v>
      </c>
      <c r="BP168" s="39"/>
      <c r="BQ168" s="39"/>
      <c r="BR168" s="39"/>
      <c r="BS168" s="39"/>
      <c r="BT168" s="39"/>
      <c r="BU168" s="39"/>
      <c r="BV168" s="39"/>
      <c r="BW168" s="39"/>
      <c r="BX168" s="60" t="n">
        <v>7</v>
      </c>
      <c r="BY168" s="39"/>
      <c r="BZ168" s="39" t="n">
        <v>1</v>
      </c>
      <c r="CA168" s="39"/>
      <c r="CB168" s="39" t="n">
        <v>1</v>
      </c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 t="n">
        <v>4</v>
      </c>
      <c r="DC168" s="39"/>
      <c r="DD168" s="39"/>
      <c r="DE168" s="39"/>
      <c r="DF168" s="39"/>
      <c r="DG168" s="39"/>
      <c r="DH168" s="39"/>
      <c r="DI168" s="39" t="n">
        <v>3</v>
      </c>
      <c r="DJ168" s="39"/>
      <c r="DK168" s="39" t="n">
        <v>79</v>
      </c>
      <c r="DL168" s="39"/>
      <c r="DM168" s="39" t="n">
        <v>3</v>
      </c>
      <c r="DN168" s="39"/>
      <c r="DO168" s="39" t="n">
        <v>6</v>
      </c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 t="n">
        <v>2</v>
      </c>
      <c r="ED168" s="39" t="n">
        <v>5</v>
      </c>
      <c r="EE168" s="39"/>
      <c r="EF168" s="39" t="n">
        <v>3</v>
      </c>
      <c r="EG168" s="39"/>
      <c r="EH168" s="39"/>
      <c r="EI168" s="39"/>
      <c r="EJ168" s="39"/>
      <c r="EK168" s="39" t="n">
        <v>2</v>
      </c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 t="n">
        <v>13</v>
      </c>
      <c r="EZ168" s="39"/>
      <c r="FA168" s="39"/>
      <c r="FB168" s="39"/>
      <c r="FC168" s="39" t="n">
        <v>5</v>
      </c>
      <c r="FD168" s="56"/>
      <c r="FE168" s="39"/>
      <c r="FF168" s="39"/>
      <c r="FG168" s="39"/>
      <c r="FH168" s="39"/>
      <c r="FI168" s="39"/>
      <c r="FJ168" s="39"/>
      <c r="FK168" s="39"/>
      <c r="FL168" s="39" t="n">
        <v>1</v>
      </c>
      <c r="FM168" s="39"/>
      <c r="FN168" s="39"/>
      <c r="FO168" s="39"/>
      <c r="FP168" s="39"/>
      <c r="FQ168" s="39"/>
      <c r="FR168" s="39"/>
      <c r="FS168" s="39"/>
      <c r="FT168" s="39" t="n">
        <v>1</v>
      </c>
      <c r="FU168" s="39"/>
      <c r="FV168" s="39"/>
      <c r="FW168" s="39"/>
      <c r="FX168" s="39"/>
      <c r="FY168" s="39"/>
      <c r="FZ168" s="39"/>
      <c r="GA168" s="39" t="n">
        <v>65</v>
      </c>
      <c r="GB168" s="39"/>
      <c r="GC168" s="56"/>
      <c r="GD168" s="39"/>
      <c r="GE168" s="39"/>
      <c r="GF168" s="39" t="n">
        <v>6</v>
      </c>
      <c r="GG168" s="39" t="n">
        <v>51</v>
      </c>
      <c r="GH168" s="39"/>
      <c r="GI168" s="39"/>
      <c r="GJ168" s="39"/>
      <c r="GK168" s="39"/>
      <c r="GL168" s="39"/>
      <c r="GM168" s="39"/>
      <c r="GN168" s="39" t="n">
        <v>1</v>
      </c>
      <c r="GO168" s="39"/>
      <c r="GP168" s="39"/>
      <c r="GQ168" s="39"/>
      <c r="GR168" s="39"/>
      <c r="GS168" s="39"/>
      <c r="GT168" s="39"/>
      <c r="GU168" s="39"/>
      <c r="GV168" s="39"/>
      <c r="GW168" s="39"/>
      <c r="GX168" s="39" t="n">
        <v>13</v>
      </c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63" t="n">
        <f aca="false">SUM(,FH168,EH168:EJ168,CU168,FT168:FW168,FP168:FR168,FD168:FG168,EU168:EW168,DU168:DX168,DS168,DQ168:DR168,DG168,DC168,CN168:CO168,CJ168:CL168,CF168:CG168,CC168:CD168,BX168:CA168,BU168:BU168,BS168,BL168:BQ168,BJ168,BD168:BG168,BB168,AW168:AY168,R168:S168,U168:AC168)</f>
        <v>14</v>
      </c>
      <c r="HK168" s="64" t="n">
        <f aca="false">SUM(FX168:GC168,FS168,FI168:FO168,EX168:FC168,EK168:ET168,DY168:EG168,DT168,DH168:DP168,DD168:DF168,CV168:DB168,CP168:CT168,CM168,CH168:CI168,CE168,CB168,BV168:BW168,BT168,BR168,BK168,BH168:BI168,BC168,AZ168:BA168,AD168:AV168,T168)</f>
        <v>249</v>
      </c>
      <c r="HL168" s="65" t="n">
        <f aca="false">SUM(GG168:GO168,GR168+GR168,GT168,GV168,HF168)</f>
        <v>52</v>
      </c>
      <c r="HM168" s="65" t="n">
        <f aca="false">SUM(HG168:HH168,GW168:HD168,GQ168)</f>
        <v>13</v>
      </c>
      <c r="HN168" s="65" t="n">
        <f aca="false">SUM(HJ168:HM168)</f>
        <v>328</v>
      </c>
      <c r="HP168" s="63" t="n">
        <f aca="false">HJ168/O168*N168/M168</f>
        <v>55.0197158757381</v>
      </c>
      <c r="HQ168" s="63" t="n">
        <f aca="false">HK168/O168*N168/M168</f>
        <v>978.564946647057</v>
      </c>
      <c r="HR168" s="63" t="n">
        <f aca="false">HL168/O168*N168/M168</f>
        <v>204.358944681313</v>
      </c>
      <c r="HS168" s="63" t="n">
        <f aca="false">HM168/O168*N168/M168</f>
        <v>51.0897361703283</v>
      </c>
      <c r="HT168" s="63" t="n">
        <f aca="false">HN168/O168*N168/M168</f>
        <v>1289.03334337444</v>
      </c>
      <c r="HU168" s="63"/>
      <c r="HV168" s="63" t="n">
        <f aca="false">(HP168/$HT168)*100</f>
        <v>4.26829268292683</v>
      </c>
      <c r="HW168" s="63" t="n">
        <f aca="false">HV168+((HQ168/HT168)*100)</f>
        <v>80.1829268292683</v>
      </c>
      <c r="HX168" s="63" t="n">
        <f aca="false">HW168+((HR168/HT168)*100)</f>
        <v>96.0365853658537</v>
      </c>
      <c r="HY168" s="63" t="n">
        <f aca="false">HX168+((HS168/HT168)*100)</f>
        <v>100</v>
      </c>
      <c r="HZ168" s="63"/>
      <c r="IA168" s="6" t="n">
        <f aca="false">(EX168/HK168)*100</f>
        <v>0</v>
      </c>
      <c r="IB168" s="6" t="n">
        <f aca="false">(SUM(EX168:FC168)/HK168)*100</f>
        <v>7.2289156626506</v>
      </c>
      <c r="IC168" s="6" t="n">
        <f aca="false">(SUM(DI168:DO168)/HK168)*100</f>
        <v>36.5461847389558</v>
      </c>
      <c r="ID168" s="6" t="n">
        <f aca="false">(SUM(AN168:AS168)/HK168)*100</f>
        <v>18.8755020080321</v>
      </c>
      <c r="IE168" s="6" t="n">
        <f aca="false">(DP168/HK168)*100</f>
        <v>0</v>
      </c>
      <c r="IF168" s="6" t="n">
        <f aca="false">(SUM(FY168:GC168)/HK168)*100</f>
        <v>26.1044176706827</v>
      </c>
      <c r="IG168" s="6" t="n">
        <f aca="false">(SUM(FI168:FK168,CM168)/HK168)*100</f>
        <v>0</v>
      </c>
      <c r="IH168" s="6" t="n">
        <f aca="false">(DT168/HK168)*100</f>
        <v>0</v>
      </c>
      <c r="II168" s="6" t="n">
        <f aca="false">(SUM(FX168,AE168:AM168,BV168:BW168)/HK168)*100</f>
        <v>0</v>
      </c>
      <c r="IJ168" s="6" t="n">
        <f aca="false">SUM(BH168,EK168:EM168,AT168:AU168,AV168,BI168,EN168:EO168,EP168:ES168,FO168,CE168)/HK168*100</f>
        <v>4.81927710843374</v>
      </c>
      <c r="IK168" s="6" t="n">
        <f aca="false">(SUM(DY168:ED168)/HK168)*100</f>
        <v>2.81124497991968</v>
      </c>
      <c r="IL168" s="6" t="n">
        <f aca="false">(SUM(CV168:DB168,DD168:DE168,CP168:CT168))/HK168*100</f>
        <v>1.60642570281124</v>
      </c>
      <c r="IM168" s="6" t="n">
        <f aca="false">100-SUM(IB168:IL168)</f>
        <v>2.00803212851406</v>
      </c>
    </row>
    <row r="169" s="65" customFormat="true" ht="15" hidden="false" customHeight="false" outlineLevel="0" collapsed="false">
      <c r="A169" s="39" t="n">
        <v>318</v>
      </c>
      <c r="B169" s="39" t="s">
        <v>261</v>
      </c>
      <c r="C169" s="39" t="s">
        <v>262</v>
      </c>
      <c r="D169" s="39" t="n">
        <v>84</v>
      </c>
      <c r="E169" s="39" t="s">
        <v>263</v>
      </c>
      <c r="F169" s="39" t="n">
        <v>7</v>
      </c>
      <c r="G169" s="39" t="s">
        <v>264</v>
      </c>
      <c r="H169" s="39" t="n">
        <v>0</v>
      </c>
      <c r="I169" s="39" t="n">
        <v>4</v>
      </c>
      <c r="J169" s="39" t="n">
        <v>803.58</v>
      </c>
      <c r="K169" s="39" t="n">
        <v>803.62</v>
      </c>
      <c r="L169" s="71" t="n">
        <f aca="false">AVERAGE(J169:K169)</f>
        <v>803.6</v>
      </c>
      <c r="M169" s="39" t="n">
        <v>16.3295</v>
      </c>
      <c r="N169" s="56" t="n">
        <v>20848</v>
      </c>
      <c r="O169" s="39" t="n">
        <v>284</v>
      </c>
      <c r="P169" s="57" t="n">
        <f aca="false">((Q169/O169)*N169)/M169</f>
        <v>1177.80789886445</v>
      </c>
      <c r="Q169" s="56" t="n">
        <f aca="false">SUM(R169:GB169)</f>
        <v>262</v>
      </c>
      <c r="R169" s="39"/>
      <c r="S169" s="39" t="n">
        <v>1</v>
      </c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 t="n">
        <v>1</v>
      </c>
      <c r="AG169" s="39"/>
      <c r="AH169" s="39"/>
      <c r="AI169" s="39"/>
      <c r="AJ169" s="39"/>
      <c r="AK169" s="39"/>
      <c r="AL169" s="39"/>
      <c r="AM169" s="39"/>
      <c r="AN169" s="39" t="n">
        <v>50</v>
      </c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 t="n">
        <v>1</v>
      </c>
      <c r="BJ169" s="39"/>
      <c r="BK169" s="39"/>
      <c r="BL169" s="39"/>
      <c r="BM169" s="39"/>
      <c r="BN169" s="39"/>
      <c r="BO169" s="39" t="n">
        <v>2</v>
      </c>
      <c r="BP169" s="39"/>
      <c r="BQ169" s="39"/>
      <c r="BR169" s="39"/>
      <c r="BS169" s="39"/>
      <c r="BT169" s="39"/>
      <c r="BU169" s="39"/>
      <c r="BV169" s="39"/>
      <c r="BW169" s="39"/>
      <c r="BX169" s="60" t="n">
        <v>5</v>
      </c>
      <c r="BY169" s="39"/>
      <c r="BZ169" s="39"/>
      <c r="CA169" s="39"/>
      <c r="CB169" s="39" t="n">
        <v>1</v>
      </c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 t="n">
        <v>1</v>
      </c>
      <c r="CX169" s="39"/>
      <c r="CY169" s="39"/>
      <c r="CZ169" s="39"/>
      <c r="DA169" s="39" t="n">
        <v>3</v>
      </c>
      <c r="DB169" s="39" t="n">
        <v>1</v>
      </c>
      <c r="DC169" s="39"/>
      <c r="DD169" s="39"/>
      <c r="DE169" s="39"/>
      <c r="DF169" s="39"/>
      <c r="DG169" s="39"/>
      <c r="DH169" s="39"/>
      <c r="DI169" s="39" t="n">
        <v>1</v>
      </c>
      <c r="DJ169" s="39"/>
      <c r="DK169" s="39" t="n">
        <v>39</v>
      </c>
      <c r="DL169" s="39"/>
      <c r="DM169" s="39" t="n">
        <v>2</v>
      </c>
      <c r="DN169" s="39"/>
      <c r="DO169" s="39" t="n">
        <v>2</v>
      </c>
      <c r="DP169" s="39" t="n">
        <v>3</v>
      </c>
      <c r="DQ169" s="39"/>
      <c r="DR169" s="39"/>
      <c r="DS169" s="39"/>
      <c r="DT169" s="39" t="n">
        <v>3</v>
      </c>
      <c r="DU169" s="39"/>
      <c r="DV169" s="39"/>
      <c r="DW169" s="39"/>
      <c r="DX169" s="39"/>
      <c r="DY169" s="39"/>
      <c r="DZ169" s="39"/>
      <c r="EA169" s="39"/>
      <c r="EB169" s="39"/>
      <c r="EC169" s="39" t="n">
        <v>3</v>
      </c>
      <c r="ED169" s="39" t="n">
        <v>6</v>
      </c>
      <c r="EE169" s="39"/>
      <c r="EF169" s="39" t="n">
        <v>5</v>
      </c>
      <c r="EG169" s="39"/>
      <c r="EH169" s="39"/>
      <c r="EI169" s="39"/>
      <c r="EJ169" s="39"/>
      <c r="EK169" s="39"/>
      <c r="EL169" s="39" t="n">
        <v>2</v>
      </c>
      <c r="EM169" s="39" t="n">
        <v>1</v>
      </c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 t="n">
        <v>1</v>
      </c>
      <c r="EY169" s="39" t="n">
        <v>19</v>
      </c>
      <c r="EZ169" s="39"/>
      <c r="FA169" s="39"/>
      <c r="FB169" s="39"/>
      <c r="FC169" s="39" t="n">
        <v>7</v>
      </c>
      <c r="FD169" s="56"/>
      <c r="FE169" s="39"/>
      <c r="FF169" s="39"/>
      <c r="FG169" s="39"/>
      <c r="FH169" s="39" t="n">
        <v>1</v>
      </c>
      <c r="FI169" s="39"/>
      <c r="FJ169" s="39"/>
      <c r="FK169" s="39"/>
      <c r="FL169" s="39" t="n">
        <v>2</v>
      </c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 t="n">
        <v>99</v>
      </c>
      <c r="GB169" s="39"/>
      <c r="GC169" s="56"/>
      <c r="GD169" s="39"/>
      <c r="GE169" s="39"/>
      <c r="GF169" s="39" t="n">
        <v>6</v>
      </c>
      <c r="GG169" s="39" t="n">
        <v>58</v>
      </c>
      <c r="GH169" s="39"/>
      <c r="GI169" s="39"/>
      <c r="GJ169" s="39"/>
      <c r="GK169" s="39"/>
      <c r="GL169" s="39"/>
      <c r="GM169" s="39"/>
      <c r="GN169" s="39" t="n">
        <v>1</v>
      </c>
      <c r="GO169" s="39"/>
      <c r="GP169" s="39"/>
      <c r="GQ169" s="39"/>
      <c r="GR169" s="39"/>
      <c r="GS169" s="39"/>
      <c r="GT169" s="39"/>
      <c r="GU169" s="39"/>
      <c r="GV169" s="39"/>
      <c r="GW169" s="39"/>
      <c r="GX169" s="39" t="n">
        <v>2</v>
      </c>
      <c r="GY169" s="39"/>
      <c r="GZ169" s="39"/>
      <c r="HA169" s="39"/>
      <c r="HB169" s="39"/>
      <c r="HC169" s="39"/>
      <c r="HD169" s="39" t="n">
        <v>2</v>
      </c>
      <c r="HE169" s="39"/>
      <c r="HF169" s="39"/>
      <c r="HG169" s="39"/>
      <c r="HH169" s="39"/>
      <c r="HI169" s="39" t="n">
        <v>2</v>
      </c>
      <c r="HJ169" s="63" t="n">
        <f aca="false">SUM(,FH169,EH169:EJ169,CU169,FT169:FW169,FP169:FR169,FD169:FG169,EU169:EW169,DU169:DX169,DS169,DQ169:DR169,DG169,DC169,CN169:CO169,CJ169:CL169,CF169:CG169,CC169:CD169,BX169:CA169,BU169:BU169,BS169,BL169:BQ169,BJ169,BD169:BG169,BB169,AW169:AY169,R169:S169,U169:AC169)</f>
        <v>9</v>
      </c>
      <c r="HK169" s="64" t="n">
        <f aca="false">SUM(FX169:GC169,FS169,FI169:FO169,EX169:FC169,EK169:ET169,DY169:EG169,DT169,DH169:DP169,DD169:DF169,CV169:DB169,CP169:CT169,CM169,CH169:CI169,CE169,CB169,BV169:BW169,BT169,BR169,BK169,BH169:BI169,BC169,AZ169:BA169,AD169:AV169,T169)</f>
        <v>253</v>
      </c>
      <c r="HL169" s="65" t="n">
        <f aca="false">SUM(GG169:GO169,GR169+GR169,GT169,GV169,HF169)</f>
        <v>59</v>
      </c>
      <c r="HM169" s="65" t="n">
        <f aca="false">SUM(HG169:HH169,GW169:HD169,GQ169)</f>
        <v>4</v>
      </c>
      <c r="HN169" s="65" t="n">
        <f aca="false">SUM(HJ169:HM169)</f>
        <v>325</v>
      </c>
      <c r="HP169" s="63" t="n">
        <f aca="false">HJ169/O169*N169/M169</f>
        <v>40.4590499609926</v>
      </c>
      <c r="HQ169" s="63" t="n">
        <f aca="false">HK169/O169*N169/M169</f>
        <v>1137.34884890346</v>
      </c>
      <c r="HR169" s="63" t="n">
        <f aca="false">HL169/O169*N169/M169</f>
        <v>265.231549744285</v>
      </c>
      <c r="HS169" s="63" t="n">
        <f aca="false">HM169/O169*N169/M169</f>
        <v>17.9817999826634</v>
      </c>
      <c r="HT169" s="63" t="n">
        <f aca="false">HN169/O169*N169/M169</f>
        <v>1461.0212485914</v>
      </c>
      <c r="HU169" s="63"/>
      <c r="HV169" s="63" t="n">
        <f aca="false">(HP169/$HT169)*100</f>
        <v>2.76923076923077</v>
      </c>
      <c r="HW169" s="63" t="n">
        <f aca="false">HV169+((HQ169/HT169)*100)</f>
        <v>80.6153846153846</v>
      </c>
      <c r="HX169" s="63" t="n">
        <f aca="false">HW169+((HR169/HT169)*100)</f>
        <v>98.7692307692308</v>
      </c>
      <c r="HY169" s="63" t="n">
        <f aca="false">HX169+((HS169/HT169)*100)</f>
        <v>100</v>
      </c>
      <c r="HZ169" s="63"/>
      <c r="IA169" s="6" t="n">
        <f aca="false">(EX169/HK169)*100</f>
        <v>0.395256916996047</v>
      </c>
      <c r="IB169" s="6" t="n">
        <f aca="false">(SUM(EX169:FC169)/HK169)*100</f>
        <v>10.6719367588933</v>
      </c>
      <c r="IC169" s="6" t="n">
        <f aca="false">(SUM(DI169:DO169)/HK169)*100</f>
        <v>17.3913043478261</v>
      </c>
      <c r="ID169" s="6" t="n">
        <f aca="false">(SUM(AN169:AS169)/HK169)*100</f>
        <v>19.7628458498024</v>
      </c>
      <c r="IE169" s="6" t="n">
        <f aca="false">(DP169/HK169)*100</f>
        <v>1.18577075098814</v>
      </c>
      <c r="IF169" s="6" t="n">
        <f aca="false">(SUM(FY169:GC169)/HK169)*100</f>
        <v>39.1304347826087</v>
      </c>
      <c r="IG169" s="6" t="n">
        <f aca="false">(SUM(FI169:FK169,CM169)/HK169)*100</f>
        <v>0</v>
      </c>
      <c r="IH169" s="6" t="n">
        <f aca="false">(DT169/HK169)*100</f>
        <v>1.18577075098814</v>
      </c>
      <c r="II169" s="6" t="n">
        <f aca="false">(SUM(FX169,AE169:AM169,BV169:BW169)/HK169)*100</f>
        <v>0.395256916996047</v>
      </c>
      <c r="IJ169" s="6" t="n">
        <f aca="false">SUM(BH169,EK169:EM169,AT169:AU169,AV169,BI169,EN169:EO169,EP169:ES169,FO169,CE169)/HK169*100</f>
        <v>1.58102766798419</v>
      </c>
      <c r="IK169" s="6" t="n">
        <f aca="false">(SUM(DY169:ED169)/HK169)*100</f>
        <v>3.55731225296443</v>
      </c>
      <c r="IL169" s="6" t="n">
        <f aca="false">(SUM(CV169:DB169,DD169:DE169,CP169:CT169))/HK169*100</f>
        <v>1.97628458498024</v>
      </c>
      <c r="IM169" s="6" t="n">
        <f aca="false">100-SUM(IB169:IL169)</f>
        <v>3.16205533596838</v>
      </c>
    </row>
    <row r="170" s="65" customFormat="true" ht="15" hidden="false" customHeight="false" outlineLevel="0" collapsed="false">
      <c r="A170" s="39" t="n">
        <v>318</v>
      </c>
      <c r="B170" s="39" t="s">
        <v>261</v>
      </c>
      <c r="C170" s="39" t="s">
        <v>262</v>
      </c>
      <c r="D170" s="39" t="n">
        <v>84</v>
      </c>
      <c r="E170" s="39" t="s">
        <v>263</v>
      </c>
      <c r="F170" s="39" t="n">
        <v>7</v>
      </c>
      <c r="G170" s="39" t="s">
        <v>264</v>
      </c>
      <c r="H170" s="39" t="n">
        <v>20</v>
      </c>
      <c r="I170" s="39" t="n">
        <v>24</v>
      </c>
      <c r="J170" s="39" t="n">
        <v>803.78</v>
      </c>
      <c r="K170" s="39" t="n">
        <v>803.82</v>
      </c>
      <c r="L170" s="71" t="n">
        <f aca="false">AVERAGE(J170:K170)</f>
        <v>803.8</v>
      </c>
      <c r="M170" s="39" t="n">
        <v>14.8971</v>
      </c>
      <c r="N170" s="56" t="n">
        <v>20848</v>
      </c>
      <c r="O170" s="39" t="n">
        <v>492</v>
      </c>
      <c r="P170" s="57" t="n">
        <f aca="false">((Q170/O170)*N170)/M170</f>
        <v>731.022401751899</v>
      </c>
      <c r="Q170" s="56" t="n">
        <f aca="false">SUM(R170:GB170)</f>
        <v>257</v>
      </c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 t="n">
        <v>1</v>
      </c>
      <c r="AG170" s="39"/>
      <c r="AH170" s="39"/>
      <c r="AI170" s="39"/>
      <c r="AJ170" s="39"/>
      <c r="AK170" s="39"/>
      <c r="AL170" s="39"/>
      <c r="AM170" s="39"/>
      <c r="AN170" s="39" t="n">
        <v>35</v>
      </c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 t="n">
        <v>1</v>
      </c>
      <c r="BJ170" s="39"/>
      <c r="BK170" s="39"/>
      <c r="BL170" s="39"/>
      <c r="BM170" s="39"/>
      <c r="BN170" s="39"/>
      <c r="BO170" s="39" t="n">
        <v>2</v>
      </c>
      <c r="BP170" s="39"/>
      <c r="BQ170" s="39"/>
      <c r="BR170" s="39"/>
      <c r="BS170" s="39"/>
      <c r="BT170" s="39"/>
      <c r="BU170" s="39"/>
      <c r="BV170" s="39"/>
      <c r="BW170" s="39" t="n">
        <v>2</v>
      </c>
      <c r="BX170" s="60" t="n">
        <v>9</v>
      </c>
      <c r="BY170" s="39"/>
      <c r="BZ170" s="39"/>
      <c r="CA170" s="39"/>
      <c r="CB170" s="39" t="n">
        <v>1</v>
      </c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 t="n">
        <v>1</v>
      </c>
      <c r="CR170" s="39"/>
      <c r="CS170" s="39"/>
      <c r="CT170" s="39"/>
      <c r="CU170" s="39"/>
      <c r="CV170" s="39"/>
      <c r="CW170" s="39" t="n">
        <v>1</v>
      </c>
      <c r="CX170" s="39"/>
      <c r="CY170" s="39"/>
      <c r="CZ170" s="39"/>
      <c r="DA170" s="39"/>
      <c r="DB170" s="39" t="n">
        <v>3</v>
      </c>
      <c r="DC170" s="39"/>
      <c r="DD170" s="39"/>
      <c r="DE170" s="39"/>
      <c r="DF170" s="39"/>
      <c r="DG170" s="39"/>
      <c r="DH170" s="39"/>
      <c r="DI170" s="39" t="n">
        <v>2</v>
      </c>
      <c r="DJ170" s="39"/>
      <c r="DK170" s="39" t="n">
        <v>21</v>
      </c>
      <c r="DL170" s="39"/>
      <c r="DM170" s="39" t="n">
        <v>5</v>
      </c>
      <c r="DN170" s="39"/>
      <c r="DO170" s="39" t="n">
        <v>1</v>
      </c>
      <c r="DP170" s="39" t="n">
        <v>4</v>
      </c>
      <c r="DQ170" s="39"/>
      <c r="DR170" s="39"/>
      <c r="DS170" s="39"/>
      <c r="DT170" s="39" t="n">
        <v>2</v>
      </c>
      <c r="DU170" s="39"/>
      <c r="DV170" s="39"/>
      <c r="DW170" s="39"/>
      <c r="DX170" s="39"/>
      <c r="DY170" s="39"/>
      <c r="DZ170" s="39"/>
      <c r="EA170" s="39"/>
      <c r="EB170" s="39"/>
      <c r="EC170" s="39" t="n">
        <v>1</v>
      </c>
      <c r="ED170" s="39" t="n">
        <v>7</v>
      </c>
      <c r="EE170" s="39"/>
      <c r="EF170" s="39" t="n">
        <v>1</v>
      </c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 t="n">
        <v>17</v>
      </c>
      <c r="EZ170" s="39"/>
      <c r="FA170" s="39"/>
      <c r="FB170" s="39"/>
      <c r="FC170" s="39" t="n">
        <v>10</v>
      </c>
      <c r="FD170" s="56"/>
      <c r="FE170" s="39"/>
      <c r="FF170" s="39"/>
      <c r="FG170" s="39"/>
      <c r="FH170" s="39" t="n">
        <v>2</v>
      </c>
      <c r="FI170" s="39"/>
      <c r="FJ170" s="39"/>
      <c r="FK170" s="39"/>
      <c r="FL170" s="39" t="n">
        <v>2</v>
      </c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 t="n">
        <v>126</v>
      </c>
      <c r="GB170" s="39"/>
      <c r="GC170" s="56"/>
      <c r="GD170" s="39"/>
      <c r="GE170" s="39"/>
      <c r="GF170" s="39" t="n">
        <v>7</v>
      </c>
      <c r="GG170" s="39" t="n">
        <v>49</v>
      </c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 t="n">
        <v>1</v>
      </c>
      <c r="GS170" s="39"/>
      <c r="GT170" s="39"/>
      <c r="GU170" s="39"/>
      <c r="GV170" s="39"/>
      <c r="GW170" s="39"/>
      <c r="GX170" s="39" t="n">
        <v>5</v>
      </c>
      <c r="GY170" s="39"/>
      <c r="GZ170" s="39"/>
      <c r="HA170" s="39"/>
      <c r="HB170" s="39" t="n">
        <v>1</v>
      </c>
      <c r="HC170" s="39"/>
      <c r="HD170" s="39"/>
      <c r="HE170" s="39"/>
      <c r="HF170" s="39"/>
      <c r="HG170" s="39"/>
      <c r="HH170" s="39"/>
      <c r="HI170" s="39"/>
      <c r="HJ170" s="63" t="n">
        <f aca="false">SUM(,FH170,EH170:EJ170,CU170,FT170:FW170,FP170:FR170,FD170:FG170,EU170:EW170,DU170:DX170,DS170,DQ170:DR170,DG170,DC170,CN170:CO170,CJ170:CL170,CF170:CG170,CC170:CD170,BX170:CA170,BU170:BU170,BS170,BL170:BQ170,BJ170,BD170:BG170,BB170,AW170:AY170,R170:S170,U170:AC170)</f>
        <v>13</v>
      </c>
      <c r="HK170" s="64" t="n">
        <f aca="false">SUM(FX170:GC170,FS170,FI170:FO170,EX170:FC170,EK170:ET170,DY170:EG170,DT170,DH170:DP170,DD170:DF170,CV170:DB170,CP170:CT170,CM170,CH170:CI170,CE170,CB170,BV170:BW170,BT170,BR170,BK170,BH170:BI170,BC170,AZ170:BA170,AD170:AV170,T170)</f>
        <v>244</v>
      </c>
      <c r="HL170" s="65" t="n">
        <f aca="false">SUM(GG170:GO170,GR170+GR170,GT170,GV170,HF170)</f>
        <v>51</v>
      </c>
      <c r="HM170" s="65" t="n">
        <f aca="false">SUM(HG170:HH170,GW170:HD170,GQ170)</f>
        <v>6</v>
      </c>
      <c r="HN170" s="65" t="n">
        <f aca="false">SUM(HJ170:HM170)</f>
        <v>314</v>
      </c>
      <c r="HP170" s="63" t="n">
        <f aca="false">HJ170/O170*N170/M170</f>
        <v>36.9777868590455</v>
      </c>
      <c r="HQ170" s="63" t="n">
        <f aca="false">HK170/O170*N170/M170</f>
        <v>694.044614892853</v>
      </c>
      <c r="HR170" s="63" t="n">
        <f aca="false">HL170/O170*N170/M170</f>
        <v>145.066702293178</v>
      </c>
      <c r="HS170" s="63" t="n">
        <f aca="false">HM170/O170*N170/M170</f>
        <v>17.066670858021</v>
      </c>
      <c r="HT170" s="63" t="n">
        <f aca="false">HN170/O170*N170/M170</f>
        <v>893.155774903098</v>
      </c>
      <c r="HU170" s="63"/>
      <c r="HV170" s="63" t="n">
        <f aca="false">(HP170/$HT170)*100</f>
        <v>4.14012738853503</v>
      </c>
      <c r="HW170" s="63" t="n">
        <f aca="false">HV170+((HQ170/HT170)*100)</f>
        <v>81.8471337579618</v>
      </c>
      <c r="HX170" s="63" t="n">
        <f aca="false">HW170+((HR170/HT170)*100)</f>
        <v>98.0891719745223</v>
      </c>
      <c r="HY170" s="63" t="n">
        <f aca="false">HX170+((HS170/HT170)*100)</f>
        <v>100</v>
      </c>
      <c r="HZ170" s="63"/>
      <c r="IA170" s="6" t="n">
        <f aca="false">(EX170/HK170)*100</f>
        <v>0</v>
      </c>
      <c r="IB170" s="6" t="n">
        <f aca="false">(SUM(EX170:FC170)/HK170)*100</f>
        <v>11.0655737704918</v>
      </c>
      <c r="IC170" s="6" t="n">
        <f aca="false">(SUM(DI170:DO170)/HK170)*100</f>
        <v>11.8852459016393</v>
      </c>
      <c r="ID170" s="6" t="n">
        <f aca="false">(SUM(AN170:AS170)/HK170)*100</f>
        <v>14.344262295082</v>
      </c>
      <c r="IE170" s="6" t="n">
        <f aca="false">(DP170/HK170)*100</f>
        <v>1.63934426229508</v>
      </c>
      <c r="IF170" s="6" t="n">
        <f aca="false">(SUM(FY170:GC170)/HK170)*100</f>
        <v>51.6393442622951</v>
      </c>
      <c r="IG170" s="6" t="n">
        <f aca="false">(SUM(FI170:FK170,CM170)/HK170)*100</f>
        <v>0</v>
      </c>
      <c r="IH170" s="6" t="n">
        <f aca="false">(DT170/HK170)*100</f>
        <v>0.819672131147541</v>
      </c>
      <c r="II170" s="6" t="n">
        <f aca="false">(SUM(FX170,AE170:AM170,BV170:BW170)/HK170)*100</f>
        <v>1.22950819672131</v>
      </c>
      <c r="IJ170" s="6" t="n">
        <f aca="false">SUM(BH170,EK170:EM170,AT170:AU170,AV170,BI170,EN170:EO170,EP170:ES170,FO170,CE170)/HK170*100</f>
        <v>0.409836065573771</v>
      </c>
      <c r="IK170" s="6" t="n">
        <f aca="false">(SUM(DY170:ED170)/HK170)*100</f>
        <v>3.27868852459016</v>
      </c>
      <c r="IL170" s="6" t="n">
        <f aca="false">(SUM(CV170:DB170,DD170:DE170,CP170:CT170))/HK170*100</f>
        <v>2.04918032786885</v>
      </c>
      <c r="IM170" s="6" t="n">
        <f aca="false">100-SUM(IB170:IL170)</f>
        <v>1.63934426229508</v>
      </c>
    </row>
    <row r="171" s="65" customFormat="true" ht="15" hidden="false" customHeight="false" outlineLevel="0" collapsed="false">
      <c r="A171" s="65" t="n">
        <v>318</v>
      </c>
      <c r="B171" s="56" t="s">
        <v>261</v>
      </c>
      <c r="C171" s="56" t="s">
        <v>262</v>
      </c>
      <c r="D171" s="39" t="n">
        <v>84</v>
      </c>
      <c r="E171" s="39" t="s">
        <v>263</v>
      </c>
      <c r="F171" s="39" t="n">
        <v>7</v>
      </c>
      <c r="G171" s="39" t="s">
        <v>264</v>
      </c>
      <c r="H171" s="59" t="n">
        <v>40</v>
      </c>
      <c r="I171" s="59" t="n">
        <v>44</v>
      </c>
      <c r="J171" s="39" t="n">
        <v>803.98</v>
      </c>
      <c r="K171" s="39" t="n">
        <v>804.02</v>
      </c>
      <c r="L171" s="71" t="n">
        <f aca="false">AVERAGE(J171:K171)</f>
        <v>804</v>
      </c>
      <c r="M171" s="56" t="n">
        <v>9.3853</v>
      </c>
      <c r="N171" s="56" t="n">
        <v>20848</v>
      </c>
      <c r="O171" s="56" t="n">
        <v>656</v>
      </c>
      <c r="P171" s="57" t="n">
        <f aca="false">((Q171/O171)*N171)/M171</f>
        <v>643.377695217716</v>
      </c>
      <c r="Q171" s="56" t="n">
        <f aca="false">SUM(R171:GB171)</f>
        <v>190</v>
      </c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6"/>
      <c r="AC171" s="56"/>
      <c r="AD171" s="56"/>
      <c r="AE171" s="56"/>
      <c r="AF171" s="56" t="n">
        <v>3</v>
      </c>
      <c r="AG171" s="56"/>
      <c r="AH171" s="56"/>
      <c r="AI171" s="56"/>
      <c r="AJ171" s="56"/>
      <c r="AK171" s="56"/>
      <c r="AL171" s="56" t="n">
        <v>4</v>
      </c>
      <c r="AM171" s="56"/>
      <c r="AN171" s="56" t="n">
        <v>48</v>
      </c>
      <c r="AO171" s="56"/>
      <c r="AP171" s="56"/>
      <c r="AQ171" s="39"/>
      <c r="AR171" s="39"/>
      <c r="AS171" s="39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 t="n">
        <v>5</v>
      </c>
      <c r="BI171" s="56"/>
      <c r="BJ171" s="56"/>
      <c r="BK171" s="39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60" t="n">
        <v>8</v>
      </c>
      <c r="BY171" s="56"/>
      <c r="BZ171" s="56"/>
      <c r="CA171" s="56"/>
      <c r="CB171" s="56" t="n">
        <v>1</v>
      </c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 t="n">
        <v>1</v>
      </c>
      <c r="DB171" s="56" t="n">
        <v>3</v>
      </c>
      <c r="DC171" s="56"/>
      <c r="DD171" s="56"/>
      <c r="DE171" s="56"/>
      <c r="DF171" s="56"/>
      <c r="DG171" s="56"/>
      <c r="DH171" s="56"/>
      <c r="DI171" s="56"/>
      <c r="DJ171" s="56"/>
      <c r="DK171" s="56" t="n">
        <v>72</v>
      </c>
      <c r="DL171" s="39"/>
      <c r="DM171" s="56" t="n">
        <v>1</v>
      </c>
      <c r="DN171" s="56" t="n">
        <v>1</v>
      </c>
      <c r="DO171" s="56" t="n">
        <v>1</v>
      </c>
      <c r="DP171" s="56" t="n">
        <v>2</v>
      </c>
      <c r="DQ171" s="56"/>
      <c r="DR171" s="56"/>
      <c r="DS171" s="56"/>
      <c r="DT171" s="56" t="n">
        <v>1</v>
      </c>
      <c r="DU171" s="56"/>
      <c r="DV171" s="56"/>
      <c r="DW171" s="56"/>
      <c r="DY171" s="56"/>
      <c r="DZ171" s="56"/>
      <c r="EA171" s="56"/>
      <c r="EB171" s="56"/>
      <c r="EC171" s="56" t="n">
        <v>3</v>
      </c>
      <c r="ED171" s="56" t="n">
        <v>3</v>
      </c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  <c r="EU171" s="56"/>
      <c r="EV171" s="56"/>
      <c r="EW171" s="56"/>
      <c r="EX171" s="56" t="n">
        <v>6</v>
      </c>
      <c r="EY171" s="56" t="n">
        <v>8</v>
      </c>
      <c r="EZ171" s="56"/>
      <c r="FA171" s="39"/>
      <c r="FB171" s="39"/>
      <c r="FC171" s="56"/>
      <c r="FD171" s="56"/>
      <c r="FE171" s="56"/>
      <c r="FF171" s="56"/>
      <c r="FG171" s="56"/>
      <c r="FH171" s="56"/>
      <c r="FI171" s="56"/>
      <c r="FJ171" s="56"/>
      <c r="FK171" s="56"/>
      <c r="FL171" s="56"/>
      <c r="FM171" s="56"/>
      <c r="FN171" s="56" t="n">
        <v>1</v>
      </c>
      <c r="FO171" s="56"/>
      <c r="FP171" s="56"/>
      <c r="FQ171" s="56"/>
      <c r="FR171" s="56"/>
      <c r="FS171" s="56"/>
      <c r="FT171" s="56" t="n">
        <v>1</v>
      </c>
      <c r="FU171" s="56"/>
      <c r="FV171" s="56"/>
      <c r="FW171" s="56"/>
      <c r="FX171" s="56"/>
      <c r="FY171" s="56"/>
      <c r="FZ171" s="56"/>
      <c r="GA171" s="56" t="n">
        <v>17</v>
      </c>
      <c r="GB171" s="56"/>
      <c r="GC171" s="56"/>
      <c r="GD171" s="56"/>
      <c r="GE171" s="56" t="n">
        <v>1</v>
      </c>
      <c r="GF171" s="56" t="n">
        <v>7</v>
      </c>
      <c r="GG171" s="56"/>
      <c r="GH171" s="56"/>
      <c r="GI171" s="56"/>
      <c r="GJ171" s="56"/>
      <c r="GK171" s="56" t="n">
        <v>1</v>
      </c>
      <c r="GL171" s="56" t="n">
        <v>4</v>
      </c>
      <c r="GM171" s="56"/>
      <c r="GN171" s="56"/>
      <c r="GO171" s="56"/>
      <c r="GP171" s="56"/>
      <c r="GQ171" s="56" t="n">
        <v>1</v>
      </c>
      <c r="GR171" s="56"/>
      <c r="GS171" s="39"/>
      <c r="GT171" s="56"/>
      <c r="GU171" s="39"/>
      <c r="GV171" s="39"/>
      <c r="GW171" s="56"/>
      <c r="GX171" s="56" t="n">
        <v>41</v>
      </c>
      <c r="GY171" s="56"/>
      <c r="GZ171" s="56"/>
      <c r="HA171" s="56"/>
      <c r="HB171" s="56" t="n">
        <v>5</v>
      </c>
      <c r="HC171" s="56" t="n">
        <v>5</v>
      </c>
      <c r="HD171" s="56" t="n">
        <v>4</v>
      </c>
      <c r="HE171" s="56"/>
      <c r="HF171" s="56"/>
      <c r="HG171" s="56"/>
      <c r="HH171" s="56"/>
      <c r="HJ171" s="63" t="n">
        <f aca="false">SUM(,FH171,EH171:EJ171,CU171,FT171:FW171,FP171:FR171,FD171:FG171,EU171:EW171,DU171:DX171,DS171,DQ171:DR171,DG171,DC171,CN171:CO171,CJ171:CL171,CF171:CG171,CC171:CD171,BX171:CA171,BU171:BU171,BS171,BL171:BQ171,BJ171,BD171:BG171,BB171,AW171:AY171,R171:S171,U171:AC171)</f>
        <v>9</v>
      </c>
      <c r="HK171" s="64" t="n">
        <f aca="false">SUM(FX171:GC171,FS171,FI171:FO171,EX171:FC171,EK171:ET171,DY171:EG171,DT171,DH171:DP171,DD171:DF171,CV171:DB171,CP171:CT171,CM171,CH171:CI171,CE171,CB171,BV171:BW171,BT171,BR171,BK171,BH171:BI171,BC171,AZ171:BA171,AD171:AV171,T171)</f>
        <v>181</v>
      </c>
      <c r="HL171" s="65" t="n">
        <f aca="false">SUM(GG171:GO171,GR171+GR171,GT171,GV171,HF171)</f>
        <v>5</v>
      </c>
      <c r="HM171" s="65" t="n">
        <f aca="false">SUM(HG171:HH171,GW171:HD171,GQ171)</f>
        <v>56</v>
      </c>
      <c r="HN171" s="65" t="n">
        <f aca="false">SUM(HJ171:HM171)</f>
        <v>251</v>
      </c>
      <c r="HP171" s="63" t="n">
        <f aca="false">HJ171/O171*N171/M171</f>
        <v>30.4757855629444</v>
      </c>
      <c r="HQ171" s="63" t="n">
        <f aca="false">HK171/O171*N171/M171</f>
        <v>612.901909654772</v>
      </c>
      <c r="HR171" s="63" t="n">
        <f aca="false">HL171/O171*N171/M171</f>
        <v>16.9309919794136</v>
      </c>
      <c r="HS171" s="63" t="n">
        <f aca="false">HM171/O171*N171/M171</f>
        <v>189.627110169432</v>
      </c>
      <c r="HT171" s="63" t="n">
        <f aca="false">HN171/O171*N171/M171</f>
        <v>849.935797366562</v>
      </c>
      <c r="HU171" s="63"/>
      <c r="HV171" s="63" t="n">
        <f aca="false">(HP171/$HT171)*100</f>
        <v>3.58565737051793</v>
      </c>
      <c r="HW171" s="63" t="n">
        <f aca="false">HV171+((HQ171/HT171)*100)</f>
        <v>75.6972111553785</v>
      </c>
      <c r="HX171" s="63" t="n">
        <f aca="false">HW171+((HR171/HT171)*100)</f>
        <v>77.6892430278885</v>
      </c>
      <c r="HY171" s="63" t="n">
        <f aca="false">HX171+((HS171/HT171)*100)</f>
        <v>100</v>
      </c>
      <c r="HZ171" s="63"/>
      <c r="IA171" s="6" t="n">
        <f aca="false">(EX171/HK171)*100</f>
        <v>3.31491712707182</v>
      </c>
      <c r="IB171" s="6" t="n">
        <f aca="false">(SUM(EX171:FC171)/HK171)*100</f>
        <v>7.73480662983425</v>
      </c>
      <c r="IC171" s="6" t="n">
        <f aca="false">(SUM(DI171:DO171)/HK171)*100</f>
        <v>41.4364640883978</v>
      </c>
      <c r="ID171" s="6" t="n">
        <f aca="false">(SUM(AN171:AS171)/HK171)*100</f>
        <v>26.5193370165746</v>
      </c>
      <c r="IE171" s="6" t="n">
        <f aca="false">(DP171/HK171)*100</f>
        <v>1.10497237569061</v>
      </c>
      <c r="IF171" s="6" t="n">
        <f aca="false">(SUM(FY171:GC171)/HK171)*100</f>
        <v>9.39226519337017</v>
      </c>
      <c r="IG171" s="6" t="n">
        <f aca="false">(SUM(FI171:FK171,CM171)/HK171)*100</f>
        <v>0</v>
      </c>
      <c r="IH171" s="6" t="n">
        <f aca="false">(DT171/HK171)*100</f>
        <v>0.552486187845304</v>
      </c>
      <c r="II171" s="6" t="n">
        <f aca="false">(SUM(FX171,AE171:AM171,BV171:BW171)/HK171)*100</f>
        <v>3.86740331491713</v>
      </c>
      <c r="IJ171" s="6" t="n">
        <f aca="false">SUM(BH171,EK171:EM171,AT171:AU171,AV171,BI171,EN171:EO171,EP171:ES171,FO171,CE171)/HK171*100</f>
        <v>2.76243093922652</v>
      </c>
      <c r="IK171" s="6" t="n">
        <f aca="false">(SUM(DY171:ED171)/HK171)*100</f>
        <v>3.31491712707182</v>
      </c>
      <c r="IL171" s="6" t="n">
        <f aca="false">(SUM(CV171:DB171,DD171:DE171,CP171:CT171))/HK171*100</f>
        <v>2.20994475138122</v>
      </c>
      <c r="IM171" s="6" t="n">
        <f aca="false">100-SUM(IB171:IL171)</f>
        <v>1.10497237569061</v>
      </c>
    </row>
    <row r="172" s="65" customFormat="true" ht="15" hidden="false" customHeight="false" outlineLevel="0" collapsed="false">
      <c r="A172" s="39" t="n">
        <v>318</v>
      </c>
      <c r="B172" s="39" t="s">
        <v>261</v>
      </c>
      <c r="C172" s="39" t="s">
        <v>262</v>
      </c>
      <c r="D172" s="39" t="n">
        <v>84</v>
      </c>
      <c r="E172" s="39" t="s">
        <v>263</v>
      </c>
      <c r="F172" s="39" t="n">
        <v>7</v>
      </c>
      <c r="G172" s="39" t="s">
        <v>264</v>
      </c>
      <c r="H172" s="39" t="n">
        <v>60</v>
      </c>
      <c r="I172" s="39" t="n">
        <v>64</v>
      </c>
      <c r="J172" s="39" t="n">
        <v>804.18</v>
      </c>
      <c r="K172" s="39" t="n">
        <v>804.22</v>
      </c>
      <c r="L172" s="71" t="n">
        <f aca="false">AVERAGE(J172:K172)</f>
        <v>804.2</v>
      </c>
      <c r="M172" s="39" t="n">
        <v>12.4209</v>
      </c>
      <c r="N172" s="56" t="n">
        <v>20848</v>
      </c>
      <c r="O172" s="39" t="n">
        <v>912</v>
      </c>
      <c r="P172" s="57" t="n">
        <f aca="false">((Q172/O172)*N172)/M172</f>
        <v>428.817416259211</v>
      </c>
      <c r="Q172" s="56" t="n">
        <f aca="false">SUM(R172:GB172)</f>
        <v>233</v>
      </c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 t="n">
        <v>2</v>
      </c>
      <c r="AG172" s="39"/>
      <c r="AH172" s="39"/>
      <c r="AI172" s="39"/>
      <c r="AJ172" s="39"/>
      <c r="AK172" s="39"/>
      <c r="AL172" s="39"/>
      <c r="AM172" s="39"/>
      <c r="AN172" s="39" t="n">
        <v>47</v>
      </c>
      <c r="AO172" s="39"/>
      <c r="AP172" s="39" t="n">
        <v>1</v>
      </c>
      <c r="AQ172" s="39"/>
      <c r="AR172" s="39"/>
      <c r="AS172" s="39"/>
      <c r="AT172" s="39"/>
      <c r="AU172" s="39"/>
      <c r="AV172" s="39"/>
      <c r="AW172" s="39"/>
      <c r="AX172" s="39"/>
      <c r="AY172" s="39"/>
      <c r="AZ172" s="39" t="n">
        <v>1</v>
      </c>
      <c r="BA172" s="39"/>
      <c r="BB172" s="39"/>
      <c r="BC172" s="39"/>
      <c r="BD172" s="39"/>
      <c r="BE172" s="39"/>
      <c r="BF172" s="39"/>
      <c r="BG172" s="39"/>
      <c r="BH172" s="39" t="n">
        <v>5</v>
      </c>
      <c r="BI172" s="39" t="n">
        <v>2</v>
      </c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60" t="n">
        <v>8</v>
      </c>
      <c r="BY172" s="39"/>
      <c r="BZ172" s="39"/>
      <c r="CA172" s="39"/>
      <c r="CB172" s="39" t="n">
        <v>4</v>
      </c>
      <c r="CC172" s="39"/>
      <c r="CD172" s="39"/>
      <c r="CE172" s="39"/>
      <c r="CF172" s="39"/>
      <c r="CG172" s="39"/>
      <c r="CH172" s="39"/>
      <c r="CI172" s="39" t="n">
        <v>2</v>
      </c>
      <c r="CJ172" s="39"/>
      <c r="CK172" s="39"/>
      <c r="CL172" s="39"/>
      <c r="CM172" s="39"/>
      <c r="CN172" s="39"/>
      <c r="CO172" s="39"/>
      <c r="CP172" s="39" t="n">
        <v>1</v>
      </c>
      <c r="CQ172" s="39"/>
      <c r="CR172" s="39"/>
      <c r="CS172" s="39"/>
      <c r="CT172" s="39"/>
      <c r="CU172" s="39"/>
      <c r="CV172" s="39"/>
      <c r="CW172" s="39" t="n">
        <v>3</v>
      </c>
      <c r="CX172" s="39"/>
      <c r="CY172" s="39"/>
      <c r="CZ172" s="39"/>
      <c r="DA172" s="39"/>
      <c r="DB172" s="39" t="n">
        <v>3</v>
      </c>
      <c r="DC172" s="39"/>
      <c r="DD172" s="39"/>
      <c r="DE172" s="39"/>
      <c r="DF172" s="39"/>
      <c r="DG172" s="39"/>
      <c r="DH172" s="39"/>
      <c r="DI172" s="39"/>
      <c r="DJ172" s="39"/>
      <c r="DK172" s="39" t="n">
        <v>36</v>
      </c>
      <c r="DL172" s="39"/>
      <c r="DM172" s="39" t="n">
        <v>3</v>
      </c>
      <c r="DN172" s="39" t="n">
        <v>1</v>
      </c>
      <c r="DO172" s="39" t="n">
        <v>3</v>
      </c>
      <c r="DP172" s="39"/>
      <c r="DQ172" s="39"/>
      <c r="DR172" s="39"/>
      <c r="DS172" s="39"/>
      <c r="DT172" s="39" t="n">
        <v>5</v>
      </c>
      <c r="DU172" s="39"/>
      <c r="DV172" s="39" t="n">
        <v>1</v>
      </c>
      <c r="DW172" s="39"/>
      <c r="DX172" s="39"/>
      <c r="DY172" s="39"/>
      <c r="DZ172" s="39"/>
      <c r="EA172" s="39"/>
      <c r="EB172" s="39"/>
      <c r="EC172" s="39" t="n">
        <v>2</v>
      </c>
      <c r="ED172" s="39" t="n">
        <v>8</v>
      </c>
      <c r="EE172" s="39"/>
      <c r="EF172" s="39"/>
      <c r="EG172" s="39"/>
      <c r="EH172" s="39"/>
      <c r="EI172" s="39"/>
      <c r="EJ172" s="39"/>
      <c r="EK172" s="39" t="n">
        <v>4</v>
      </c>
      <c r="EL172" s="39" t="n">
        <v>2</v>
      </c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 t="n">
        <v>19</v>
      </c>
      <c r="EZ172" s="39"/>
      <c r="FA172" s="39"/>
      <c r="FB172" s="39"/>
      <c r="FC172" s="39" t="n">
        <v>2</v>
      </c>
      <c r="FD172" s="56"/>
      <c r="FE172" s="39"/>
      <c r="FF172" s="39"/>
      <c r="FG172" s="39"/>
      <c r="FH172" s="39" t="n">
        <v>4</v>
      </c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 t="n">
        <v>3</v>
      </c>
      <c r="GA172" s="39" t="n">
        <v>61</v>
      </c>
      <c r="GB172" s="39"/>
      <c r="GC172" s="56"/>
      <c r="GD172" s="39"/>
      <c r="GE172" s="39"/>
      <c r="GF172" s="39" t="n">
        <v>1</v>
      </c>
      <c r="GG172" s="39" t="n">
        <v>73</v>
      </c>
      <c r="GH172" s="39"/>
      <c r="GI172" s="39"/>
      <c r="GJ172" s="39"/>
      <c r="GK172" s="39"/>
      <c r="GL172" s="39"/>
      <c r="GM172" s="39"/>
      <c r="GN172" s="39" t="n">
        <v>1</v>
      </c>
      <c r="GO172" s="39"/>
      <c r="GP172" s="39"/>
      <c r="GQ172" s="39"/>
      <c r="GR172" s="39" t="n">
        <v>4</v>
      </c>
      <c r="GS172" s="39"/>
      <c r="GT172" s="39"/>
      <c r="GU172" s="39"/>
      <c r="GV172" s="39"/>
      <c r="GW172" s="39"/>
      <c r="GX172" s="39" t="n">
        <v>21</v>
      </c>
      <c r="GY172" s="39"/>
      <c r="GZ172" s="39"/>
      <c r="HA172" s="39"/>
      <c r="HB172" s="39"/>
      <c r="HC172" s="39"/>
      <c r="HD172" s="39" t="n">
        <v>2</v>
      </c>
      <c r="HE172" s="39"/>
      <c r="HF172" s="39"/>
      <c r="HG172" s="39"/>
      <c r="HH172" s="39"/>
      <c r="HI172" s="39" t="n">
        <v>1</v>
      </c>
      <c r="HJ172" s="63" t="n">
        <f aca="false">SUM(,FH172,EH172:EJ172,CU172,FT172:FW172,FP172:FR172,FD172:FG172,EU172:EW172,DU172:DX172,DS172,DQ172:DR172,DG172,DC172,CN172:CO172,CJ172:CL172,CF172:CG172,CC172:CD172,BX172:CA172,BU172:BU172,BS172,BL172:BQ172,BJ172,BD172:BG172,BB172,AW172:AY172,R172:S172,U172:AC172)</f>
        <v>13</v>
      </c>
      <c r="HK172" s="64" t="n">
        <f aca="false">SUM(FX172:GC172,FS172,FI172:FO172,EX172:FC172,EK172:ET172,DY172:EG172,DT172,DH172:DP172,DD172:DF172,CV172:DB172,CP172:CT172,CM172,CH172:CI172,CE172,CB172,BV172:BW172,BT172,BR172,BK172,BH172:BI172,BC172,AZ172:BA172,AD172:AV172,T172)</f>
        <v>220</v>
      </c>
      <c r="HL172" s="65" t="n">
        <f aca="false">SUM(GG172:GO172,GR172+GR172,GT172,GV172,HF172)</f>
        <v>82</v>
      </c>
      <c r="HM172" s="65" t="n">
        <f aca="false">SUM(HG172:HH172,GW172:HD172,GQ172)</f>
        <v>23</v>
      </c>
      <c r="HN172" s="65" t="n">
        <f aca="false">SUM(HJ172:HM172)</f>
        <v>338</v>
      </c>
      <c r="HP172" s="63" t="n">
        <f aca="false">HJ172/O172*N172/M172</f>
        <v>23.9254352419302</v>
      </c>
      <c r="HQ172" s="63" t="n">
        <f aca="false">HK172/O172*N172/M172</f>
        <v>404.891981017281</v>
      </c>
      <c r="HR172" s="63" t="n">
        <f aca="false">HL172/O172*N172/M172</f>
        <v>150.914283833714</v>
      </c>
      <c r="HS172" s="63" t="n">
        <f aca="false">HM172/O172*N172/M172</f>
        <v>42.3296161972612</v>
      </c>
      <c r="HT172" s="63" t="n">
        <f aca="false">HN172/O172*N172/M172</f>
        <v>622.061316290186</v>
      </c>
      <c r="HU172" s="63"/>
      <c r="HV172" s="63" t="n">
        <f aca="false">(HP172/$HT172)*100</f>
        <v>3.84615384615385</v>
      </c>
      <c r="HW172" s="63" t="n">
        <f aca="false">HV172+((HQ172/HT172)*100)</f>
        <v>68.9349112426036</v>
      </c>
      <c r="HX172" s="63" t="n">
        <f aca="false">HW172+((HR172/HT172)*100)</f>
        <v>93.1952662721893</v>
      </c>
      <c r="HY172" s="63" t="n">
        <f aca="false">HX172+((HS172/HT172)*100)</f>
        <v>100</v>
      </c>
      <c r="HZ172" s="63"/>
      <c r="IA172" s="6" t="n">
        <f aca="false">(EX172/HK172)*100</f>
        <v>0</v>
      </c>
      <c r="IB172" s="6" t="n">
        <f aca="false">(SUM(EX172:FC172)/HK172)*100</f>
        <v>9.54545454545455</v>
      </c>
      <c r="IC172" s="6" t="n">
        <f aca="false">(SUM(DI172:DO172)/HK172)*100</f>
        <v>19.5454545454545</v>
      </c>
      <c r="ID172" s="6" t="n">
        <f aca="false">(SUM(AN172:AS172)/HK172)*100</f>
        <v>21.8181818181818</v>
      </c>
      <c r="IE172" s="6" t="n">
        <f aca="false">(DP172/HK172)*100</f>
        <v>0</v>
      </c>
      <c r="IF172" s="6" t="n">
        <f aca="false">(SUM(FY172:GC172)/HK172)*100</f>
        <v>29.0909090909091</v>
      </c>
      <c r="IG172" s="6" t="n">
        <f aca="false">(SUM(FI172:FK172,CM172)/HK172)*100</f>
        <v>0</v>
      </c>
      <c r="IH172" s="6" t="n">
        <f aca="false">(DT172/HK172)*100</f>
        <v>2.27272727272727</v>
      </c>
      <c r="II172" s="6" t="n">
        <f aca="false">(SUM(FX172,AE172:AM172,BV172:BW172)/HK172)*100</f>
        <v>0.909090909090909</v>
      </c>
      <c r="IJ172" s="6" t="n">
        <f aca="false">SUM(BH172,EK172:EM172,AT172:AU172,AV172,BI172,EN172:EO172,EP172:ES172,FO172,CE172)/HK172*100</f>
        <v>5.90909090909091</v>
      </c>
      <c r="IK172" s="6" t="n">
        <f aca="false">(SUM(DY172:ED172)/HK172)*100</f>
        <v>4.54545454545455</v>
      </c>
      <c r="IL172" s="6" t="n">
        <f aca="false">(SUM(CV172:DB172,DD172:DE172,CP172:CT172))/HK172*100</f>
        <v>3.18181818181818</v>
      </c>
      <c r="IM172" s="6" t="n">
        <f aca="false">100-SUM(IB172:IL172)</f>
        <v>3.18181818181819</v>
      </c>
    </row>
    <row r="173" s="65" customFormat="true" ht="15" hidden="false" customHeight="false" outlineLevel="0" collapsed="false">
      <c r="A173" s="39" t="n">
        <v>318</v>
      </c>
      <c r="B173" s="39" t="s">
        <v>261</v>
      </c>
      <c r="C173" s="39" t="s">
        <v>262</v>
      </c>
      <c r="D173" s="39" t="n">
        <v>85</v>
      </c>
      <c r="E173" s="39" t="s">
        <v>263</v>
      </c>
      <c r="F173" s="39" t="n">
        <v>1</v>
      </c>
      <c r="G173" s="39" t="s">
        <v>264</v>
      </c>
      <c r="H173" s="39" t="n">
        <v>20</v>
      </c>
      <c r="I173" s="39" t="n">
        <v>24</v>
      </c>
      <c r="J173" s="39" t="n">
        <v>804.9</v>
      </c>
      <c r="K173" s="39" t="n">
        <v>804.94</v>
      </c>
      <c r="L173" s="71" t="n">
        <f aca="false">AVERAGE(J173:K173)</f>
        <v>804.92</v>
      </c>
      <c r="M173" s="39" t="n">
        <v>14.144</v>
      </c>
      <c r="N173" s="56" t="n">
        <v>20848</v>
      </c>
      <c r="O173" s="39" t="n">
        <v>1003</v>
      </c>
      <c r="P173" s="57" t="n">
        <f aca="false">((Q173/O173)*N173)/M173</f>
        <v>129.322439920059</v>
      </c>
      <c r="Q173" s="56" t="n">
        <f aca="false">SUM(R173:GB173)</f>
        <v>88</v>
      </c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 t="n">
        <v>33</v>
      </c>
      <c r="AO173" s="39"/>
      <c r="AP173" s="39" t="n">
        <v>2</v>
      </c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 t="n">
        <v>8</v>
      </c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60" t="n">
        <v>10</v>
      </c>
      <c r="BY173" s="39"/>
      <c r="BZ173" s="39"/>
      <c r="CA173" s="39"/>
      <c r="CB173" s="39" t="n">
        <v>1</v>
      </c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 t="n">
        <v>1</v>
      </c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 t="n">
        <v>1</v>
      </c>
      <c r="DB173" s="39" t="n">
        <v>3</v>
      </c>
      <c r="DC173" s="39"/>
      <c r="DD173" s="39"/>
      <c r="DE173" s="39"/>
      <c r="DF173" s="39"/>
      <c r="DG173" s="39"/>
      <c r="DH173" s="39"/>
      <c r="DI173" s="39" t="n">
        <v>3</v>
      </c>
      <c r="DJ173" s="39"/>
      <c r="DK173" s="39" t="n">
        <v>9</v>
      </c>
      <c r="DL173" s="39"/>
      <c r="DM173" s="39" t="n">
        <v>1</v>
      </c>
      <c r="DN173" s="39"/>
      <c r="DO173" s="39"/>
      <c r="DP173" s="39"/>
      <c r="DQ173" s="39"/>
      <c r="DR173" s="39"/>
      <c r="DS173" s="39"/>
      <c r="DT173" s="39" t="n">
        <v>6</v>
      </c>
      <c r="DU173" s="39"/>
      <c r="DV173" s="39"/>
      <c r="DW173" s="39"/>
      <c r="DX173" s="39"/>
      <c r="DY173" s="39"/>
      <c r="DZ173" s="39"/>
      <c r="EA173" s="39"/>
      <c r="EB173" s="39"/>
      <c r="EC173" s="39"/>
      <c r="ED173" s="39" t="n">
        <v>1</v>
      </c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 t="n">
        <v>4</v>
      </c>
      <c r="FD173" s="56"/>
      <c r="FE173" s="39"/>
      <c r="FF173" s="39" t="n">
        <v>1</v>
      </c>
      <c r="FG173" s="39"/>
      <c r="FH173" s="39" t="n">
        <v>3</v>
      </c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 t="n">
        <v>1</v>
      </c>
      <c r="FU173" s="39"/>
      <c r="FV173" s="39"/>
      <c r="FW173" s="39"/>
      <c r="FX173" s="39"/>
      <c r="FY173" s="39"/>
      <c r="FZ173" s="39"/>
      <c r="GA173" s="39"/>
      <c r="GB173" s="39"/>
      <c r="GC173" s="56"/>
      <c r="GD173" s="39"/>
      <c r="GE173" s="39"/>
      <c r="GF173" s="39"/>
      <c r="GG173" s="39" t="n">
        <v>243</v>
      </c>
      <c r="GH173" s="39"/>
      <c r="GI173" s="39"/>
      <c r="GJ173" s="39"/>
      <c r="GK173" s="39" t="n">
        <v>1</v>
      </c>
      <c r="GL173" s="39"/>
      <c r="GM173" s="39"/>
      <c r="GN173" s="39" t="n">
        <v>1</v>
      </c>
      <c r="GO173" s="39"/>
      <c r="GP173" s="39"/>
      <c r="GQ173" s="39"/>
      <c r="GR173" s="39"/>
      <c r="GS173" s="39"/>
      <c r="GT173" s="39"/>
      <c r="GU173" s="39"/>
      <c r="GV173" s="39"/>
      <c r="GW173" s="39"/>
      <c r="GX173" s="39" t="n">
        <v>9</v>
      </c>
      <c r="GY173" s="39"/>
      <c r="GZ173" s="39"/>
      <c r="HA173" s="39"/>
      <c r="HB173" s="39" t="n">
        <v>3</v>
      </c>
      <c r="HC173" s="39" t="n">
        <v>1</v>
      </c>
      <c r="HD173" s="39" t="n">
        <v>3</v>
      </c>
      <c r="HE173" s="39"/>
      <c r="HF173" s="39"/>
      <c r="HG173" s="39"/>
      <c r="HH173" s="39"/>
      <c r="HI173" s="39"/>
      <c r="HJ173" s="63" t="n">
        <f aca="false">SUM(,FH173,EH173:EJ173,CU173,FT173:FW173,FP173:FR173,FD173:FG173,EU173:EW173,DU173:DX173,DS173,DQ173:DR173,DG173,DC173,CN173:CO173,CJ173:CL173,CF173:CG173,CC173:CD173,BX173:CA173,BU173:BU173,BS173,BL173:BQ173,BJ173,BD173:BG173,BB173,AW173:AY173,R173:S173,U173:AC173)</f>
        <v>15</v>
      </c>
      <c r="HK173" s="64" t="n">
        <f aca="false">SUM(FX173:GC173,FS173,FI173:FO173,EX173:FC173,EK173:ET173,DY173:EG173,DT173,DH173:DP173,DD173:DF173,CV173:DB173,CP173:CT173,CM173,CH173:CI173,CE173,CB173,BV173:BW173,BT173,BR173,BK173,BH173:BI173,BC173,AZ173:BA173,AD173:AV173,T173)</f>
        <v>73</v>
      </c>
      <c r="HL173" s="65" t="n">
        <f aca="false">SUM(GG173:GO173,GR173+GR173,GT173,GV173,HF173)</f>
        <v>245</v>
      </c>
      <c r="HM173" s="65" t="n">
        <f aca="false">SUM(HG173:HH173,GW173:HD173,GQ173)</f>
        <v>16</v>
      </c>
      <c r="HN173" s="65" t="n">
        <f aca="false">SUM(HJ173:HM173)</f>
        <v>349</v>
      </c>
      <c r="HP173" s="63" t="n">
        <f aca="false">HJ173/O173*N173/M173</f>
        <v>22.0435977136464</v>
      </c>
      <c r="HQ173" s="63" t="n">
        <f aca="false">HK173/O173*N173/M173</f>
        <v>107.278842206412</v>
      </c>
      <c r="HR173" s="63" t="n">
        <f aca="false">HL173/O173*N173/M173</f>
        <v>360.045429322891</v>
      </c>
      <c r="HS173" s="63" t="n">
        <f aca="false">HM173/O173*N173/M173</f>
        <v>23.5131708945561</v>
      </c>
      <c r="HT173" s="63" t="n">
        <f aca="false">HN173/O173*N173/M173</f>
        <v>512.881040137506</v>
      </c>
      <c r="HU173" s="63"/>
      <c r="HV173" s="63" t="n">
        <f aca="false">(HP173/$HT173)*100</f>
        <v>4.29799426934097</v>
      </c>
      <c r="HW173" s="63" t="n">
        <f aca="false">HV173+((HQ173/HT173)*100)</f>
        <v>25.214899713467</v>
      </c>
      <c r="HX173" s="63" t="n">
        <f aca="false">HW173+((HR173/HT173)*100)</f>
        <v>95.4154727793696</v>
      </c>
      <c r="HY173" s="63" t="n">
        <f aca="false">HX173+((HS173/HT173)*100)</f>
        <v>100</v>
      </c>
      <c r="HZ173" s="63"/>
      <c r="IA173" s="6" t="n">
        <f aca="false">(EX173/HK173)*100</f>
        <v>0</v>
      </c>
      <c r="IB173" s="6" t="n">
        <f aca="false">(SUM(EX173:FC173)/HK173)*100</f>
        <v>5.47945205479452</v>
      </c>
      <c r="IC173" s="6" t="n">
        <f aca="false">(SUM(DI173:DO173)/HK173)*100</f>
        <v>17.8082191780822</v>
      </c>
      <c r="ID173" s="6" t="n">
        <f aca="false">(SUM(AN173:AS173)/HK173)*100</f>
        <v>47.9452054794521</v>
      </c>
      <c r="IE173" s="6" t="n">
        <f aca="false">(DP173/HK173)*100</f>
        <v>0</v>
      </c>
      <c r="IF173" s="6" t="n">
        <f aca="false">(SUM(FY173:GC173)/HK173)*100</f>
        <v>0</v>
      </c>
      <c r="IG173" s="6" t="n">
        <f aca="false">(SUM(FI173:FK173,CM173)/HK173)*100</f>
        <v>0</v>
      </c>
      <c r="IH173" s="6" t="n">
        <f aca="false">(DT173/HK173)*100</f>
        <v>8.21917808219178</v>
      </c>
      <c r="II173" s="6" t="n">
        <f aca="false">(SUM(FX173,AE173:AM173,BV173:BW173)/HK173)*100</f>
        <v>0</v>
      </c>
      <c r="IJ173" s="6" t="n">
        <f aca="false">SUM(BH173,EK173:EM173,AT173:AU173,AV173,BI173,EN173:EO173,EP173:ES173,FO173,CE173)/HK173*100</f>
        <v>10.958904109589</v>
      </c>
      <c r="IK173" s="6" t="n">
        <f aca="false">(SUM(DY173:ED173)/HK173)*100</f>
        <v>1.36986301369863</v>
      </c>
      <c r="IL173" s="6" t="n">
        <f aca="false">(SUM(CV173:DB173,DD173:DE173,CP173:CT173))/HK173*100</f>
        <v>6.84931506849315</v>
      </c>
      <c r="IM173" s="6" t="n">
        <f aca="false">100-SUM(IB173:IL173)</f>
        <v>1.36986301369863</v>
      </c>
    </row>
    <row r="174" s="65" customFormat="true" ht="15" hidden="false" customHeight="false" outlineLevel="0" collapsed="false">
      <c r="A174" s="65" t="n">
        <v>318</v>
      </c>
      <c r="B174" s="56" t="s">
        <v>261</v>
      </c>
      <c r="C174" s="56" t="s">
        <v>262</v>
      </c>
      <c r="D174" s="39" t="n">
        <v>85</v>
      </c>
      <c r="E174" s="39" t="s">
        <v>263</v>
      </c>
      <c r="F174" s="39" t="n">
        <v>1</v>
      </c>
      <c r="G174" s="39" t="s">
        <v>264</v>
      </c>
      <c r="H174" s="59" t="n">
        <v>40</v>
      </c>
      <c r="I174" s="59" t="n">
        <v>44</v>
      </c>
      <c r="J174" s="39" t="n">
        <v>805.1</v>
      </c>
      <c r="K174" s="39" t="n">
        <v>805.14</v>
      </c>
      <c r="L174" s="71" t="n">
        <f aca="false">AVERAGE(J174:K174)</f>
        <v>805.12</v>
      </c>
      <c r="M174" s="56" t="n">
        <v>9.7571</v>
      </c>
      <c r="N174" s="56" t="n">
        <v>20848</v>
      </c>
      <c r="O174" s="56"/>
      <c r="P174" s="57" t="n">
        <v>0</v>
      </c>
      <c r="Q174" s="56" t="n">
        <v>0</v>
      </c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39"/>
      <c r="AR174" s="39"/>
      <c r="AS174" s="39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39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60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39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39"/>
      <c r="FB174" s="39"/>
      <c r="FC174" s="56"/>
      <c r="FD174" s="56"/>
      <c r="FE174" s="56"/>
      <c r="FF174" s="56"/>
      <c r="FG174" s="56"/>
      <c r="FH174" s="56"/>
      <c r="FI174" s="56"/>
      <c r="FJ174" s="56"/>
      <c r="FK174" s="56"/>
      <c r="FL174" s="56"/>
      <c r="FM174" s="56"/>
      <c r="FN174" s="56"/>
      <c r="FO174" s="56"/>
      <c r="FP174" s="56"/>
      <c r="FQ174" s="56"/>
      <c r="FR174" s="56"/>
      <c r="FS174" s="56"/>
      <c r="FT174" s="56"/>
      <c r="FU174" s="56"/>
      <c r="FV174" s="56"/>
      <c r="FW174" s="56"/>
      <c r="FX174" s="56"/>
      <c r="FY174" s="56"/>
      <c r="FZ174" s="56"/>
      <c r="GA174" s="56"/>
      <c r="GB174" s="56"/>
      <c r="GC174" s="56"/>
      <c r="GD174" s="56"/>
      <c r="GE174" s="56"/>
      <c r="GF174" s="56"/>
      <c r="GG174" s="56"/>
      <c r="GH174" s="56"/>
      <c r="GI174" s="56"/>
      <c r="GJ174" s="56"/>
      <c r="GK174" s="56"/>
      <c r="GL174" s="56"/>
      <c r="GM174" s="56"/>
      <c r="GN174" s="56"/>
      <c r="GO174" s="56"/>
      <c r="GP174" s="56"/>
      <c r="GQ174" s="56"/>
      <c r="GR174" s="56"/>
      <c r="GS174" s="39"/>
      <c r="GT174" s="56"/>
      <c r="GU174" s="39"/>
      <c r="GV174" s="39"/>
      <c r="GW174" s="56"/>
      <c r="GX174" s="56"/>
      <c r="GY174" s="56"/>
      <c r="GZ174" s="56"/>
      <c r="HA174" s="56"/>
      <c r="HB174" s="56"/>
      <c r="HC174" s="56"/>
      <c r="HD174" s="56"/>
      <c r="HE174" s="56"/>
      <c r="HF174" s="56"/>
      <c r="HG174" s="56"/>
      <c r="HH174" s="56"/>
      <c r="HJ174" s="63" t="n">
        <f aca="false">SUM(,FH174,EH174:EJ174,CU174,FT174:FW174,FP174:FR174,FD174:FG174,EU174:EW174,DU174:DX174,DS174,DQ174:DR174,DG174,DC174,CN174:CO174,CJ174:CL174,CF174:CG174,CC174:CD174,BX174:CA174,BU174:BU174,BS174,BL174:BQ174,BJ174,BD174:BG174,BB174,AW174:AY174,R174:S174,U174:AC174)</f>
        <v>0</v>
      </c>
      <c r="HK174" s="64" t="n">
        <f aca="false">SUM(FX174:GC174,FS174,FI174:FO174,EX174:FC174,EK174:ET174,DY174:EG174,DT174,DH174:DP174,DD174:DF174,CV174:DB174,CP174:CT174,CM174,CH174:CI174,CE174,CB174,BV174:BW174,BT174,BR174,BK174,BH174:BI174,BC174,AZ174:BA174,AD174:AV174,T174)</f>
        <v>0</v>
      </c>
      <c r="HL174" s="65" t="n">
        <f aca="false">SUM(GG174:GO174,GR174+GR174,GT174,GV174,HF174)</f>
        <v>0</v>
      </c>
      <c r="HM174" s="65" t="n">
        <f aca="false">SUM(HG174:HH174,GW174:HD174,GQ174)</f>
        <v>0</v>
      </c>
      <c r="HN174" s="65" t="n">
        <f aca="false">SUM(HJ174:HM174)</f>
        <v>0</v>
      </c>
      <c r="HP174" s="63" t="e">
        <f aca="false">HJ174/O174*N174/M174</f>
        <v>#DIV/0!</v>
      </c>
      <c r="HQ174" s="63" t="e">
        <f aca="false">HK174/O174*N174/M174</f>
        <v>#DIV/0!</v>
      </c>
      <c r="HR174" s="63" t="e">
        <f aca="false">HL174/O174*N174/M174</f>
        <v>#DIV/0!</v>
      </c>
      <c r="HS174" s="63" t="e">
        <f aca="false">HM174/O174*N174/M174</f>
        <v>#DIV/0!</v>
      </c>
      <c r="HT174" s="63" t="e">
        <f aca="false">HN174/O174*N174/M174</f>
        <v>#DIV/0!</v>
      </c>
      <c r="HU174" s="63"/>
      <c r="HV174" s="63" t="e">
        <f aca="false">(HP174/$HT174)*100</f>
        <v>#DIV/0!</v>
      </c>
      <c r="HW174" s="63" t="e">
        <f aca="false">HV174+((HQ174/HT174)*100)</f>
        <v>#DIV/0!</v>
      </c>
      <c r="HX174" s="63" t="e">
        <f aca="false">HW174+((HR174/HT174)*100)</f>
        <v>#DIV/0!</v>
      </c>
      <c r="HY174" s="63" t="e">
        <f aca="false">HX174+((HS174/HT174)*100)</f>
        <v>#DIV/0!</v>
      </c>
      <c r="HZ174" s="63"/>
      <c r="IA174" s="6" t="e">
        <f aca="false">(EX174/HK174)*100</f>
        <v>#DIV/0!</v>
      </c>
      <c r="IB174" s="6" t="e">
        <f aca="false">(SUM(EX174:FC174)/HK174)*100</f>
        <v>#DIV/0!</v>
      </c>
      <c r="IC174" s="6" t="e">
        <f aca="false">(SUM(DI174:DO174)/HK174)*100</f>
        <v>#DIV/0!</v>
      </c>
      <c r="ID174" s="6" t="e">
        <f aca="false">(SUM(AN174:AS174)/HK174)*100</f>
        <v>#DIV/0!</v>
      </c>
      <c r="IE174" s="6" t="e">
        <f aca="false">(DP174/HK174)*100</f>
        <v>#DIV/0!</v>
      </c>
      <c r="IF174" s="6" t="e">
        <f aca="false">(SUM(FY174:GC174)/HK174)*100</f>
        <v>#DIV/0!</v>
      </c>
      <c r="IG174" s="6" t="e">
        <f aca="false">(SUM(FI174:FK174,CM174)/HK174)*100</f>
        <v>#DIV/0!</v>
      </c>
      <c r="IH174" s="6" t="e">
        <f aca="false">(DT174/HK174)*100</f>
        <v>#DIV/0!</v>
      </c>
      <c r="II174" s="6" t="e">
        <f aca="false">(SUM(FX174,AE174:AM174,BV174:BW174)/HK174)*100</f>
        <v>#DIV/0!</v>
      </c>
      <c r="IJ174" s="6" t="e">
        <f aca="false">SUM(BH174,EK174:EM174,AT174:AU174,AV174,BI174,EN174:EO174,EP174:ES174,FO174,CE174)/HK174*100</f>
        <v>#DIV/0!</v>
      </c>
      <c r="IK174" s="6" t="e">
        <f aca="false">(SUM(DY174:ED174)/HK174)*100</f>
        <v>#DIV/0!</v>
      </c>
      <c r="IL174" s="6" t="e">
        <f aca="false">(SUM(CV174:DB174,DD174:DE174,CP174:CT174))/HK174*100</f>
        <v>#DIV/0!</v>
      </c>
      <c r="IM174" s="6" t="e">
        <f aca="false">100-SUM(IB174:IL174)</f>
        <v>#DIV/0!</v>
      </c>
    </row>
    <row r="175" s="65" customFormat="true" ht="15" hidden="false" customHeight="false" outlineLevel="0" collapsed="false">
      <c r="A175" s="39" t="n">
        <v>318</v>
      </c>
      <c r="B175" s="39" t="s">
        <v>261</v>
      </c>
      <c r="C175" s="39" t="s">
        <v>262</v>
      </c>
      <c r="D175" s="39" t="n">
        <v>85</v>
      </c>
      <c r="E175" s="39" t="s">
        <v>263</v>
      </c>
      <c r="F175" s="39" t="n">
        <v>1</v>
      </c>
      <c r="G175" s="39" t="s">
        <v>264</v>
      </c>
      <c r="H175" s="39" t="n">
        <v>60</v>
      </c>
      <c r="I175" s="39" t="n">
        <v>64</v>
      </c>
      <c r="J175" s="39" t="n">
        <v>805.3</v>
      </c>
      <c r="K175" s="39" t="n">
        <v>805.34</v>
      </c>
      <c r="L175" s="71" t="n">
        <f aca="false">AVERAGE(J175:K175)</f>
        <v>805.32</v>
      </c>
      <c r="M175" s="39" t="n">
        <v>13.5576</v>
      </c>
      <c r="N175" s="56" t="n">
        <v>20848</v>
      </c>
      <c r="O175" s="39" t="n">
        <v>904</v>
      </c>
      <c r="P175" s="57" t="n">
        <f aca="false">((Q175/O175)*N175)/M175</f>
        <v>49.3300038485419</v>
      </c>
      <c r="Q175" s="56" t="n">
        <f aca="false">SUM(R175:GB175)</f>
        <v>29</v>
      </c>
      <c r="R175" s="39"/>
      <c r="S175" s="39"/>
      <c r="T175" s="39"/>
      <c r="U175" s="39"/>
      <c r="V175" s="39"/>
      <c r="W175" s="39"/>
      <c r="X175" s="39"/>
      <c r="Y175" s="39"/>
      <c r="Z175" s="39"/>
      <c r="AA175" s="39" t="n">
        <v>1</v>
      </c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60" t="n">
        <v>19</v>
      </c>
      <c r="BY175" s="39"/>
      <c r="BZ175" s="39"/>
      <c r="CA175" s="39"/>
      <c r="CB175" s="39" t="n">
        <v>2</v>
      </c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 t="n">
        <v>3</v>
      </c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 t="n">
        <v>1</v>
      </c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56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 t="n">
        <v>3</v>
      </c>
      <c r="GB175" s="39"/>
      <c r="GC175" s="56"/>
      <c r="GD175" s="39"/>
      <c r="GE175" s="39"/>
      <c r="GF175" s="39"/>
      <c r="GG175" s="39" t="n">
        <v>33</v>
      </c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 t="n">
        <v>2</v>
      </c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63" t="n">
        <f aca="false">SUM(,FH175,EH175:EJ175,CU175,FT175:FW175,FP175:FR175,FD175:FG175,EU175:EW175,DU175:DX175,DS175,DQ175:DR175,DG175,DC175,CN175:CO175,CJ175:CL175,CF175:CG175,CC175:CD175,BX175:CA175,BU175:BU175,BS175,BL175:BQ175,BJ175,BD175:BG175,BB175,AW175:AY175,R175:S175,U175:AC175)</f>
        <v>21</v>
      </c>
      <c r="HK175" s="64" t="n">
        <f aca="false">SUM(FX175:GC175,FS175,FI175:FO175,EX175:FC175,EK175:ET175,DY175:EG175,DT175,DH175:DP175,DD175:DF175,CV175:DB175,CP175:CT175,CM175,CH175:CI175,CE175,CB175,BV175:BW175,BT175,BR175,BK175,BH175:BI175,BC175,AZ175:BA175,AD175:AV175,T175)</f>
        <v>8</v>
      </c>
      <c r="HL175" s="65" t="n">
        <f aca="false">SUM(GG175:GO175,GR175+GR175,GT175,GV175,HF175)</f>
        <v>33</v>
      </c>
      <c r="HM175" s="65" t="n">
        <f aca="false">SUM(HG175:HH175,GW175:HD175,GQ175)</f>
        <v>2</v>
      </c>
      <c r="HN175" s="65" t="n">
        <f aca="false">SUM(HJ175:HM175)</f>
        <v>64</v>
      </c>
      <c r="HP175" s="63" t="n">
        <f aca="false">HJ175/O175*N175/M175</f>
        <v>35.7217269248062</v>
      </c>
      <c r="HQ175" s="63" t="n">
        <f aca="false">HK175/O175*N175/M175</f>
        <v>13.6082769237357</v>
      </c>
      <c r="HR175" s="63" t="n">
        <f aca="false">HL175/O175*N175/M175</f>
        <v>56.1341423104097</v>
      </c>
      <c r="HS175" s="63" t="n">
        <f aca="false">HM175/O175*N175/M175</f>
        <v>3.40206923093392</v>
      </c>
      <c r="HT175" s="63" t="n">
        <f aca="false">HN175/O175*N175/M175</f>
        <v>108.866215389885</v>
      </c>
      <c r="HU175" s="63"/>
      <c r="HV175" s="63" t="n">
        <f aca="false">(HP175/$HT175)*100</f>
        <v>32.8125</v>
      </c>
      <c r="HW175" s="63" t="n">
        <f aca="false">HV175+((HQ175/HT175)*100)</f>
        <v>45.3125</v>
      </c>
      <c r="HX175" s="63" t="n">
        <f aca="false">HW175+((HR175/HT175)*100)</f>
        <v>96.875</v>
      </c>
      <c r="HY175" s="63" t="n">
        <f aca="false">HX175+((HS175/HT175)*100)</f>
        <v>100</v>
      </c>
      <c r="HZ175" s="63"/>
      <c r="IA175" s="6" t="n">
        <f aca="false">(EX175/HK175)*100</f>
        <v>0</v>
      </c>
      <c r="IB175" s="6" t="n">
        <f aca="false">(SUM(EX175:FC175)/HK175)*100</f>
        <v>0</v>
      </c>
      <c r="IC175" s="6" t="n">
        <f aca="false">(SUM(DI175:DO175)/HK175)*100</f>
        <v>0</v>
      </c>
      <c r="ID175" s="6" t="n">
        <f aca="false">(SUM(AN175:AS175)/HK175)*100</f>
        <v>0</v>
      </c>
      <c r="IE175" s="6" t="n">
        <f aca="false">(DP175/HK175)*100</f>
        <v>0</v>
      </c>
      <c r="IF175" s="6" t="n">
        <f aca="false">(SUM(FY175:GC175)/HK175)*100</f>
        <v>37.5</v>
      </c>
      <c r="IG175" s="6" t="n">
        <f aca="false">(SUM(FI175:FK175,CM175)/HK175)*100</f>
        <v>0</v>
      </c>
      <c r="IH175" s="6" t="n">
        <f aca="false">(DT175/HK175)*100</f>
        <v>0</v>
      </c>
      <c r="II175" s="6" t="n">
        <f aca="false">(SUM(FX175,AE175:AM175,BV175:BW175)/HK175)*100</f>
        <v>0</v>
      </c>
      <c r="IJ175" s="6" t="n">
        <f aca="false">SUM(BH175,EK175:EM175,AT175:AU175,AV175,BI175,EN175:EO175,EP175:ES175,FO175,CE175)/HK175*100</f>
        <v>0</v>
      </c>
      <c r="IK175" s="6" t="n">
        <f aca="false">(SUM(DY175:ED175)/HK175)*100</f>
        <v>0</v>
      </c>
      <c r="IL175" s="6" t="n">
        <f aca="false">(SUM(CV175:DB175,DD175:DE175,CP175:CT175))/HK175*100</f>
        <v>37.5</v>
      </c>
      <c r="IM175" s="6" t="n">
        <f aca="false">100-SUM(IB175:IL175)</f>
        <v>25</v>
      </c>
    </row>
    <row r="176" s="65" customFormat="true" ht="15" hidden="false" customHeight="false" outlineLevel="0" collapsed="false">
      <c r="A176" s="39" t="n">
        <v>318</v>
      </c>
      <c r="B176" s="39" t="s">
        <v>261</v>
      </c>
      <c r="C176" s="39" t="s">
        <v>262</v>
      </c>
      <c r="D176" s="39" t="n">
        <v>85</v>
      </c>
      <c r="E176" s="39" t="s">
        <v>263</v>
      </c>
      <c r="F176" s="39" t="n">
        <v>1</v>
      </c>
      <c r="G176" s="39" t="s">
        <v>264</v>
      </c>
      <c r="H176" s="39" t="n">
        <v>80</v>
      </c>
      <c r="I176" s="39" t="n">
        <v>84</v>
      </c>
      <c r="J176" s="39" t="n">
        <v>805.5</v>
      </c>
      <c r="K176" s="39" t="n">
        <v>805.54</v>
      </c>
      <c r="L176" s="71" t="n">
        <f aca="false">AVERAGE(J176:K176)</f>
        <v>805.52</v>
      </c>
      <c r="M176" s="39" t="n">
        <v>11.8421</v>
      </c>
      <c r="N176" s="56" t="n">
        <v>20848</v>
      </c>
      <c r="O176" s="39" t="n">
        <v>1625</v>
      </c>
      <c r="P176" s="57" t="n">
        <f aca="false">((Q176/O176)*N176)/M176</f>
        <v>173.34139669874</v>
      </c>
      <c r="Q176" s="56" t="n">
        <f aca="false">SUM(R176:GB176)</f>
        <v>160</v>
      </c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 t="n">
        <v>1</v>
      </c>
      <c r="AG176" s="39"/>
      <c r="AH176" s="39"/>
      <c r="AI176" s="39"/>
      <c r="AJ176" s="39"/>
      <c r="AK176" s="39"/>
      <c r="AL176" s="39"/>
      <c r="AM176" s="39"/>
      <c r="AN176" s="39" t="n">
        <v>59</v>
      </c>
      <c r="AO176" s="39"/>
      <c r="AP176" s="39" t="n">
        <v>7</v>
      </c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 t="n">
        <v>2</v>
      </c>
      <c r="BP176" s="39"/>
      <c r="BQ176" s="39"/>
      <c r="BR176" s="39"/>
      <c r="BS176" s="39"/>
      <c r="BT176" s="39"/>
      <c r="BU176" s="39"/>
      <c r="BV176" s="39"/>
      <c r="BW176" s="39"/>
      <c r="BX176" s="60" t="n">
        <v>6</v>
      </c>
      <c r="BY176" s="39"/>
      <c r="BZ176" s="39"/>
      <c r="CA176" s="39"/>
      <c r="CB176" s="39" t="n">
        <v>3</v>
      </c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 t="n">
        <v>2</v>
      </c>
      <c r="DC176" s="39"/>
      <c r="DD176" s="39"/>
      <c r="DE176" s="39"/>
      <c r="DF176" s="39"/>
      <c r="DG176" s="39"/>
      <c r="DH176" s="39"/>
      <c r="DI176" s="39" t="n">
        <v>2</v>
      </c>
      <c r="DJ176" s="39"/>
      <c r="DK176" s="39" t="n">
        <v>36</v>
      </c>
      <c r="DL176" s="39"/>
      <c r="DM176" s="39" t="n">
        <v>2</v>
      </c>
      <c r="DN176" s="39" t="n">
        <v>2</v>
      </c>
      <c r="DO176" s="39" t="n">
        <v>1</v>
      </c>
      <c r="DP176" s="39"/>
      <c r="DQ176" s="39"/>
      <c r="DR176" s="39"/>
      <c r="DS176" s="39"/>
      <c r="DT176" s="39" t="n">
        <v>3</v>
      </c>
      <c r="DU176" s="39"/>
      <c r="DV176" s="39"/>
      <c r="DW176" s="39"/>
      <c r="DX176" s="39"/>
      <c r="DY176" s="39"/>
      <c r="DZ176" s="39"/>
      <c r="EA176" s="39"/>
      <c r="EB176" s="39"/>
      <c r="EC176" s="39" t="n">
        <v>6</v>
      </c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 t="n">
        <v>8</v>
      </c>
      <c r="EZ176" s="39"/>
      <c r="FA176" s="39"/>
      <c r="FB176" s="39"/>
      <c r="FC176" s="39"/>
      <c r="FD176" s="56"/>
      <c r="FE176" s="39"/>
      <c r="FF176" s="39" t="n">
        <v>1</v>
      </c>
      <c r="FG176" s="39"/>
      <c r="FH176" s="39" t="n">
        <v>2</v>
      </c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 t="n">
        <v>1</v>
      </c>
      <c r="FU176" s="39"/>
      <c r="FV176" s="39"/>
      <c r="FW176" s="39"/>
      <c r="FX176" s="39"/>
      <c r="FY176" s="39"/>
      <c r="FZ176" s="39"/>
      <c r="GA176" s="39" t="n">
        <v>16</v>
      </c>
      <c r="GB176" s="39"/>
      <c r="GC176" s="56"/>
      <c r="GD176" s="39"/>
      <c r="GE176" s="39" t="n">
        <v>3</v>
      </c>
      <c r="GF176" s="39"/>
      <c r="GG176" s="39" t="n">
        <v>33</v>
      </c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 t="n">
        <v>2</v>
      </c>
      <c r="GS176" s="39"/>
      <c r="GT176" s="39"/>
      <c r="GU176" s="39"/>
      <c r="GV176" s="39"/>
      <c r="GW176" s="39"/>
      <c r="GX176" s="39" t="n">
        <v>3</v>
      </c>
      <c r="GY176" s="39"/>
      <c r="GZ176" s="39"/>
      <c r="HA176" s="39"/>
      <c r="HB176" s="39" t="n">
        <v>3</v>
      </c>
      <c r="HC176" s="39"/>
      <c r="HD176" s="39"/>
      <c r="HE176" s="39"/>
      <c r="HF176" s="39" t="n">
        <v>2</v>
      </c>
      <c r="HG176" s="39"/>
      <c r="HH176" s="39"/>
      <c r="HI176" s="39"/>
      <c r="HJ176" s="63" t="n">
        <f aca="false">SUM(,FH176,EH176:EJ176,CU176,FT176:FW176,FP176:FR176,FD176:FG176,EU176:EW176,DU176:DX176,DS176,DQ176:DR176,DG176,DC176,CN176:CO176,CJ176:CL176,CF176:CG176,CC176:CD176,BX176:CA176,BU176:BU176,BS176,BL176:BQ176,BJ176,BD176:BG176,BB176,AW176:AY176,R176:S176,U176:AC176)</f>
        <v>12</v>
      </c>
      <c r="HK176" s="64" t="n">
        <f aca="false">SUM(FX176:GC176,FS176,FI176:FO176,EX176:FC176,EK176:ET176,DY176:EG176,DT176,DH176:DP176,DD176:DF176,CV176:DB176,CP176:CT176,CM176,CH176:CI176,CE176,CB176,BV176:BW176,BT176,BR176,BK176,BH176:BI176,BC176,AZ176:BA176,AD176:AV176,T176)</f>
        <v>148</v>
      </c>
      <c r="HL176" s="65" t="n">
        <f aca="false">SUM(GG176:GO176,GR176+GR176,GT176,GV176,HF176)</f>
        <v>39</v>
      </c>
      <c r="HM176" s="65" t="n">
        <f aca="false">SUM(HG176:HH176,GW176:HD176,GQ176)</f>
        <v>6</v>
      </c>
      <c r="HN176" s="65" t="n">
        <f aca="false">SUM(HJ176:HM176)</f>
        <v>205</v>
      </c>
      <c r="HP176" s="63" t="n">
        <f aca="false">HJ176/O176*N176/M176</f>
        <v>13.0006047524055</v>
      </c>
      <c r="HQ176" s="63" t="n">
        <f aca="false">HK176/O176*N176/M176</f>
        <v>160.340791946335</v>
      </c>
      <c r="HR176" s="63" t="n">
        <f aca="false">HL176/O176*N176/M176</f>
        <v>42.251965445318</v>
      </c>
      <c r="HS176" s="63" t="n">
        <f aca="false">HM176/O176*N176/M176</f>
        <v>6.50030237620277</v>
      </c>
      <c r="HT176" s="63" t="n">
        <f aca="false">HN176/O176*N176/M176</f>
        <v>222.093664520261</v>
      </c>
      <c r="HU176" s="63"/>
      <c r="HV176" s="63" t="n">
        <f aca="false">(HP176/$HT176)*100</f>
        <v>5.85365853658537</v>
      </c>
      <c r="HW176" s="63" t="n">
        <f aca="false">HV176+((HQ176/HT176)*100)</f>
        <v>78.0487804878049</v>
      </c>
      <c r="HX176" s="63" t="n">
        <f aca="false">HW176+((HR176/HT176)*100)</f>
        <v>97.0731707317074</v>
      </c>
      <c r="HY176" s="63" t="n">
        <f aca="false">HX176+((HS176/HT176)*100)</f>
        <v>100</v>
      </c>
      <c r="HZ176" s="63"/>
      <c r="IA176" s="6" t="n">
        <f aca="false">(EX176/HK176)*100</f>
        <v>0</v>
      </c>
      <c r="IB176" s="6" t="n">
        <f aca="false">(SUM(EX176:FC176)/HK176)*100</f>
        <v>5.40540540540541</v>
      </c>
      <c r="IC176" s="6" t="n">
        <f aca="false">(SUM(DI176:DO176)/HK176)*100</f>
        <v>29.0540540540541</v>
      </c>
      <c r="ID176" s="6" t="n">
        <f aca="false">(SUM(AN176:AS176)/HK176)*100</f>
        <v>44.5945945945946</v>
      </c>
      <c r="IE176" s="6" t="n">
        <f aca="false">(DP176/HK176)*100</f>
        <v>0</v>
      </c>
      <c r="IF176" s="6" t="n">
        <f aca="false">(SUM(FY176:GC176)/HK176)*100</f>
        <v>10.8108108108108</v>
      </c>
      <c r="IG176" s="6" t="n">
        <f aca="false">(SUM(FI176:FK176,CM176)/HK176)*100</f>
        <v>0</v>
      </c>
      <c r="IH176" s="6" t="n">
        <f aca="false">(DT176/HK176)*100</f>
        <v>2.02702702702703</v>
      </c>
      <c r="II176" s="6" t="n">
        <f aca="false">(SUM(FX176,AE176:AM176,BV176:BW176)/HK176)*100</f>
        <v>0.675675675675676</v>
      </c>
      <c r="IJ176" s="6" t="n">
        <f aca="false">SUM(BH176,EK176:EM176,AT176:AU176,AV176,BI176,EN176:EO176,EP176:ES176,FO176,CE176)/HK176*100</f>
        <v>0</v>
      </c>
      <c r="IK176" s="6" t="n">
        <f aca="false">(SUM(DY176:ED176)/HK176)*100</f>
        <v>4.05405405405405</v>
      </c>
      <c r="IL176" s="6" t="n">
        <f aca="false">(SUM(CV176:DB176,DD176:DE176,CP176:CT176))/HK176*100</f>
        <v>1.35135135135135</v>
      </c>
      <c r="IM176" s="6" t="n">
        <f aca="false">100-SUM(IB176:IL176)</f>
        <v>2.02702702702703</v>
      </c>
    </row>
    <row r="177" s="65" customFormat="true" ht="15" hidden="false" customHeight="false" outlineLevel="0" collapsed="false">
      <c r="A177" s="39" t="n">
        <v>318</v>
      </c>
      <c r="B177" s="39" t="s">
        <v>261</v>
      </c>
      <c r="C177" s="39" t="s">
        <v>262</v>
      </c>
      <c r="D177" s="39" t="n">
        <v>85</v>
      </c>
      <c r="E177" s="39" t="s">
        <v>263</v>
      </c>
      <c r="F177" s="39" t="n">
        <v>1</v>
      </c>
      <c r="G177" s="39" t="s">
        <v>264</v>
      </c>
      <c r="H177" s="39" t="n">
        <v>100</v>
      </c>
      <c r="I177" s="39" t="n">
        <v>104</v>
      </c>
      <c r="J177" s="39" t="n">
        <v>805.7</v>
      </c>
      <c r="K177" s="39" t="n">
        <v>805.74</v>
      </c>
      <c r="L177" s="71" t="n">
        <f aca="false">AVERAGE(J177:K177)</f>
        <v>805.72</v>
      </c>
      <c r="M177" s="39" t="n">
        <v>10.2683</v>
      </c>
      <c r="N177" s="56" t="n">
        <v>20848</v>
      </c>
      <c r="O177" s="39" t="n">
        <v>1317</v>
      </c>
      <c r="P177" s="57" t="n">
        <f aca="false">((Q177/O177)*N177)/M177</f>
        <v>66.2900780561706</v>
      </c>
      <c r="Q177" s="56" t="n">
        <f aca="false">SUM(R177:GB177)</f>
        <v>43</v>
      </c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 t="n">
        <v>1</v>
      </c>
      <c r="BP177" s="39"/>
      <c r="BQ177" s="39"/>
      <c r="BR177" s="39"/>
      <c r="BS177" s="39"/>
      <c r="BT177" s="39"/>
      <c r="BU177" s="39"/>
      <c r="BV177" s="39"/>
      <c r="BW177" s="39" t="n">
        <v>1</v>
      </c>
      <c r="BX177" s="60" t="n">
        <v>15</v>
      </c>
      <c r="BY177" s="39"/>
      <c r="BZ177" s="39"/>
      <c r="CA177" s="39"/>
      <c r="CB177" s="39" t="n">
        <v>2</v>
      </c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 t="n">
        <v>1</v>
      </c>
      <c r="DB177" s="39" t="n">
        <v>5</v>
      </c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 t="n">
        <v>13</v>
      </c>
      <c r="DU177" s="39"/>
      <c r="DV177" s="39"/>
      <c r="DW177" s="39"/>
      <c r="DX177" s="39"/>
      <c r="DY177" s="39"/>
      <c r="DZ177" s="39"/>
      <c r="EA177" s="39"/>
      <c r="EB177" s="39"/>
      <c r="EC177" s="39"/>
      <c r="ED177" s="39" t="n">
        <v>1</v>
      </c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56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 t="n">
        <v>4</v>
      </c>
      <c r="GB177" s="39"/>
      <c r="GC177" s="56"/>
      <c r="GD177" s="39"/>
      <c r="GE177" s="39"/>
      <c r="GF177" s="39"/>
      <c r="GG177" s="39" t="n">
        <v>7</v>
      </c>
      <c r="GH177" s="39"/>
      <c r="GI177" s="39"/>
      <c r="GJ177" s="39"/>
      <c r="GK177" s="39"/>
      <c r="GL177" s="39"/>
      <c r="GM177" s="39"/>
      <c r="GN177" s="39" t="n">
        <v>1</v>
      </c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 t="n">
        <v>1</v>
      </c>
      <c r="HE177" s="39"/>
      <c r="HF177" s="39"/>
      <c r="HG177" s="39"/>
      <c r="HH177" s="39"/>
      <c r="HI177" s="39" t="n">
        <v>1</v>
      </c>
      <c r="HJ177" s="63" t="n">
        <f aca="false">SUM(,FH177,EH177:EJ177,CU177,FT177:FW177,FP177:FR177,FD177:FG177,EU177:EW177,DU177:DX177,DS177,DQ177:DR177,DG177,DC177,CN177:CO177,CJ177:CL177,CF177:CG177,CC177:CD177,BX177:CA177,BU177:BU177,BS177,BL177:BQ177,BJ177,BD177:BG177,BB177,AW177:AY177,R177:S177,U177:AC177)</f>
        <v>16</v>
      </c>
      <c r="HK177" s="64" t="n">
        <f aca="false">SUM(FX177:GC177,FS177,FI177:FO177,EX177:FC177,EK177:ET177,DY177:EG177,DT177,DH177:DP177,DD177:DF177,CV177:DB177,CP177:CT177,CM177,CH177:CI177,CE177,CB177,BV177:BW177,BT177,BR177,BK177,BH177:BI177,BC177,AZ177:BA177,AD177:AV177,T177)</f>
        <v>27</v>
      </c>
      <c r="HL177" s="65" t="n">
        <f aca="false">SUM(GG177:GO177,GR177+GR177,GT177,GV177,HF177)</f>
        <v>8</v>
      </c>
      <c r="HM177" s="65" t="n">
        <f aca="false">SUM(HG177:HH177,GW177:HD177,GQ177)</f>
        <v>1</v>
      </c>
      <c r="HN177" s="65" t="n">
        <f aca="false">SUM(HJ177:HM177)</f>
        <v>52</v>
      </c>
      <c r="HP177" s="63" t="n">
        <f aca="false">HJ177/O177*N177/M177</f>
        <v>24.6660755557844</v>
      </c>
      <c r="HQ177" s="63" t="n">
        <f aca="false">HK177/O177*N177/M177</f>
        <v>41.6240025003862</v>
      </c>
      <c r="HR177" s="63" t="n">
        <f aca="false">HL177/O177*N177/M177</f>
        <v>12.3330377778922</v>
      </c>
      <c r="HS177" s="63" t="n">
        <f aca="false">HM177/O177*N177/M177</f>
        <v>1.54162972223652</v>
      </c>
      <c r="HT177" s="63" t="n">
        <f aca="false">HN177/O177*N177/M177</f>
        <v>80.1647455562993</v>
      </c>
      <c r="HU177" s="63"/>
      <c r="HV177" s="63" t="n">
        <f aca="false">(HP177/$HT177)*100</f>
        <v>30.7692307692308</v>
      </c>
      <c r="HW177" s="63" t="n">
        <f aca="false">HV177+((HQ177/HT177)*100)</f>
        <v>82.6923076923077</v>
      </c>
      <c r="HX177" s="63" t="n">
        <f aca="false">HW177+((HR177/HT177)*100)</f>
        <v>98.0769230769231</v>
      </c>
      <c r="HY177" s="63" t="n">
        <f aca="false">HX177+((HS177/HT177)*100)</f>
        <v>100</v>
      </c>
      <c r="HZ177" s="63"/>
      <c r="IA177" s="6" t="n">
        <f aca="false">(EX177/HK177)*100</f>
        <v>0</v>
      </c>
      <c r="IB177" s="6" t="n">
        <f aca="false">(SUM(EX177:FC177)/HK177)*100</f>
        <v>0</v>
      </c>
      <c r="IC177" s="6" t="n">
        <f aca="false">(SUM(DI177:DO177)/HK177)*100</f>
        <v>0</v>
      </c>
      <c r="ID177" s="6" t="n">
        <f aca="false">(SUM(AN177:AS177)/HK177)*100</f>
        <v>0</v>
      </c>
      <c r="IE177" s="6" t="n">
        <f aca="false">(DP177/HK177)*100</f>
        <v>0</v>
      </c>
      <c r="IF177" s="6" t="n">
        <f aca="false">(SUM(FY177:GC177)/HK177)*100</f>
        <v>14.8148148148148</v>
      </c>
      <c r="IG177" s="6" t="n">
        <f aca="false">(SUM(FI177:FK177,CM177)/HK177)*100</f>
        <v>0</v>
      </c>
      <c r="IH177" s="6" t="n">
        <f aca="false">(DT177/HK177)*100</f>
        <v>48.1481481481481</v>
      </c>
      <c r="II177" s="6" t="n">
        <f aca="false">(SUM(FX177,AE177:AM177,BV177:BW177)/HK177)*100</f>
        <v>3.7037037037037</v>
      </c>
      <c r="IJ177" s="6" t="n">
        <f aca="false">SUM(BH177,EK177:EM177,AT177:AU177,AV177,BI177,EN177:EO177,EP177:ES177,FO177,CE177)/HK177*100</f>
        <v>0</v>
      </c>
      <c r="IK177" s="6" t="n">
        <f aca="false">(SUM(DY177:ED177)/HK177)*100</f>
        <v>3.7037037037037</v>
      </c>
      <c r="IL177" s="6" t="n">
        <f aca="false">(SUM(CV177:DB177,DD177:DE177,CP177:CT177))/HK177*100</f>
        <v>22.2222222222222</v>
      </c>
      <c r="IM177" s="6" t="n">
        <f aca="false">100-SUM(IB177:IL177)</f>
        <v>7.40740740740742</v>
      </c>
    </row>
    <row r="178" s="65" customFormat="true" ht="15" hidden="false" customHeight="false" outlineLevel="0" collapsed="false">
      <c r="A178" s="39" t="n">
        <v>318</v>
      </c>
      <c r="B178" s="39" t="s">
        <v>261</v>
      </c>
      <c r="C178" s="39" t="s">
        <v>262</v>
      </c>
      <c r="D178" s="39" t="n">
        <v>85</v>
      </c>
      <c r="E178" s="39" t="s">
        <v>263</v>
      </c>
      <c r="F178" s="39" t="n">
        <v>1</v>
      </c>
      <c r="G178" s="39" t="s">
        <v>264</v>
      </c>
      <c r="H178" s="39" t="n">
        <v>119</v>
      </c>
      <c r="I178" s="39" t="n">
        <v>123</v>
      </c>
      <c r="J178" s="39" t="n">
        <v>805.89</v>
      </c>
      <c r="K178" s="39" t="n">
        <v>805.93</v>
      </c>
      <c r="L178" s="71" t="n">
        <f aca="false">AVERAGE(J178:K178)</f>
        <v>805.91</v>
      </c>
      <c r="M178" s="39" t="n">
        <v>11.3737</v>
      </c>
      <c r="N178" s="56" t="n">
        <v>20848</v>
      </c>
      <c r="O178" s="39" t="n">
        <v>557</v>
      </c>
      <c r="P178" s="57" t="n">
        <f aca="false">((Q178/O178)*N178)/M178</f>
        <v>13.1633802124587</v>
      </c>
      <c r="Q178" s="56" t="n">
        <f aca="false">SUM(R178:GB178)</f>
        <v>4</v>
      </c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60" t="n">
        <v>1</v>
      </c>
      <c r="BY178" s="39"/>
      <c r="BZ178" s="39"/>
      <c r="CA178" s="39"/>
      <c r="CB178" s="39" t="n">
        <v>3</v>
      </c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56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56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 t="n">
        <v>1</v>
      </c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63" t="n">
        <f aca="false">SUM(,FH178,EH178:EJ178,CU178,FT178:FW178,FP178:FR178,FD178:FG178,EU178:EW178,DU178:DX178,DS178,DQ178:DR178,DG178,DC178,CN178:CO178,CJ178:CL178,CF178:CG178,CC178:CD178,BX178:CA178,BU178:BU178,BS178,BL178:BQ178,BJ178,BD178:BG178,BB178,AW178:AY178,R178:S178,U178:AC178)</f>
        <v>1</v>
      </c>
      <c r="HK178" s="64" t="n">
        <f aca="false">SUM(FX178:GC178,FS178,FI178:FO178,EX178:FC178,EK178:ET178,DY178:EG178,DT178,DH178:DP178,DD178:DF178,CV178:DB178,CP178:CT178,CM178,CH178:CI178,CE178,CB178,BV178:BW178,BT178,BR178,BK178,BH178:BI178,BC178,AZ178:BA178,AD178:AV178,T178)</f>
        <v>3</v>
      </c>
      <c r="HL178" s="65" t="n">
        <f aca="false">SUM(GG178:GO178,GR178+GR178,GT178,GV178,HF178)</f>
        <v>1</v>
      </c>
      <c r="HM178" s="65" t="n">
        <f aca="false">SUM(HG178:HH178,GW178:HD178,GQ178)</f>
        <v>0</v>
      </c>
      <c r="HN178" s="65" t="n">
        <f aca="false">SUM(HJ178:HM178)</f>
        <v>5</v>
      </c>
      <c r="HP178" s="63" t="n">
        <f aca="false">HJ178/O178*N178/M178</f>
        <v>3.29084505311468</v>
      </c>
      <c r="HQ178" s="63" t="n">
        <f aca="false">HK178/O178*N178/M178</f>
        <v>9.87253515934403</v>
      </c>
      <c r="HR178" s="63" t="n">
        <f aca="false">HL178/O178*N178/M178</f>
        <v>3.29084505311468</v>
      </c>
      <c r="HS178" s="63" t="n">
        <f aca="false">HM178/O178*N178/M178</f>
        <v>0</v>
      </c>
      <c r="HT178" s="63" t="n">
        <f aca="false">HN178/O178*N178/M178</f>
        <v>16.4542252655734</v>
      </c>
      <c r="HU178" s="63"/>
      <c r="HV178" s="63" t="n">
        <f aca="false">(HP178/$HT178)*100</f>
        <v>20</v>
      </c>
      <c r="HW178" s="63" t="n">
        <f aca="false">HV178+((HQ178/HT178)*100)</f>
        <v>80</v>
      </c>
      <c r="HX178" s="63" t="n">
        <f aca="false">HW178+((HR178/HT178)*100)</f>
        <v>100</v>
      </c>
      <c r="HY178" s="63" t="n">
        <f aca="false">HX178+((HS178/HT178)*100)</f>
        <v>100</v>
      </c>
      <c r="HZ178" s="63"/>
      <c r="IA178" s="6" t="n">
        <f aca="false">(EX178/HK178)*100</f>
        <v>0</v>
      </c>
      <c r="IB178" s="6" t="n">
        <f aca="false">(SUM(EX178:FC178)/HK178)*100</f>
        <v>0</v>
      </c>
      <c r="IC178" s="6" t="n">
        <f aca="false">(SUM(DI178:DO178)/HK178)*100</f>
        <v>0</v>
      </c>
      <c r="ID178" s="6" t="n">
        <f aca="false">(SUM(AN178:AS178)/HK178)*100</f>
        <v>0</v>
      </c>
      <c r="IE178" s="6" t="n">
        <f aca="false">(DP178/HK178)*100</f>
        <v>0</v>
      </c>
      <c r="IF178" s="6" t="n">
        <f aca="false">(SUM(FY178:GC178)/HK178)*100</f>
        <v>0</v>
      </c>
      <c r="IG178" s="6" t="n">
        <f aca="false">(SUM(FI178:FK178,CM178)/HK178)*100</f>
        <v>0</v>
      </c>
      <c r="IH178" s="6" t="n">
        <f aca="false">(DT178/HK178)*100</f>
        <v>0</v>
      </c>
      <c r="II178" s="6" t="n">
        <f aca="false">(SUM(FX178,AE178:AM178,BV178:BW178)/HK178)*100</f>
        <v>0</v>
      </c>
      <c r="IJ178" s="6" t="n">
        <f aca="false">SUM(BH178,EK178:EM178,AT178:AU178,AV178,BI178,EN178:EO178,EP178:ES178,FO178,CE178)/HK178*100</f>
        <v>0</v>
      </c>
      <c r="IK178" s="6" t="n">
        <f aca="false">(SUM(DY178:ED178)/HK178)*100</f>
        <v>0</v>
      </c>
      <c r="IL178" s="6" t="n">
        <f aca="false">(SUM(CV178:DB178,DD178:DE178,CP178:CT178))/HK178*100</f>
        <v>0</v>
      </c>
      <c r="IM178" s="6" t="n">
        <f aca="false">100-SUM(IB178:IL178)</f>
        <v>100</v>
      </c>
    </row>
    <row r="179" s="65" customFormat="true" ht="15" hidden="false" customHeight="false" outlineLevel="0" collapsed="false">
      <c r="A179" s="39" t="n">
        <v>318</v>
      </c>
      <c r="B179" s="39" t="s">
        <v>261</v>
      </c>
      <c r="C179" s="39" t="s">
        <v>262</v>
      </c>
      <c r="D179" s="39" t="n">
        <v>85</v>
      </c>
      <c r="E179" s="39" t="s">
        <v>263</v>
      </c>
      <c r="F179" s="39" t="n">
        <v>2</v>
      </c>
      <c r="G179" s="39" t="s">
        <v>264</v>
      </c>
      <c r="H179" s="39" t="n">
        <v>0</v>
      </c>
      <c r="I179" s="39" t="n">
        <v>4</v>
      </c>
      <c r="J179" s="39" t="n">
        <v>805.98</v>
      </c>
      <c r="K179" s="39" t="n">
        <v>806.02</v>
      </c>
      <c r="L179" s="71" t="n">
        <f aca="false">AVERAGE(J179:K179)</f>
        <v>806</v>
      </c>
      <c r="M179" s="39" t="n">
        <v>14.4753</v>
      </c>
      <c r="N179" s="56" t="n">
        <v>20848</v>
      </c>
      <c r="O179" s="39" t="n">
        <v>1307</v>
      </c>
      <c r="P179" s="57" t="n">
        <f aca="false">((Q179/O179)*N179)/M179</f>
        <v>40.7720888196795</v>
      </c>
      <c r="Q179" s="56" t="n">
        <f aca="false">SUM(R179:GB179)</f>
        <v>37</v>
      </c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 t="n">
        <v>1</v>
      </c>
      <c r="AG179" s="39"/>
      <c r="AH179" s="39"/>
      <c r="AI179" s="39"/>
      <c r="AJ179" s="39"/>
      <c r="AK179" s="39"/>
      <c r="AL179" s="39"/>
      <c r="AM179" s="39"/>
      <c r="AN179" s="39" t="n">
        <v>14</v>
      </c>
      <c r="AO179" s="39"/>
      <c r="AP179" s="39" t="n">
        <v>2</v>
      </c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 t="n">
        <v>2</v>
      </c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60" t="n">
        <v>5</v>
      </c>
      <c r="BY179" s="39"/>
      <c r="BZ179" s="39"/>
      <c r="CA179" s="39"/>
      <c r="CB179" s="39" t="n">
        <v>2</v>
      </c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 t="n">
        <v>3</v>
      </c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 t="n">
        <v>3</v>
      </c>
      <c r="DB179" s="39" t="n">
        <v>2</v>
      </c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 t="n">
        <v>1</v>
      </c>
      <c r="DU179" s="39"/>
      <c r="DV179" s="39"/>
      <c r="DW179" s="39"/>
      <c r="DX179" s="39"/>
      <c r="DY179" s="39"/>
      <c r="DZ179" s="39"/>
      <c r="EA179" s="39"/>
      <c r="EB179" s="39"/>
      <c r="EC179" s="39"/>
      <c r="ED179" s="39" t="n">
        <v>1</v>
      </c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56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 t="n">
        <v>1</v>
      </c>
      <c r="GB179" s="39"/>
      <c r="GC179" s="56"/>
      <c r="GD179" s="39"/>
      <c r="GE179" s="39"/>
      <c r="GF179" s="39"/>
      <c r="GG179" s="39" t="n">
        <v>8</v>
      </c>
      <c r="GH179" s="39"/>
      <c r="GI179" s="39"/>
      <c r="GJ179" s="39"/>
      <c r="GK179" s="39"/>
      <c r="GL179" s="39"/>
      <c r="GM179" s="39"/>
      <c r="GN179" s="39" t="n">
        <v>5</v>
      </c>
      <c r="GO179" s="39"/>
      <c r="GP179" s="39"/>
      <c r="GQ179" s="39"/>
      <c r="GR179" s="39" t="n">
        <v>2</v>
      </c>
      <c r="GS179" s="39"/>
      <c r="GT179" s="39"/>
      <c r="GU179" s="39"/>
      <c r="GV179" s="39"/>
      <c r="GW179" s="39"/>
      <c r="GX179" s="39" t="n">
        <v>7</v>
      </c>
      <c r="GY179" s="39"/>
      <c r="GZ179" s="39"/>
      <c r="HA179" s="39"/>
      <c r="HB179" s="39" t="n">
        <v>1</v>
      </c>
      <c r="HC179" s="39"/>
      <c r="HD179" s="39"/>
      <c r="HE179" s="39"/>
      <c r="HF179" s="39" t="n">
        <v>3</v>
      </c>
      <c r="HG179" s="39"/>
      <c r="HH179" s="39"/>
      <c r="HI179" s="39"/>
      <c r="HJ179" s="63" t="n">
        <f aca="false">SUM(,FH179,EH179:EJ179,CU179,FT179:FW179,FP179:FR179,FD179:FG179,EU179:EW179,DU179:DX179,DS179,DQ179:DR179,DG179,DC179,CN179:CO179,CJ179:CL179,CF179:CG179,CC179:CD179,BX179:CA179,BU179:BU179,BS179,BL179:BQ179,BJ179,BD179:BG179,BB179,AW179:AY179,R179:S179,U179:AC179)</f>
        <v>5</v>
      </c>
      <c r="HK179" s="64" t="n">
        <f aca="false">SUM(FX179:GC179,FS179,FI179:FO179,EX179:FC179,EK179:ET179,DY179:EG179,DT179,DH179:DP179,DD179:DF179,CV179:DB179,CP179:CT179,CM179,CH179:CI179,CE179,CB179,BV179:BW179,BT179,BR179,BK179,BH179:BI179,BC179,AZ179:BA179,AD179:AV179,T179)</f>
        <v>32</v>
      </c>
      <c r="HL179" s="65" t="n">
        <f aca="false">SUM(GG179:GO179,GR179+GR179,GT179,GV179,HF179)</f>
        <v>20</v>
      </c>
      <c r="HM179" s="65" t="n">
        <f aca="false">SUM(HG179:HH179,GW179:HD179,GQ179)</f>
        <v>8</v>
      </c>
      <c r="HN179" s="65" t="n">
        <f aca="false">SUM(HJ179:HM179)</f>
        <v>65</v>
      </c>
      <c r="HP179" s="63" t="n">
        <f aca="false">HJ179/O179*N179/M179</f>
        <v>5.50974173238913</v>
      </c>
      <c r="HQ179" s="63" t="n">
        <f aca="false">HK179/O179*N179/M179</f>
        <v>35.2623470872904</v>
      </c>
      <c r="HR179" s="63" t="n">
        <f aca="false">HL179/O179*N179/M179</f>
        <v>22.0389669295565</v>
      </c>
      <c r="HS179" s="63" t="n">
        <f aca="false">HM179/O179*N179/M179</f>
        <v>8.8155867718226</v>
      </c>
      <c r="HT179" s="63" t="n">
        <f aca="false">HN179/O179*N179/M179</f>
        <v>71.6266425210586</v>
      </c>
      <c r="HU179" s="63"/>
      <c r="HV179" s="63" t="n">
        <f aca="false">(HP179/$HT179)*100</f>
        <v>7.69230769230769</v>
      </c>
      <c r="HW179" s="63" t="n">
        <f aca="false">HV179+((HQ179/HT179)*100)</f>
        <v>56.9230769230769</v>
      </c>
      <c r="HX179" s="63" t="n">
        <f aca="false">HW179+((HR179/HT179)*100)</f>
        <v>87.6923076923077</v>
      </c>
      <c r="HY179" s="63" t="n">
        <f aca="false">HX179+((HS179/HT179)*100)</f>
        <v>100</v>
      </c>
      <c r="HZ179" s="63"/>
      <c r="IA179" s="6" t="n">
        <f aca="false">(EX179/HK179)*100</f>
        <v>0</v>
      </c>
      <c r="IB179" s="6" t="n">
        <f aca="false">(SUM(EX179:FC179)/HK179)*100</f>
        <v>0</v>
      </c>
      <c r="IC179" s="6" t="n">
        <f aca="false">(SUM(DI179:DO179)/HK179)*100</f>
        <v>0</v>
      </c>
      <c r="ID179" s="6" t="n">
        <f aca="false">(SUM(AN179:AS179)/HK179)*100</f>
        <v>50</v>
      </c>
      <c r="IE179" s="6" t="n">
        <f aca="false">(DP179/HK179)*100</f>
        <v>0</v>
      </c>
      <c r="IF179" s="6" t="n">
        <f aca="false">(SUM(FY179:GC179)/HK179)*100</f>
        <v>3.125</v>
      </c>
      <c r="IG179" s="6" t="n">
        <f aca="false">(SUM(FI179:FK179,CM179)/HK179)*100</f>
        <v>0</v>
      </c>
      <c r="IH179" s="6" t="n">
        <f aca="false">(DT179/HK179)*100</f>
        <v>3.125</v>
      </c>
      <c r="II179" s="6" t="n">
        <f aca="false">(SUM(FX179,AE179:AM179,BV179:BW179)/HK179)*100</f>
        <v>3.125</v>
      </c>
      <c r="IJ179" s="6" t="n">
        <f aca="false">SUM(BH179,EK179:EM179,AT179:AU179,AV179,BI179,EN179:EO179,EP179:ES179,FO179,CE179)/HK179*100</f>
        <v>6.25</v>
      </c>
      <c r="IK179" s="6" t="n">
        <f aca="false">(SUM(DY179:ED179)/HK179)*100</f>
        <v>3.125</v>
      </c>
      <c r="IL179" s="6" t="n">
        <f aca="false">(SUM(CV179:DB179,DD179:DE179,CP179:CT179))/HK179*100</f>
        <v>25</v>
      </c>
      <c r="IM179" s="6" t="n">
        <f aca="false">100-SUM(IB179:IL179)</f>
        <v>6.25</v>
      </c>
    </row>
    <row r="180" s="65" customFormat="true" ht="15" hidden="false" customHeight="false" outlineLevel="0" collapsed="false">
      <c r="A180" s="39" t="n">
        <v>318</v>
      </c>
      <c r="B180" s="39" t="s">
        <v>261</v>
      </c>
      <c r="C180" s="39" t="s">
        <v>262</v>
      </c>
      <c r="D180" s="39" t="n">
        <v>85</v>
      </c>
      <c r="E180" s="39" t="s">
        <v>263</v>
      </c>
      <c r="F180" s="39" t="n">
        <v>2</v>
      </c>
      <c r="G180" s="39" t="s">
        <v>264</v>
      </c>
      <c r="H180" s="39" t="n">
        <v>20</v>
      </c>
      <c r="I180" s="39" t="n">
        <v>24</v>
      </c>
      <c r="J180" s="39" t="n">
        <v>806.18</v>
      </c>
      <c r="K180" s="39" t="n">
        <v>806.22</v>
      </c>
      <c r="L180" s="71" t="n">
        <f aca="false">AVERAGE(J180:K180)</f>
        <v>806.2</v>
      </c>
      <c r="M180" s="39" t="n">
        <v>13.4381</v>
      </c>
      <c r="N180" s="56" t="n">
        <v>20848</v>
      </c>
      <c r="O180" s="39" t="n">
        <v>793</v>
      </c>
      <c r="P180" s="57" t="n">
        <f aca="false">((Q180/O180)*N180)/M180</f>
        <v>428.447346350578</v>
      </c>
      <c r="Q180" s="56" t="n">
        <f aca="false">SUM(R180:GB180)</f>
        <v>219</v>
      </c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 t="n">
        <v>144</v>
      </c>
      <c r="AO180" s="39"/>
      <c r="AP180" s="39" t="n">
        <v>6</v>
      </c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 t="n">
        <v>5</v>
      </c>
      <c r="BI180" s="39"/>
      <c r="BJ180" s="39"/>
      <c r="BK180" s="39"/>
      <c r="BL180" s="39"/>
      <c r="BM180" s="39"/>
      <c r="BN180" s="39"/>
      <c r="BO180" s="39" t="n">
        <v>2</v>
      </c>
      <c r="BP180" s="39"/>
      <c r="BQ180" s="39"/>
      <c r="BR180" s="39"/>
      <c r="BS180" s="39"/>
      <c r="BT180" s="39"/>
      <c r="BU180" s="39"/>
      <c r="BV180" s="39"/>
      <c r="BW180" s="39"/>
      <c r="BX180" s="60" t="n">
        <v>1</v>
      </c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 t="n">
        <v>1</v>
      </c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 t="n">
        <v>2</v>
      </c>
      <c r="DC180" s="39"/>
      <c r="DD180" s="39"/>
      <c r="DE180" s="39"/>
      <c r="DF180" s="39"/>
      <c r="DG180" s="39"/>
      <c r="DH180" s="39"/>
      <c r="DI180" s="39" t="n">
        <v>1</v>
      </c>
      <c r="DJ180" s="39"/>
      <c r="DK180" s="39" t="n">
        <v>14</v>
      </c>
      <c r="DL180" s="39"/>
      <c r="DM180" s="39" t="n">
        <v>4</v>
      </c>
      <c r="DN180" s="39" t="n">
        <v>4</v>
      </c>
      <c r="DO180" s="39" t="n">
        <v>4</v>
      </c>
      <c r="DP180" s="39"/>
      <c r="DQ180" s="39"/>
      <c r="DR180" s="39"/>
      <c r="DS180" s="39"/>
      <c r="DT180" s="39"/>
      <c r="DU180" s="39"/>
      <c r="DV180" s="39" t="n">
        <v>6</v>
      </c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 t="n">
        <v>6</v>
      </c>
      <c r="EY180" s="39" t="n">
        <v>4</v>
      </c>
      <c r="EZ180" s="39"/>
      <c r="FA180" s="39"/>
      <c r="FB180" s="39"/>
      <c r="FC180" s="39" t="n">
        <v>13</v>
      </c>
      <c r="FD180" s="56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 t="n">
        <v>2</v>
      </c>
      <c r="GB180" s="39"/>
      <c r="GC180" s="56"/>
      <c r="GD180" s="39"/>
      <c r="GE180" s="39"/>
      <c r="GF180" s="39"/>
      <c r="GG180" s="39" t="n">
        <v>13</v>
      </c>
      <c r="GH180" s="39"/>
      <c r="GI180" s="39"/>
      <c r="GJ180" s="39"/>
      <c r="GK180" s="39"/>
      <c r="GL180" s="39"/>
      <c r="GM180" s="39"/>
      <c r="GN180" s="39" t="n">
        <v>6</v>
      </c>
      <c r="GO180" s="39"/>
      <c r="GP180" s="39"/>
      <c r="GQ180" s="39"/>
      <c r="GR180" s="39" t="n">
        <v>4</v>
      </c>
      <c r="GS180" s="39"/>
      <c r="GT180" s="39"/>
      <c r="GU180" s="39"/>
      <c r="GV180" s="39"/>
      <c r="GW180" s="39"/>
      <c r="GX180" s="39" t="n">
        <v>17</v>
      </c>
      <c r="GY180" s="39"/>
      <c r="GZ180" s="39"/>
      <c r="HA180" s="39"/>
      <c r="HB180" s="39" t="n">
        <v>2</v>
      </c>
      <c r="HC180" s="39" t="n">
        <v>2</v>
      </c>
      <c r="HD180" s="39" t="n">
        <v>2</v>
      </c>
      <c r="HE180" s="39"/>
      <c r="HF180" s="39"/>
      <c r="HG180" s="39"/>
      <c r="HH180" s="39"/>
      <c r="HI180" s="39"/>
      <c r="HJ180" s="63" t="n">
        <f aca="false">SUM(,FH180,EH180:EJ180,CU180,FT180:FW180,FP180:FR180,FD180:FG180,EU180:EW180,DU180:DX180,DS180,DQ180:DR180,DG180,DC180,CN180:CO180,CJ180:CL180,CF180:CG180,CC180:CD180,BX180:CA180,BU180:BU180,BS180,BL180:BQ180,BJ180,BD180:BG180,BB180,AW180:AY180,R180:S180,U180:AC180)</f>
        <v>9</v>
      </c>
      <c r="HK180" s="64" t="n">
        <f aca="false">SUM(FX180:GC180,FS180,FI180:FO180,EX180:FC180,EK180:ET180,DY180:EG180,DT180,DH180:DP180,DD180:DF180,CV180:DB180,CP180:CT180,CM180,CH180:CI180,CE180,CB180,BV180:BW180,BT180,BR180,BK180,BH180:BI180,BC180,AZ180:BA180,AD180:AV180,T180)</f>
        <v>210</v>
      </c>
      <c r="HL180" s="65" t="n">
        <f aca="false">SUM(GG180:GO180,GR180+GR180,GT180,GV180,HF180)</f>
        <v>27</v>
      </c>
      <c r="HM180" s="65" t="n">
        <f aca="false">SUM(HG180:HH180,GW180:HD180,GQ180)</f>
        <v>23</v>
      </c>
      <c r="HN180" s="65" t="n">
        <f aca="false">SUM(HJ180:HM180)</f>
        <v>269</v>
      </c>
      <c r="HP180" s="63" t="n">
        <f aca="false">HJ180/O180*N180/M180</f>
        <v>17.6074251924895</v>
      </c>
      <c r="HQ180" s="63" t="n">
        <f aca="false">HK180/O180*N180/M180</f>
        <v>410.839921158088</v>
      </c>
      <c r="HR180" s="63" t="n">
        <f aca="false">HL180/O180*N180/M180</f>
        <v>52.8222755774685</v>
      </c>
      <c r="HS180" s="63" t="n">
        <f aca="false">HM180/O180*N180/M180</f>
        <v>44.9967532696954</v>
      </c>
      <c r="HT180" s="63" t="n">
        <f aca="false">HN180/O180*N180/M180</f>
        <v>526.266375197741</v>
      </c>
      <c r="HU180" s="63"/>
      <c r="HV180" s="63" t="n">
        <f aca="false">(HP180/$HT180)*100</f>
        <v>3.3457249070632</v>
      </c>
      <c r="HW180" s="63" t="n">
        <f aca="false">HV180+((HQ180/HT180)*100)</f>
        <v>81.4126394052045</v>
      </c>
      <c r="HX180" s="63" t="n">
        <f aca="false">HW180+((HR180/HT180)*100)</f>
        <v>91.4498141263941</v>
      </c>
      <c r="HY180" s="63" t="n">
        <f aca="false">HX180+((HS180/HT180)*100)</f>
        <v>100</v>
      </c>
      <c r="HZ180" s="63"/>
      <c r="IA180" s="6" t="n">
        <f aca="false">(EX180/HK180)*100</f>
        <v>2.85714285714286</v>
      </c>
      <c r="IB180" s="6" t="n">
        <f aca="false">(SUM(EX180:FC180)/HK180)*100</f>
        <v>10.952380952381</v>
      </c>
      <c r="IC180" s="6" t="n">
        <f aca="false">(SUM(DI180:DO180)/HK180)*100</f>
        <v>12.8571428571429</v>
      </c>
      <c r="ID180" s="6" t="n">
        <f aca="false">(SUM(AN180:AS180)/HK180)*100</f>
        <v>71.4285714285714</v>
      </c>
      <c r="IE180" s="6" t="n">
        <f aca="false">(DP180/HK180)*100</f>
        <v>0</v>
      </c>
      <c r="IF180" s="6" t="n">
        <f aca="false">(SUM(FY180:GC180)/HK180)*100</f>
        <v>0.952380952380952</v>
      </c>
      <c r="IG180" s="6" t="n">
        <f aca="false">(SUM(FI180:FK180,CM180)/HK180)*100</f>
        <v>0</v>
      </c>
      <c r="IH180" s="6" t="n">
        <f aca="false">(DT180/HK180)*100</f>
        <v>0</v>
      </c>
      <c r="II180" s="6" t="n">
        <f aca="false">(SUM(FX180,AE180:AM180,BV180:BW180)/HK180)*100</f>
        <v>0</v>
      </c>
      <c r="IJ180" s="6" t="n">
        <f aca="false">SUM(BH180,EK180:EM180,AT180:AU180,AV180,BI180,EN180:EO180,EP180:ES180,FO180,CE180)/HK180*100</f>
        <v>2.38095238095238</v>
      </c>
      <c r="IK180" s="6" t="n">
        <f aca="false">(SUM(DY180:ED180)/HK180)*100</f>
        <v>0</v>
      </c>
      <c r="IL180" s="6" t="n">
        <f aca="false">(SUM(CV180:DB180,DD180:DE180,CP180:CT180))/HK180*100</f>
        <v>1.42857142857143</v>
      </c>
      <c r="IM180" s="6" t="n">
        <f aca="false">100-SUM(IB180:IL180)</f>
        <v>0</v>
      </c>
    </row>
    <row r="181" s="65" customFormat="true" ht="15" hidden="false" customHeight="false" outlineLevel="0" collapsed="false">
      <c r="A181" s="65" t="n">
        <v>318</v>
      </c>
      <c r="B181" s="56" t="s">
        <v>261</v>
      </c>
      <c r="C181" s="56" t="s">
        <v>262</v>
      </c>
      <c r="D181" s="39" t="n">
        <v>85</v>
      </c>
      <c r="E181" s="39" t="s">
        <v>263</v>
      </c>
      <c r="F181" s="39" t="n">
        <v>2</v>
      </c>
      <c r="G181" s="39" t="s">
        <v>264</v>
      </c>
      <c r="H181" s="59" t="n">
        <v>43</v>
      </c>
      <c r="I181" s="59" t="n">
        <v>47</v>
      </c>
      <c r="J181" s="39" t="n">
        <v>806.41</v>
      </c>
      <c r="K181" s="39" t="n">
        <v>806.45</v>
      </c>
      <c r="L181" s="71" t="n">
        <f aca="false">AVERAGE(J181:K181)</f>
        <v>806.43</v>
      </c>
      <c r="M181" s="56" t="n">
        <v>9.1452</v>
      </c>
      <c r="N181" s="56" t="n">
        <v>20848</v>
      </c>
      <c r="O181" s="56" t="n">
        <v>163</v>
      </c>
      <c r="P181" s="57" t="n">
        <f aca="false">((Q181/O181)*N181)/M181</f>
        <v>3538.37703321653</v>
      </c>
      <c r="Q181" s="56" t="n">
        <f aca="false">SUM(R181:GB181)</f>
        <v>253</v>
      </c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6"/>
      <c r="AC181" s="56"/>
      <c r="AD181" s="56"/>
      <c r="AE181" s="56"/>
      <c r="AF181" s="56" t="n">
        <v>1</v>
      </c>
      <c r="AG181" s="56"/>
      <c r="AH181" s="56"/>
      <c r="AI181" s="56"/>
      <c r="AJ181" s="56"/>
      <c r="AK181" s="56"/>
      <c r="AL181" s="56"/>
      <c r="AM181" s="56"/>
      <c r="AN181" s="56" t="n">
        <v>69</v>
      </c>
      <c r="AO181" s="56"/>
      <c r="AP181" s="56" t="n">
        <v>3</v>
      </c>
      <c r="AQ181" s="39"/>
      <c r="AR181" s="39"/>
      <c r="AS181" s="39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39"/>
      <c r="BL181" s="56"/>
      <c r="BM181" s="56"/>
      <c r="BN181" s="56"/>
      <c r="BO181" s="56" t="n">
        <v>17</v>
      </c>
      <c r="BP181" s="56"/>
      <c r="BQ181" s="56"/>
      <c r="BR181" s="56"/>
      <c r="BS181" s="56"/>
      <c r="BT181" s="56"/>
      <c r="BU181" s="56"/>
      <c r="BV181" s="56"/>
      <c r="BW181" s="56"/>
      <c r="BX181" s="60" t="n">
        <v>18</v>
      </c>
      <c r="BY181" s="56"/>
      <c r="BZ181" s="56" t="n">
        <v>1</v>
      </c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 t="n">
        <v>1</v>
      </c>
      <c r="DC181" s="56"/>
      <c r="DD181" s="56"/>
      <c r="DE181" s="56"/>
      <c r="DF181" s="56"/>
      <c r="DG181" s="56"/>
      <c r="DH181" s="56"/>
      <c r="DI181" s="56"/>
      <c r="DJ181" s="56"/>
      <c r="DK181" s="56" t="n">
        <v>99</v>
      </c>
      <c r="DL181" s="39"/>
      <c r="DM181" s="56" t="n">
        <v>10</v>
      </c>
      <c r="DN181" s="56"/>
      <c r="DO181" s="56"/>
      <c r="DP181" s="56" t="n">
        <v>3</v>
      </c>
      <c r="DQ181" s="56"/>
      <c r="DR181" s="56"/>
      <c r="DS181" s="56"/>
      <c r="DT181" s="56"/>
      <c r="DU181" s="56"/>
      <c r="DV181" s="56"/>
      <c r="DW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  <c r="EU181" s="56"/>
      <c r="EV181" s="56"/>
      <c r="EW181" s="56"/>
      <c r="EX181" s="56" t="n">
        <v>1</v>
      </c>
      <c r="EY181" s="56" t="n">
        <v>10</v>
      </c>
      <c r="EZ181" s="56"/>
      <c r="FA181" s="39"/>
      <c r="FB181" s="39"/>
      <c r="FC181" s="56"/>
      <c r="FD181" s="56"/>
      <c r="FE181" s="56"/>
      <c r="FF181" s="56"/>
      <c r="FG181" s="56"/>
      <c r="FH181" s="56"/>
      <c r="FI181" s="56"/>
      <c r="FJ181" s="56"/>
      <c r="FK181" s="56"/>
      <c r="FL181" s="56"/>
      <c r="FM181" s="56"/>
      <c r="FN181" s="56"/>
      <c r="FO181" s="56"/>
      <c r="FP181" s="56" t="n">
        <v>1</v>
      </c>
      <c r="FQ181" s="56"/>
      <c r="FR181" s="56"/>
      <c r="FS181" s="56"/>
      <c r="FT181" s="56" t="n">
        <v>1</v>
      </c>
      <c r="FU181" s="56"/>
      <c r="FV181" s="56"/>
      <c r="FW181" s="56"/>
      <c r="FX181" s="56"/>
      <c r="FY181" s="56"/>
      <c r="FZ181" s="56"/>
      <c r="GA181" s="56" t="n">
        <v>16</v>
      </c>
      <c r="GB181" s="56" t="n">
        <v>2</v>
      </c>
      <c r="GC181" s="56" t="n">
        <v>4</v>
      </c>
      <c r="GD181" s="56"/>
      <c r="GE181" s="56" t="n">
        <v>2</v>
      </c>
      <c r="GF181" s="56" t="n">
        <v>3</v>
      </c>
      <c r="GG181" s="56" t="n">
        <v>1</v>
      </c>
      <c r="GH181" s="56"/>
      <c r="GI181" s="56"/>
      <c r="GJ181" s="56"/>
      <c r="GK181" s="56"/>
      <c r="GL181" s="56" t="n">
        <v>2</v>
      </c>
      <c r="GM181" s="56"/>
      <c r="GN181" s="56"/>
      <c r="GO181" s="56"/>
      <c r="GP181" s="56"/>
      <c r="GQ181" s="56"/>
      <c r="GR181" s="56"/>
      <c r="GS181" s="39"/>
      <c r="GT181" s="56"/>
      <c r="GU181" s="39"/>
      <c r="GV181" s="39"/>
      <c r="GW181" s="56"/>
      <c r="GX181" s="56" t="n">
        <v>10</v>
      </c>
      <c r="GY181" s="56"/>
      <c r="GZ181" s="56"/>
      <c r="HA181" s="56"/>
      <c r="HB181" s="56"/>
      <c r="HC181" s="56"/>
      <c r="HD181" s="56"/>
      <c r="HE181" s="56"/>
      <c r="HF181" s="56"/>
      <c r="HG181" s="56"/>
      <c r="HH181" s="56"/>
      <c r="HJ181" s="63" t="n">
        <f aca="false">SUM(,FH181,EH181:EJ181,CU181,FT181:FW181,FP181:FR181,FD181:FG181,EU181:EW181,DU181:DX181,DS181,DQ181:DR181,DG181,DC181,CN181:CO181,CJ181:CL181,CF181:CG181,CC181:CD181,BX181:CA181,BU181:BU181,BS181,BL181:BQ181,BJ181,BD181:BG181,BB181,AW181:AY181,R181:S181,U181:AC181)</f>
        <v>38</v>
      </c>
      <c r="HK181" s="64" t="n">
        <f aca="false">SUM(FX181:GC181,FS181,FI181:FO181,EX181:FC181,EK181:ET181,DY181:EG181,DT181,DH181:DP181,DD181:DF181,CV181:DB181,CP181:CT181,CM181,CH181:CI181,CE181,CB181,BV181:BW181,BT181,BR181,BK181,BH181:BI181,BC181,AZ181:BA181,AD181:AV181,T181)</f>
        <v>219</v>
      </c>
      <c r="HL181" s="65" t="n">
        <f aca="false">SUM(GG181:GO181,GR181+GR181,GT181,GV181,HF181)</f>
        <v>3</v>
      </c>
      <c r="HM181" s="65" t="n">
        <f aca="false">SUM(HG181:HH181,GW181:HD181,GQ181)</f>
        <v>10</v>
      </c>
      <c r="HN181" s="65" t="n">
        <f aca="false">SUM(HJ181:HM181)</f>
        <v>270</v>
      </c>
      <c r="HP181" s="63" t="n">
        <f aca="false">HJ181/O181*N181/M181</f>
        <v>531.455838981138</v>
      </c>
      <c r="HQ181" s="63" t="n">
        <f aca="false">HK181/O181*N181/M181</f>
        <v>3062.86391412814</v>
      </c>
      <c r="HR181" s="63" t="n">
        <f aca="false">HL181/O181*N181/M181</f>
        <v>41.9570399195636</v>
      </c>
      <c r="HS181" s="63" t="n">
        <f aca="false">HM181/O181*N181/M181</f>
        <v>139.856799731879</v>
      </c>
      <c r="HT181" s="63" t="n">
        <f aca="false">HN181/O181*N181/M181</f>
        <v>3776.13359276072</v>
      </c>
      <c r="HU181" s="63"/>
      <c r="HV181" s="63" t="n">
        <f aca="false">(HP181/$HT181)*100</f>
        <v>14.0740740740741</v>
      </c>
      <c r="HW181" s="63" t="n">
        <f aca="false">HV181+((HQ181/HT181)*100)</f>
        <v>95.1851851851852</v>
      </c>
      <c r="HX181" s="63" t="n">
        <f aca="false">HW181+((HR181/HT181)*100)</f>
        <v>96.2962962962963</v>
      </c>
      <c r="HY181" s="63" t="n">
        <f aca="false">HX181+((HS181/HT181)*100)</f>
        <v>100</v>
      </c>
      <c r="HZ181" s="63"/>
      <c r="IA181" s="6" t="n">
        <f aca="false">(EX181/HK181)*100</f>
        <v>0.45662100456621</v>
      </c>
      <c r="IB181" s="6" t="n">
        <f aca="false">(SUM(EX181:FC181)/HK181)*100</f>
        <v>5.02283105022831</v>
      </c>
      <c r="IC181" s="6" t="n">
        <f aca="false">(SUM(DI181:DO181)/HK181)*100</f>
        <v>49.7716894977169</v>
      </c>
      <c r="ID181" s="6" t="n">
        <f aca="false">(SUM(AN181:AS181)/HK181)*100</f>
        <v>32.8767123287671</v>
      </c>
      <c r="IE181" s="6" t="n">
        <f aca="false">(DP181/HK181)*100</f>
        <v>1.36986301369863</v>
      </c>
      <c r="IF181" s="6" t="n">
        <f aca="false">(SUM(FY181:GC181)/HK181)*100</f>
        <v>10.0456621004566</v>
      </c>
      <c r="IG181" s="6" t="n">
        <f aca="false">(SUM(FI181:FK181,CM181)/HK181)*100</f>
        <v>0</v>
      </c>
      <c r="IH181" s="6" t="n">
        <f aca="false">(DT181/HK181)*100</f>
        <v>0</v>
      </c>
      <c r="II181" s="6" t="n">
        <f aca="false">(SUM(FX181,AE181:AM181,BV181:BW181)/HK181)*100</f>
        <v>0.45662100456621</v>
      </c>
      <c r="IJ181" s="6" t="n">
        <f aca="false">SUM(BH181,EK181:EM181,AT181:AU181,AV181,BI181,EN181:EO181,EP181:ES181,FO181,CE181)/HK181*100</f>
        <v>0</v>
      </c>
      <c r="IK181" s="6" t="n">
        <f aca="false">(SUM(DY181:ED181)/HK181)*100</f>
        <v>0</v>
      </c>
      <c r="IL181" s="6" t="n">
        <f aca="false">(SUM(CV181:DB181,DD181:DE181,CP181:CT181))/HK181*100</f>
        <v>0.45662100456621</v>
      </c>
      <c r="IM181" s="6" t="n">
        <f aca="false">100-SUM(IB181:IL181)</f>
        <v>0</v>
      </c>
    </row>
    <row r="182" s="65" customFormat="true" ht="15" hidden="false" customHeight="false" outlineLevel="0" collapsed="false">
      <c r="A182" s="39" t="n">
        <v>318</v>
      </c>
      <c r="B182" s="39" t="s">
        <v>261</v>
      </c>
      <c r="C182" s="39" t="s">
        <v>262</v>
      </c>
      <c r="D182" s="39" t="n">
        <v>85</v>
      </c>
      <c r="E182" s="39" t="s">
        <v>263</v>
      </c>
      <c r="F182" s="39" t="n">
        <v>2</v>
      </c>
      <c r="G182" s="39" t="s">
        <v>264</v>
      </c>
      <c r="H182" s="39" t="n">
        <v>56</v>
      </c>
      <c r="I182" s="39" t="n">
        <v>60</v>
      </c>
      <c r="J182" s="39" t="n">
        <v>806.54</v>
      </c>
      <c r="K182" s="39" t="n">
        <v>806.58</v>
      </c>
      <c r="L182" s="71" t="n">
        <f aca="false">AVERAGE(J182:K182)</f>
        <v>806.56</v>
      </c>
      <c r="M182" s="39" t="n">
        <v>16.2178</v>
      </c>
      <c r="N182" s="56" t="n">
        <v>20848</v>
      </c>
      <c r="O182" s="39" t="n">
        <v>550</v>
      </c>
      <c r="P182" s="57" t="n">
        <f aca="false">((Q182/O182)*N182)/M182</f>
        <v>556.271392039499</v>
      </c>
      <c r="Q182" s="56" t="n">
        <f aca="false">SUM(R182:GB182)</f>
        <v>238</v>
      </c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 t="n">
        <v>151</v>
      </c>
      <c r="AO182" s="39"/>
      <c r="AP182" s="39" t="n">
        <v>25</v>
      </c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 t="n">
        <v>2</v>
      </c>
      <c r="BI182" s="39"/>
      <c r="BJ182" s="39"/>
      <c r="BK182" s="39"/>
      <c r="BL182" s="39"/>
      <c r="BM182" s="39"/>
      <c r="BN182" s="39"/>
      <c r="BO182" s="39" t="n">
        <v>2</v>
      </c>
      <c r="BP182" s="39"/>
      <c r="BQ182" s="39"/>
      <c r="BR182" s="39"/>
      <c r="BS182" s="39"/>
      <c r="BT182" s="39"/>
      <c r="BU182" s="39"/>
      <c r="BV182" s="39"/>
      <c r="BW182" s="39"/>
      <c r="BX182" s="60" t="n">
        <v>2</v>
      </c>
      <c r="BY182" s="39"/>
      <c r="BZ182" s="39"/>
      <c r="CA182" s="39"/>
      <c r="CB182" s="39" t="n">
        <v>1</v>
      </c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 t="n">
        <v>1</v>
      </c>
      <c r="DB182" s="39" t="n">
        <v>4</v>
      </c>
      <c r="DC182" s="39"/>
      <c r="DD182" s="39"/>
      <c r="DE182" s="39"/>
      <c r="DF182" s="39"/>
      <c r="DG182" s="39"/>
      <c r="DH182" s="39"/>
      <c r="DI182" s="39"/>
      <c r="DJ182" s="39"/>
      <c r="DK182" s="39" t="n">
        <v>26</v>
      </c>
      <c r="DL182" s="39"/>
      <c r="DM182" s="39" t="n">
        <v>2</v>
      </c>
      <c r="DN182" s="39" t="n">
        <v>1</v>
      </c>
      <c r="DO182" s="39" t="n">
        <v>2</v>
      </c>
      <c r="DP182" s="39"/>
      <c r="DQ182" s="39"/>
      <c r="DR182" s="39"/>
      <c r="DS182" s="39"/>
      <c r="DT182" s="39" t="n">
        <v>1</v>
      </c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 t="n">
        <v>3</v>
      </c>
      <c r="EY182" s="39" t="n">
        <v>7</v>
      </c>
      <c r="EZ182" s="39"/>
      <c r="FA182" s="39"/>
      <c r="FB182" s="39"/>
      <c r="FC182" s="39" t="n">
        <v>7</v>
      </c>
      <c r="FD182" s="56"/>
      <c r="FE182" s="39"/>
      <c r="FF182" s="39" t="n">
        <v>1</v>
      </c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56"/>
      <c r="GD182" s="39"/>
      <c r="GE182" s="39"/>
      <c r="GF182" s="39"/>
      <c r="GG182" s="39" t="n">
        <v>32</v>
      </c>
      <c r="GH182" s="39"/>
      <c r="GI182" s="39"/>
      <c r="GJ182" s="39"/>
      <c r="GK182" s="39" t="n">
        <v>11</v>
      </c>
      <c r="GL182" s="39"/>
      <c r="GM182" s="39"/>
      <c r="GN182" s="39" t="n">
        <v>6</v>
      </c>
      <c r="GO182" s="39"/>
      <c r="GP182" s="39"/>
      <c r="GQ182" s="39"/>
      <c r="GR182" s="39" t="n">
        <v>1</v>
      </c>
      <c r="GS182" s="39"/>
      <c r="GT182" s="39"/>
      <c r="GU182" s="39"/>
      <c r="GV182" s="39"/>
      <c r="GW182" s="39"/>
      <c r="GX182" s="39" t="n">
        <v>11</v>
      </c>
      <c r="GY182" s="39"/>
      <c r="GZ182" s="39"/>
      <c r="HA182" s="39"/>
      <c r="HB182" s="39" t="n">
        <v>2</v>
      </c>
      <c r="HC182" s="39" t="n">
        <v>2</v>
      </c>
      <c r="HD182" s="39" t="n">
        <v>8</v>
      </c>
      <c r="HE182" s="39"/>
      <c r="HF182" s="39" t="n">
        <v>1</v>
      </c>
      <c r="HG182" s="39"/>
      <c r="HH182" s="39"/>
      <c r="HI182" s="39"/>
      <c r="HJ182" s="63" t="n">
        <f aca="false">SUM(,FH182,EH182:EJ182,CU182,FT182:FW182,FP182:FR182,FD182:FG182,EU182:EW182,DU182:DX182,DS182,DQ182:DR182,DG182,DC182,CN182:CO182,CJ182:CL182,CF182:CG182,CC182:CD182,BX182:CA182,BU182:BU182,BS182,BL182:BQ182,BJ182,BD182:BG182,BB182,AW182:AY182,R182:S182,U182:AC182)</f>
        <v>5</v>
      </c>
      <c r="HK182" s="64" t="n">
        <f aca="false">SUM(FX182:GC182,FS182,FI182:FO182,EX182:FC182,EK182:ET182,DY182:EG182,DT182,DH182:DP182,DD182:DF182,CV182:DB182,CP182:CT182,CM182,CH182:CI182,CE182,CB182,BV182:BW182,BT182,BR182,BK182,BH182:BI182,BC182,AZ182:BA182,AD182:AV182,T182)</f>
        <v>233</v>
      </c>
      <c r="HL182" s="65" t="n">
        <f aca="false">SUM(GG182:GO182,GR182+GR182,GT182,GV182,HF182)</f>
        <v>52</v>
      </c>
      <c r="HM182" s="65" t="n">
        <f aca="false">SUM(HG182:HH182,GW182:HD182,GQ182)</f>
        <v>23</v>
      </c>
      <c r="HN182" s="65" t="n">
        <f aca="false">SUM(HJ182:HM182)</f>
        <v>313</v>
      </c>
      <c r="HP182" s="63" t="n">
        <f aca="false">HJ182/O182*N182/M182</f>
        <v>11.6863737823424</v>
      </c>
      <c r="HQ182" s="63" t="n">
        <f aca="false">HK182/O182*N182/M182</f>
        <v>544.585018257156</v>
      </c>
      <c r="HR182" s="63" t="n">
        <f aca="false">HL182/O182*N182/M182</f>
        <v>121.538287336361</v>
      </c>
      <c r="HS182" s="63" t="n">
        <f aca="false">HM182/O182*N182/M182</f>
        <v>53.7573193987751</v>
      </c>
      <c r="HT182" s="63" t="n">
        <f aca="false">HN182/O182*N182/M182</f>
        <v>731.566998774635</v>
      </c>
      <c r="HU182" s="63"/>
      <c r="HV182" s="63" t="n">
        <f aca="false">(HP182/$HT182)*100</f>
        <v>1.59744408945687</v>
      </c>
      <c r="HW182" s="63" t="n">
        <f aca="false">HV182+((HQ182/HT182)*100)</f>
        <v>76.038338658147</v>
      </c>
      <c r="HX182" s="63" t="n">
        <f aca="false">HW182+((HR182/HT182)*100)</f>
        <v>92.6517571884984</v>
      </c>
      <c r="HY182" s="63" t="n">
        <f aca="false">HX182+((HS182/HT182)*100)</f>
        <v>100</v>
      </c>
      <c r="HZ182" s="63"/>
      <c r="IA182" s="6" t="n">
        <f aca="false">(EX182/HK182)*100</f>
        <v>1.28755364806867</v>
      </c>
      <c r="IB182" s="6" t="n">
        <f aca="false">(SUM(EX182:FC182)/HK182)*100</f>
        <v>7.29613733905579</v>
      </c>
      <c r="IC182" s="6" t="n">
        <f aca="false">(SUM(DI182:DO182)/HK182)*100</f>
        <v>13.3047210300429</v>
      </c>
      <c r="ID182" s="6" t="n">
        <f aca="false">(SUM(AN182:AS182)/HK182)*100</f>
        <v>75.5364806866953</v>
      </c>
      <c r="IE182" s="6" t="n">
        <f aca="false">(DP182/HK182)*100</f>
        <v>0</v>
      </c>
      <c r="IF182" s="6" t="n">
        <f aca="false">(SUM(FY182:GC182)/HK182)*100</f>
        <v>0</v>
      </c>
      <c r="IG182" s="6" t="n">
        <f aca="false">(SUM(FI182:FK182,CM182)/HK182)*100</f>
        <v>0</v>
      </c>
      <c r="IH182" s="6" t="n">
        <f aca="false">(DT182/HK182)*100</f>
        <v>0.429184549356223</v>
      </c>
      <c r="II182" s="6" t="n">
        <f aca="false">(SUM(FX182,AE182:AM182,BV182:BW182)/HK182)*100</f>
        <v>0</v>
      </c>
      <c r="IJ182" s="6" t="n">
        <f aca="false">SUM(BH182,EK182:EM182,AT182:AU182,AV182,BI182,EN182:EO182,EP182:ES182,FO182,CE182)/HK182*100</f>
        <v>0.858369098712446</v>
      </c>
      <c r="IK182" s="6" t="n">
        <f aca="false">(SUM(DY182:ED182)/HK182)*100</f>
        <v>0</v>
      </c>
      <c r="IL182" s="6" t="n">
        <f aca="false">(SUM(CV182:DB182,DD182:DE182,CP182:CT182))/HK182*100</f>
        <v>2.14592274678112</v>
      </c>
      <c r="IM182" s="6" t="n">
        <f aca="false">100-SUM(IB182:IL182)</f>
        <v>0.429184549356222</v>
      </c>
    </row>
    <row r="183" s="65" customFormat="true" ht="15" hidden="false" customHeight="false" outlineLevel="0" collapsed="false">
      <c r="A183" s="39" t="n">
        <v>318</v>
      </c>
      <c r="B183" s="39" t="s">
        <v>261</v>
      </c>
      <c r="C183" s="39" t="s">
        <v>262</v>
      </c>
      <c r="D183" s="39" t="n">
        <v>85</v>
      </c>
      <c r="E183" s="39" t="s">
        <v>263</v>
      </c>
      <c r="F183" s="39" t="n">
        <v>2</v>
      </c>
      <c r="G183" s="39" t="s">
        <v>264</v>
      </c>
      <c r="H183" s="39" t="n">
        <v>96</v>
      </c>
      <c r="I183" s="39" t="n">
        <v>100</v>
      </c>
      <c r="J183" s="39" t="n">
        <v>806.94</v>
      </c>
      <c r="K183" s="39" t="n">
        <v>806.98</v>
      </c>
      <c r="L183" s="71" t="n">
        <f aca="false">AVERAGE(J183:K183)</f>
        <v>806.96</v>
      </c>
      <c r="M183" s="39" t="n">
        <v>14.5044</v>
      </c>
      <c r="N183" s="56" t="n">
        <v>20848</v>
      </c>
      <c r="O183" s="39" t="n">
        <v>220</v>
      </c>
      <c r="P183" s="57" t="n">
        <f aca="false">((Q183/O183)*N183)/M183</f>
        <v>1489.62446505261</v>
      </c>
      <c r="Q183" s="56" t="n">
        <f aca="false">SUM(R183:GB183)</f>
        <v>228</v>
      </c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 t="n">
        <v>160</v>
      </c>
      <c r="AO183" s="39"/>
      <c r="AP183" s="39" t="n">
        <v>23</v>
      </c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60" t="n">
        <v>1</v>
      </c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 t="n">
        <v>1</v>
      </c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 t="n">
        <v>17</v>
      </c>
      <c r="DL183" s="39"/>
      <c r="DM183" s="39" t="n">
        <v>5</v>
      </c>
      <c r="DN183" s="39" t="n">
        <v>9</v>
      </c>
      <c r="DO183" s="39" t="n">
        <v>2</v>
      </c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 t="n">
        <v>1</v>
      </c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 t="n">
        <v>1</v>
      </c>
      <c r="EY183" s="39" t="n">
        <v>5</v>
      </c>
      <c r="EZ183" s="39"/>
      <c r="FA183" s="39"/>
      <c r="FB183" s="39"/>
      <c r="FC183" s="39" t="n">
        <v>3</v>
      </c>
      <c r="FD183" s="56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56"/>
      <c r="GD183" s="39"/>
      <c r="GE183" s="39"/>
      <c r="GF183" s="39" t="n">
        <v>1</v>
      </c>
      <c r="GG183" s="39" t="n">
        <v>2</v>
      </c>
      <c r="GH183" s="39"/>
      <c r="GI183" s="39"/>
      <c r="GJ183" s="39"/>
      <c r="GK183" s="39" t="n">
        <v>4</v>
      </c>
      <c r="GL183" s="39"/>
      <c r="GM183" s="39"/>
      <c r="GN183" s="39"/>
      <c r="GO183" s="39"/>
      <c r="GP183" s="39"/>
      <c r="GQ183" s="39"/>
      <c r="GR183" s="39" t="n">
        <v>2</v>
      </c>
      <c r="GS183" s="39"/>
      <c r="GT183" s="39"/>
      <c r="GU183" s="39"/>
      <c r="GV183" s="39"/>
      <c r="GW183" s="39"/>
      <c r="GX183" s="39" t="n">
        <v>6</v>
      </c>
      <c r="GY183" s="39"/>
      <c r="GZ183" s="39"/>
      <c r="HA183" s="39"/>
      <c r="HB183" s="39"/>
      <c r="HC183" s="39" t="n">
        <v>3</v>
      </c>
      <c r="HD183" s="39" t="n">
        <v>8</v>
      </c>
      <c r="HE183" s="39"/>
      <c r="HF183" s="39"/>
      <c r="HG183" s="39"/>
      <c r="HH183" s="39"/>
      <c r="HI183" s="39"/>
      <c r="HJ183" s="63" t="n">
        <f aca="false">SUM(,FH183,EH183:EJ183,CU183,FT183:FW183,FP183:FR183,FD183:FG183,EU183:EW183,DU183:DX183,DS183,DQ183:DR183,DG183,DC183,CN183:CO183,CJ183:CL183,CF183:CG183,CC183:CD183,BX183:CA183,BU183:BU183,BS183,BL183:BQ183,BJ183,BD183:BG183,BB183,AW183:AY183,R183:S183,U183:AC183)</f>
        <v>1</v>
      </c>
      <c r="HK183" s="64" t="n">
        <f aca="false">SUM(FX183:GC183,FS183,FI183:FO183,EX183:FC183,EK183:ET183,DY183:EG183,DT183,DH183:DP183,DD183:DF183,CV183:DB183,CP183:CT183,CM183,CH183:CI183,CE183,CB183,BV183:BW183,BT183,BR183,BK183,BH183:BI183,BC183,AZ183:BA183,AD183:AV183,T183)</f>
        <v>227</v>
      </c>
      <c r="HL183" s="65" t="n">
        <f aca="false">SUM(GG183:GO183,GR183+GR183,GT183,GV183,HF183)</f>
        <v>10</v>
      </c>
      <c r="HM183" s="65" t="n">
        <f aca="false">SUM(HG183:HH183,GW183:HD183,GQ183)</f>
        <v>17</v>
      </c>
      <c r="HN183" s="65" t="n">
        <f aca="false">SUM(HJ183:HM183)</f>
        <v>255</v>
      </c>
      <c r="HP183" s="63" t="n">
        <f aca="false">HJ183/O183*N183/M183</f>
        <v>6.53344063619566</v>
      </c>
      <c r="HQ183" s="63" t="n">
        <f aca="false">HK183/O183*N183/M183</f>
        <v>1483.09102441642</v>
      </c>
      <c r="HR183" s="63" t="n">
        <f aca="false">HL183/O183*N183/M183</f>
        <v>65.3344063619566</v>
      </c>
      <c r="HS183" s="63" t="n">
        <f aca="false">HM183/O183*N183/M183</f>
        <v>111.068490815326</v>
      </c>
      <c r="HT183" s="63" t="n">
        <f aca="false">HN183/O183*N183/M183</f>
        <v>1666.02736222989</v>
      </c>
      <c r="HU183" s="63"/>
      <c r="HV183" s="63" t="n">
        <f aca="false">(HP183/$HT183)*100</f>
        <v>0.392156862745098</v>
      </c>
      <c r="HW183" s="63" t="n">
        <f aca="false">HV183+((HQ183/HT183)*100)</f>
        <v>89.4117647058823</v>
      </c>
      <c r="HX183" s="63" t="n">
        <f aca="false">HW183+((HR183/HT183)*100)</f>
        <v>93.3333333333333</v>
      </c>
      <c r="HY183" s="63" t="n">
        <f aca="false">HX183+((HS183/HT183)*100)</f>
        <v>100</v>
      </c>
      <c r="HZ183" s="63"/>
      <c r="IA183" s="6" t="n">
        <f aca="false">(EX183/HK183)*100</f>
        <v>0.440528634361234</v>
      </c>
      <c r="IB183" s="6" t="n">
        <f aca="false">(SUM(EX183:FC183)/HK183)*100</f>
        <v>3.9647577092511</v>
      </c>
      <c r="IC183" s="6" t="n">
        <f aca="false">(SUM(DI183:DO183)/HK183)*100</f>
        <v>14.5374449339207</v>
      </c>
      <c r="ID183" s="6" t="n">
        <f aca="false">(SUM(AN183:AS183)/HK183)*100</f>
        <v>80.6167400881057</v>
      </c>
      <c r="IE183" s="6" t="n">
        <f aca="false">(DP183/HK183)*100</f>
        <v>0</v>
      </c>
      <c r="IF183" s="6" t="n">
        <f aca="false">(SUM(FY183:GC183)/HK183)*100</f>
        <v>0</v>
      </c>
      <c r="IG183" s="6" t="n">
        <f aca="false">(SUM(FI183:FK183,CM183)/HK183)*100</f>
        <v>0</v>
      </c>
      <c r="IH183" s="6" t="n">
        <f aca="false">(DT183/HK183)*100</f>
        <v>0</v>
      </c>
      <c r="II183" s="6" t="n">
        <f aca="false">(SUM(FX183,AE183:AM183,BV183:BW183)/HK183)*100</f>
        <v>0</v>
      </c>
      <c r="IJ183" s="6" t="n">
        <f aca="false">SUM(BH183,EK183:EM183,AT183:AU183,AV183,BI183,EN183:EO183,EP183:ES183,FO183,CE183)/HK183*100</f>
        <v>0</v>
      </c>
      <c r="IK183" s="6" t="n">
        <f aca="false">(SUM(DY183:ED183)/HK183)*100</f>
        <v>0.440528634361234</v>
      </c>
      <c r="IL183" s="6" t="n">
        <f aca="false">(SUM(CV183:DB183,DD183:DE183,CP183:CT183))/HK183*100</f>
        <v>0.440528634361234</v>
      </c>
      <c r="IM183" s="6" t="n">
        <f aca="false">100-SUM(IB183:IL183)</f>
        <v>0</v>
      </c>
    </row>
    <row r="184" s="65" customFormat="true" ht="15" hidden="false" customHeight="false" outlineLevel="0" collapsed="false">
      <c r="A184" s="39" t="n">
        <v>318</v>
      </c>
      <c r="B184" s="39" t="s">
        <v>261</v>
      </c>
      <c r="C184" s="39" t="s">
        <v>262</v>
      </c>
      <c r="D184" s="39" t="n">
        <v>85</v>
      </c>
      <c r="E184" s="39" t="s">
        <v>263</v>
      </c>
      <c r="F184" s="39" t="n">
        <v>3</v>
      </c>
      <c r="G184" s="39" t="s">
        <v>264</v>
      </c>
      <c r="H184" s="39" t="n">
        <v>0</v>
      </c>
      <c r="I184" s="39" t="n">
        <v>4</v>
      </c>
      <c r="J184" s="39" t="n">
        <v>806.99</v>
      </c>
      <c r="K184" s="39" t="n">
        <v>807.03</v>
      </c>
      <c r="L184" s="71" t="n">
        <f aca="false">AVERAGE(J184:K184)</f>
        <v>807.01</v>
      </c>
      <c r="M184" s="39" t="n">
        <v>11.1197</v>
      </c>
      <c r="N184" s="56" t="n">
        <v>20848</v>
      </c>
      <c r="O184" s="39" t="n">
        <v>300</v>
      </c>
      <c r="P184" s="57" t="n">
        <f aca="false">((Q184/O184)*N184)/M184</f>
        <v>1274.91209295215</v>
      </c>
      <c r="Q184" s="56" t="n">
        <f aca="false">SUM(R184:GB184)</f>
        <v>204</v>
      </c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 t="n">
        <v>135</v>
      </c>
      <c r="AO184" s="39"/>
      <c r="AP184" s="39" t="n">
        <v>5</v>
      </c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60"/>
      <c r="BY184" s="39"/>
      <c r="BZ184" s="39"/>
      <c r="CA184" s="39"/>
      <c r="CB184" s="39" t="n">
        <v>2</v>
      </c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 t="n">
        <v>25</v>
      </c>
      <c r="DL184" s="39"/>
      <c r="DM184" s="39" t="n">
        <v>7</v>
      </c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 t="n">
        <v>1</v>
      </c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 t="n">
        <v>1</v>
      </c>
      <c r="EY184" s="39" t="n">
        <v>3</v>
      </c>
      <c r="EZ184" s="39"/>
      <c r="FA184" s="39"/>
      <c r="FB184" s="39"/>
      <c r="FC184" s="39" t="n">
        <v>25</v>
      </c>
      <c r="FD184" s="56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56"/>
      <c r="GD184" s="39"/>
      <c r="GE184" s="39"/>
      <c r="GF184" s="39"/>
      <c r="GG184" s="39" t="n">
        <v>20</v>
      </c>
      <c r="GH184" s="39"/>
      <c r="GI184" s="39"/>
      <c r="GJ184" s="39"/>
      <c r="GK184" s="39" t="n">
        <v>13</v>
      </c>
      <c r="GL184" s="39"/>
      <c r="GM184" s="39"/>
      <c r="GN184" s="39" t="n">
        <v>2</v>
      </c>
      <c r="GO184" s="39"/>
      <c r="GP184" s="39"/>
      <c r="GQ184" s="39"/>
      <c r="GR184" s="39" t="n">
        <v>1</v>
      </c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 t="n">
        <v>1</v>
      </c>
      <c r="HG184" s="39"/>
      <c r="HH184" s="39"/>
      <c r="HI184" s="39"/>
      <c r="HJ184" s="63" t="n">
        <f aca="false">SUM(,FH184,EH184:EJ184,CU184,FT184:FW184,FP184:FR184,FD184:FG184,EU184:EW184,DU184:DX184,DS184,DQ184:DR184,DG184,DC184,CN184:CO184,CJ184:CL184,CF184:CG184,CC184:CD184,BX184:CA184,BU184:BU184,BS184,BL184:BQ184,BJ184,BD184:BG184,BB184,AW184:AY184,R184:S184,U184:AC184)</f>
        <v>0</v>
      </c>
      <c r="HK184" s="64" t="n">
        <f aca="false">SUM(FX184:GC184,FS184,FI184:FO184,EX184:FC184,EK184:ET184,DY184:EG184,DT184,DH184:DP184,DD184:DF184,CV184:DB184,CP184:CT184,CM184,CH184:CI184,CE184,CB184,BV184:BW184,BT184,BR184,BK184,BH184:BI184,BC184,AZ184:BA184,AD184:AV184,T184)</f>
        <v>204</v>
      </c>
      <c r="HL184" s="65" t="n">
        <f aca="false">SUM(GG184:GO184,GR184+GR184,GT184,GV184,HF184)</f>
        <v>38</v>
      </c>
      <c r="HM184" s="65" t="n">
        <f aca="false">SUM(HG184:HH184,GW184:HD184,GQ184)</f>
        <v>0</v>
      </c>
      <c r="HN184" s="65" t="n">
        <f aca="false">SUM(HJ184:HM184)</f>
        <v>242</v>
      </c>
      <c r="HP184" s="63" t="n">
        <f aca="false">HJ184/O184*N184/M184</f>
        <v>0</v>
      </c>
      <c r="HQ184" s="63" t="n">
        <f aca="false">HK184/O184*N184/M184</f>
        <v>1274.91209295215</v>
      </c>
      <c r="HR184" s="63" t="n">
        <f aca="false">HL184/O184*N184/M184</f>
        <v>237.483625157753</v>
      </c>
      <c r="HS184" s="63" t="n">
        <f aca="false">HM184/O184*N184/M184</f>
        <v>0</v>
      </c>
      <c r="HT184" s="63" t="n">
        <f aca="false">HN184/O184*N184/M184</f>
        <v>1512.3957181099</v>
      </c>
      <c r="HU184" s="63"/>
      <c r="HV184" s="63" t="n">
        <f aca="false">(HP184/$HT184)*100</f>
        <v>0</v>
      </c>
      <c r="HW184" s="63" t="n">
        <f aca="false">HV184+((HQ184/HT184)*100)</f>
        <v>84.297520661157</v>
      </c>
      <c r="HX184" s="63" t="n">
        <f aca="false">HW184+((HR184/HT184)*100)</f>
        <v>100</v>
      </c>
      <c r="HY184" s="63" t="n">
        <f aca="false">HX184+((HS184/HT184)*100)</f>
        <v>100</v>
      </c>
      <c r="HZ184" s="63"/>
      <c r="IA184" s="6" t="n">
        <f aca="false">(EX184/HK184)*100</f>
        <v>0.490196078431373</v>
      </c>
      <c r="IB184" s="6" t="n">
        <f aca="false">(SUM(EX184:FC184)/HK184)*100</f>
        <v>14.2156862745098</v>
      </c>
      <c r="IC184" s="6" t="n">
        <f aca="false">(SUM(DI184:DO184)/HK184)*100</f>
        <v>15.6862745098039</v>
      </c>
      <c r="ID184" s="6" t="n">
        <f aca="false">(SUM(AN184:AS184)/HK184)*100</f>
        <v>68.6274509803922</v>
      </c>
      <c r="IE184" s="6" t="n">
        <f aca="false">(DP184/HK184)*100</f>
        <v>0</v>
      </c>
      <c r="IF184" s="6" t="n">
        <f aca="false">(SUM(FY184:GC184)/HK184)*100</f>
        <v>0</v>
      </c>
      <c r="IG184" s="6" t="n">
        <f aca="false">(SUM(FI184:FK184,CM184)/HK184)*100</f>
        <v>0</v>
      </c>
      <c r="IH184" s="6" t="n">
        <f aca="false">(DT184/HK184)*100</f>
        <v>0</v>
      </c>
      <c r="II184" s="6" t="n">
        <f aca="false">(SUM(FX184,AE184:AM184,BV184:BW184)/HK184)*100</f>
        <v>0</v>
      </c>
      <c r="IJ184" s="6" t="n">
        <f aca="false">SUM(BH184,EK184:EM184,AT184:AU184,AV184,BI184,EN184:EO184,EP184:ES184,FO184,CE184)/HK184*100</f>
        <v>0</v>
      </c>
      <c r="IK184" s="6" t="n">
        <f aca="false">(SUM(DY184:ED184)/HK184)*100</f>
        <v>0.490196078431373</v>
      </c>
      <c r="IL184" s="6" t="n">
        <f aca="false">(SUM(CV184:DB184,DD184:DE184,CP184:CT184))/HK184*100</f>
        <v>0</v>
      </c>
      <c r="IM184" s="6" t="n">
        <f aca="false">100-SUM(IB184:IL184)</f>
        <v>0.980392156862749</v>
      </c>
    </row>
    <row r="185" s="65" customFormat="true" ht="15" hidden="false" customHeight="false" outlineLevel="0" collapsed="false">
      <c r="A185" s="39" t="n">
        <v>318</v>
      </c>
      <c r="B185" s="39" t="s">
        <v>261</v>
      </c>
      <c r="C185" s="39" t="s">
        <v>262</v>
      </c>
      <c r="D185" s="39" t="n">
        <v>85</v>
      </c>
      <c r="E185" s="39" t="s">
        <v>263</v>
      </c>
      <c r="F185" s="39" t="n">
        <v>3</v>
      </c>
      <c r="G185" s="39" t="s">
        <v>264</v>
      </c>
      <c r="H185" s="39" t="n">
        <v>20</v>
      </c>
      <c r="I185" s="39" t="n">
        <v>24</v>
      </c>
      <c r="J185" s="39" t="n">
        <v>807.19</v>
      </c>
      <c r="K185" s="39" t="n">
        <v>807.23</v>
      </c>
      <c r="L185" s="71" t="n">
        <f aca="false">AVERAGE(J185:K185)</f>
        <v>807.21</v>
      </c>
      <c r="M185" s="39" t="n">
        <v>18.0883</v>
      </c>
      <c r="N185" s="56" t="n">
        <v>20848</v>
      </c>
      <c r="O185" s="39" t="n">
        <v>200</v>
      </c>
      <c r="P185" s="57" t="n">
        <f aca="false">((Q185/O185)*N185)/M185</f>
        <v>1613.59552860136</v>
      </c>
      <c r="Q185" s="56" t="n">
        <f aca="false">SUM(R185:GB185)</f>
        <v>280</v>
      </c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 t="n">
        <v>3</v>
      </c>
      <c r="AG185" s="39"/>
      <c r="AH185" s="39"/>
      <c r="AI185" s="39"/>
      <c r="AJ185" s="39"/>
      <c r="AK185" s="39"/>
      <c r="AL185" s="39"/>
      <c r="AM185" s="39"/>
      <c r="AN185" s="39" t="n">
        <v>180</v>
      </c>
      <c r="AO185" s="39"/>
      <c r="AP185" s="39" t="n">
        <v>10</v>
      </c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 t="n">
        <v>1</v>
      </c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60" t="n">
        <v>2</v>
      </c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 t="n">
        <v>2</v>
      </c>
      <c r="DJ185" s="39"/>
      <c r="DK185" s="39" t="n">
        <v>30</v>
      </c>
      <c r="DL185" s="39"/>
      <c r="DM185" s="39" t="n">
        <v>13</v>
      </c>
      <c r="DN185" s="39" t="n">
        <v>3</v>
      </c>
      <c r="DO185" s="39" t="n">
        <v>5</v>
      </c>
      <c r="DP185" s="39"/>
      <c r="DQ185" s="39" t="n">
        <v>1</v>
      </c>
      <c r="DR185" s="39"/>
      <c r="DS185" s="39"/>
      <c r="DT185" s="39" t="n">
        <v>3</v>
      </c>
      <c r="DU185" s="39"/>
      <c r="DV185" s="39"/>
      <c r="DW185" s="39"/>
      <c r="DX185" s="39"/>
      <c r="DY185" s="39"/>
      <c r="DZ185" s="39"/>
      <c r="EA185" s="39"/>
      <c r="EB185" s="39"/>
      <c r="EC185" s="39"/>
      <c r="ED185" s="39" t="n">
        <v>3</v>
      </c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 t="n">
        <v>1</v>
      </c>
      <c r="EZ185" s="39"/>
      <c r="FA185" s="39"/>
      <c r="FB185" s="39"/>
      <c r="FC185" s="39" t="n">
        <v>23</v>
      </c>
      <c r="FD185" s="56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56"/>
      <c r="GD185" s="39"/>
      <c r="GE185" s="39"/>
      <c r="GF185" s="39"/>
      <c r="GG185" s="39" t="n">
        <v>37</v>
      </c>
      <c r="GH185" s="39"/>
      <c r="GI185" s="39"/>
      <c r="GJ185" s="39"/>
      <c r="GK185" s="39" t="n">
        <v>11</v>
      </c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 t="n">
        <v>4</v>
      </c>
      <c r="GY185" s="39"/>
      <c r="GZ185" s="39"/>
      <c r="HA185" s="39"/>
      <c r="HB185" s="39"/>
      <c r="HC185" s="39" t="n">
        <v>1</v>
      </c>
      <c r="HD185" s="39" t="n">
        <v>2</v>
      </c>
      <c r="HE185" s="39"/>
      <c r="HF185" s="39" t="n">
        <v>1</v>
      </c>
      <c r="HG185" s="39"/>
      <c r="HH185" s="39"/>
      <c r="HI185" s="39" t="n">
        <v>2</v>
      </c>
      <c r="HJ185" s="63" t="n">
        <f aca="false">SUM(,FH185,EH185:EJ185,CU185,FT185:FW185,FP185:FR185,FD185:FG185,EU185:EW185,DU185:DX185,DS185,DQ185:DR185,DG185,DC185,CN185:CO185,CJ185:CL185,CF185:CG185,CC185:CD185,BX185:CA185,BU185:BU185,BS185,BL185:BQ185,BJ185,BD185:BG185,BB185,AW185:AY185,R185:S185,U185:AC185)</f>
        <v>3</v>
      </c>
      <c r="HK185" s="64" t="n">
        <f aca="false">SUM(FX185:GC185,FS185,FI185:FO185,EX185:FC185,EK185:ET185,DY185:EG185,DT185,DH185:DP185,DD185:DF185,CV185:DB185,CP185:CT185,CM185,CH185:CI185,CE185,CB185,BV185:BW185,BT185,BR185,BK185,BH185:BI185,BC185,AZ185:BA185,AD185:AV185,T185)</f>
        <v>277</v>
      </c>
      <c r="HL185" s="65" t="n">
        <f aca="false">SUM(GG185:GO185,GR185+GR185,GT185,GV185,HF185)</f>
        <v>49</v>
      </c>
      <c r="HM185" s="65" t="n">
        <f aca="false">SUM(HG185:HH185,GW185:HD185,GQ185)</f>
        <v>7</v>
      </c>
      <c r="HN185" s="65" t="n">
        <f aca="false">SUM(HJ185:HM185)</f>
        <v>336</v>
      </c>
      <c r="HP185" s="63" t="n">
        <f aca="false">HJ185/O185*N185/M185</f>
        <v>17.2885235207289</v>
      </c>
      <c r="HQ185" s="63" t="n">
        <f aca="false">HK185/O185*N185/M185</f>
        <v>1596.30700508063</v>
      </c>
      <c r="HR185" s="63" t="n">
        <f aca="false">HL185/O185*N185/M185</f>
        <v>282.379217505238</v>
      </c>
      <c r="HS185" s="63" t="n">
        <f aca="false">HM185/O185*N185/M185</f>
        <v>40.339888215034</v>
      </c>
      <c r="HT185" s="63" t="n">
        <f aca="false">HN185/O185*N185/M185</f>
        <v>1936.31463432163</v>
      </c>
      <c r="HU185" s="63"/>
      <c r="HV185" s="63" t="n">
        <f aca="false">(HP185/$HT185)*100</f>
        <v>0.892857142857143</v>
      </c>
      <c r="HW185" s="63" t="n">
        <f aca="false">HV185+((HQ185/HT185)*100)</f>
        <v>83.3333333333333</v>
      </c>
      <c r="HX185" s="63" t="n">
        <f aca="false">HW185+((HR185/HT185)*100)</f>
        <v>97.9166666666667</v>
      </c>
      <c r="HY185" s="63" t="n">
        <f aca="false">HX185+((HS185/HT185)*100)</f>
        <v>100</v>
      </c>
      <c r="HZ185" s="63"/>
      <c r="IA185" s="6" t="n">
        <f aca="false">(EX185/HK185)*100</f>
        <v>0</v>
      </c>
      <c r="IB185" s="6" t="n">
        <f aca="false">(SUM(EX185:FC185)/HK185)*100</f>
        <v>8.66425992779783</v>
      </c>
      <c r="IC185" s="6" t="n">
        <f aca="false">(SUM(DI185:DO185)/HK185)*100</f>
        <v>19.1335740072202</v>
      </c>
      <c r="ID185" s="6" t="n">
        <f aca="false">(SUM(AN185:AS185)/HK185)*100</f>
        <v>68.5920577617329</v>
      </c>
      <c r="IE185" s="6" t="n">
        <f aca="false">(DP185/HK185)*100</f>
        <v>0</v>
      </c>
      <c r="IF185" s="6" t="n">
        <f aca="false">(SUM(FY185:GC185)/HK185)*100</f>
        <v>0</v>
      </c>
      <c r="IG185" s="6" t="n">
        <f aca="false">(SUM(FI185:FK185,CM185)/HK185)*100</f>
        <v>0</v>
      </c>
      <c r="IH185" s="6" t="n">
        <f aca="false">(DT185/HK185)*100</f>
        <v>1.08303249097473</v>
      </c>
      <c r="II185" s="6" t="n">
        <f aca="false">(SUM(FX185,AE185:AM185,BV185:BW185)/HK185)*100</f>
        <v>1.08303249097473</v>
      </c>
      <c r="IJ185" s="6" t="n">
        <f aca="false">SUM(BH185,EK185:EM185,AT185:AU185,AV185,BI185,EN185:EO185,EP185:ES185,FO185,CE185)/HK185*100</f>
        <v>0.36101083032491</v>
      </c>
      <c r="IK185" s="6" t="n">
        <f aca="false">(SUM(DY185:ED185)/HK185)*100</f>
        <v>1.08303249097473</v>
      </c>
      <c r="IL185" s="6" t="n">
        <f aca="false">(SUM(CV185:DB185,DD185:DE185,CP185:CT185))/HK185*100</f>
        <v>0</v>
      </c>
      <c r="IM185" s="6" t="n">
        <f aca="false">100-SUM(IB185:IL185)</f>
        <v>0</v>
      </c>
    </row>
    <row r="186" s="65" customFormat="true" ht="15" hidden="false" customHeight="false" outlineLevel="0" collapsed="false">
      <c r="A186" s="65" t="n">
        <v>318</v>
      </c>
      <c r="B186" s="56" t="s">
        <v>261</v>
      </c>
      <c r="C186" s="56" t="s">
        <v>262</v>
      </c>
      <c r="D186" s="39" t="n">
        <v>85</v>
      </c>
      <c r="E186" s="39" t="s">
        <v>263</v>
      </c>
      <c r="F186" s="39" t="n">
        <v>3</v>
      </c>
      <c r="G186" s="39" t="s">
        <v>264</v>
      </c>
      <c r="H186" s="59" t="n">
        <v>40</v>
      </c>
      <c r="I186" s="59" t="n">
        <v>44</v>
      </c>
      <c r="J186" s="39" t="n">
        <v>807.39</v>
      </c>
      <c r="K186" s="39" t="n">
        <v>807.43</v>
      </c>
      <c r="L186" s="71" t="n">
        <f aca="false">AVERAGE(J186:K186)</f>
        <v>807.41</v>
      </c>
      <c r="M186" s="56" t="n">
        <v>9.0458</v>
      </c>
      <c r="N186" s="56" t="n">
        <v>20848</v>
      </c>
      <c r="O186" s="56" t="n">
        <v>317</v>
      </c>
      <c r="P186" s="57" t="n">
        <f aca="false">((Q186/O186)*N186)/M186</f>
        <v>1235.96757140477</v>
      </c>
      <c r="Q186" s="56" t="n">
        <f aca="false">SUM(R186:GB186)</f>
        <v>170</v>
      </c>
      <c r="R186" s="58"/>
      <c r="S186" s="58"/>
      <c r="T186" s="58"/>
      <c r="U186" s="58"/>
      <c r="V186" s="58"/>
      <c r="W186" s="58"/>
      <c r="X186" s="58"/>
      <c r="Y186" s="58"/>
      <c r="Z186" s="58"/>
      <c r="AA186" s="56" t="n">
        <v>1</v>
      </c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 t="n">
        <v>73</v>
      </c>
      <c r="AO186" s="56"/>
      <c r="AP186" s="56" t="n">
        <v>4</v>
      </c>
      <c r="AQ186" s="39"/>
      <c r="AR186" s="39"/>
      <c r="AS186" s="39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v>1</v>
      </c>
      <c r="BI186" s="56"/>
      <c r="BJ186" s="56"/>
      <c r="BK186" s="39"/>
      <c r="BL186" s="56"/>
      <c r="BM186" s="56"/>
      <c r="BN186" s="56"/>
      <c r="BO186" s="56" t="n">
        <v>1</v>
      </c>
      <c r="BP186" s="56"/>
      <c r="BQ186" s="56"/>
      <c r="BR186" s="56"/>
      <c r="BS186" s="56"/>
      <c r="BT186" s="56"/>
      <c r="BU186" s="56"/>
      <c r="BV186" s="56"/>
      <c r="BW186" s="56"/>
      <c r="BX186" s="60" t="n">
        <v>8</v>
      </c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 t="n">
        <v>58</v>
      </c>
      <c r="DL186" s="39"/>
      <c r="DM186" s="56" t="n">
        <v>2</v>
      </c>
      <c r="DN186" s="56" t="n">
        <v>1</v>
      </c>
      <c r="DO186" s="56" t="n">
        <v>3</v>
      </c>
      <c r="DP186" s="56" t="n">
        <v>1</v>
      </c>
      <c r="DQ186" s="56"/>
      <c r="DR186" s="56"/>
      <c r="DS186" s="56"/>
      <c r="DT186" s="56"/>
      <c r="DU186" s="56"/>
      <c r="DV186" s="56"/>
      <c r="DW186" s="56"/>
      <c r="DY186" s="56" t="n">
        <v>1</v>
      </c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  <c r="EU186" s="56"/>
      <c r="EV186" s="56"/>
      <c r="EW186" s="56"/>
      <c r="EX186" s="56" t="n">
        <v>1</v>
      </c>
      <c r="EY186" s="56" t="n">
        <v>3</v>
      </c>
      <c r="EZ186" s="56"/>
      <c r="FA186" s="39"/>
      <c r="FB186" s="39"/>
      <c r="FC186" s="56" t="n">
        <v>8</v>
      </c>
      <c r="FD186" s="56"/>
      <c r="FE186" s="56"/>
      <c r="FF186" s="56"/>
      <c r="FG186" s="56"/>
      <c r="FH186" s="56"/>
      <c r="FI186" s="56"/>
      <c r="FJ186" s="56"/>
      <c r="FK186" s="56"/>
      <c r="FL186" s="56"/>
      <c r="FM186" s="56"/>
      <c r="FN186" s="56"/>
      <c r="FO186" s="56"/>
      <c r="FP186" s="56"/>
      <c r="FQ186" s="56"/>
      <c r="FR186" s="56"/>
      <c r="FS186" s="56"/>
      <c r="FT186" s="56" t="n">
        <v>1</v>
      </c>
      <c r="FU186" s="56" t="n">
        <v>1</v>
      </c>
      <c r="FV186" s="56"/>
      <c r="FW186" s="56"/>
      <c r="FX186" s="56"/>
      <c r="FY186" s="56"/>
      <c r="FZ186" s="56"/>
      <c r="GA186" s="56" t="n">
        <v>2</v>
      </c>
      <c r="GB186" s="56"/>
      <c r="GC186" s="56"/>
      <c r="GD186" s="56"/>
      <c r="GE186" s="56"/>
      <c r="GF186" s="56"/>
      <c r="GG186" s="56" t="n">
        <v>18</v>
      </c>
      <c r="GH186" s="56"/>
      <c r="GI186" s="56"/>
      <c r="GJ186" s="56"/>
      <c r="GK186" s="56" t="n">
        <v>3</v>
      </c>
      <c r="GL186" s="56"/>
      <c r="GM186" s="56"/>
      <c r="GN186" s="56"/>
      <c r="GO186" s="56"/>
      <c r="GP186" s="56"/>
      <c r="GQ186" s="56"/>
      <c r="GR186" s="56"/>
      <c r="GS186" s="39"/>
      <c r="GT186" s="56"/>
      <c r="GU186" s="39"/>
      <c r="GV186" s="39"/>
      <c r="GW186" s="56"/>
      <c r="GX186" s="56" t="n">
        <v>5</v>
      </c>
      <c r="GY186" s="56"/>
      <c r="GZ186" s="56"/>
      <c r="HA186" s="56"/>
      <c r="HB186" s="56"/>
      <c r="HC186" s="56"/>
      <c r="HD186" s="56" t="n">
        <v>2</v>
      </c>
      <c r="HE186" s="56"/>
      <c r="HF186" s="56"/>
      <c r="HG186" s="56"/>
      <c r="HH186" s="56"/>
      <c r="HJ186" s="63" t="n">
        <f aca="false">SUM(,FH186,EH186:EJ186,CU186,FT186:FW186,FP186:FR186,FD186:FG186,EU186:EW186,DU186:DX186,DS186,DQ186:DR186,DG186,DC186,CN186:CO186,CJ186:CL186,CF186:CG186,CC186:CD186,BX186:CA186,BU186:BU186,BS186,BL186:BQ186,BJ186,BD186:BG186,BB186,AW186:AY186,R186:S186,U186:AC186)</f>
        <v>12</v>
      </c>
      <c r="HK186" s="64" t="n">
        <f aca="false">SUM(FX186:GC186,FS186,FI186:FO186,EX186:FC186,EK186:ET186,DY186:EG186,DT186,DH186:DP186,DD186:DF186,CV186:DB186,CP186:CT186,CM186,CH186:CI186,CE186,CB186,BV186:BW186,BT186,BR186,BK186,BH186:BI186,BC186,AZ186:BA186,AD186:AV186,T186)</f>
        <v>158</v>
      </c>
      <c r="HL186" s="65" t="n">
        <f aca="false">SUM(GG186:GO186,GR186+GR186,GT186,GV186,HF186)</f>
        <v>21</v>
      </c>
      <c r="HM186" s="65" t="n">
        <f aca="false">SUM(HG186:HH186,GW186:HD186,GQ186)</f>
        <v>7</v>
      </c>
      <c r="HN186" s="65" t="n">
        <f aca="false">SUM(HJ186:HM186)</f>
        <v>198</v>
      </c>
      <c r="HP186" s="63" t="n">
        <f aca="false">HJ186/O186*N186/M186</f>
        <v>87.2447697462189</v>
      </c>
      <c r="HQ186" s="63" t="n">
        <f aca="false">HK186/O186*N186/M186</f>
        <v>1148.72280165855</v>
      </c>
      <c r="HR186" s="63" t="n">
        <f aca="false">HL186/O186*N186/M186</f>
        <v>152.678347055883</v>
      </c>
      <c r="HS186" s="63" t="n">
        <f aca="false">HM186/O186*N186/M186</f>
        <v>50.892782351961</v>
      </c>
      <c r="HT186" s="63" t="n">
        <f aca="false">HN186/O186*N186/M186</f>
        <v>1439.53870081261</v>
      </c>
      <c r="HU186" s="63"/>
      <c r="HV186" s="63" t="n">
        <f aca="false">(HP186/$HT186)*100</f>
        <v>6.06060606060606</v>
      </c>
      <c r="HW186" s="63" t="n">
        <f aca="false">HV186+((HQ186/HT186)*100)</f>
        <v>85.8585858585858</v>
      </c>
      <c r="HX186" s="63" t="n">
        <f aca="false">HW186+((HR186/HT186)*100)</f>
        <v>96.4646464646465</v>
      </c>
      <c r="HY186" s="63" t="n">
        <f aca="false">HX186+((HS186/HT186)*100)</f>
        <v>100</v>
      </c>
      <c r="HZ186" s="63"/>
      <c r="IA186" s="6" t="n">
        <f aca="false">(EX186/HK186)*100</f>
        <v>0.632911392405063</v>
      </c>
      <c r="IB186" s="6" t="n">
        <f aca="false">(SUM(EX186:FC186)/HK186)*100</f>
        <v>7.59493670886076</v>
      </c>
      <c r="IC186" s="6" t="n">
        <f aca="false">(SUM(DI186:DO186)/HK186)*100</f>
        <v>40.5063291139241</v>
      </c>
      <c r="ID186" s="6" t="n">
        <f aca="false">(SUM(AN186:AS186)/HK186)*100</f>
        <v>48.7341772151899</v>
      </c>
      <c r="IE186" s="6" t="n">
        <f aca="false">(DP186/HK186)*100</f>
        <v>0.632911392405063</v>
      </c>
      <c r="IF186" s="6" t="n">
        <f aca="false">(SUM(FY186:GC186)/HK186)*100</f>
        <v>1.26582278481013</v>
      </c>
      <c r="IG186" s="6" t="n">
        <f aca="false">(SUM(FI186:FK186,CM186)/HK186)*100</f>
        <v>0</v>
      </c>
      <c r="IH186" s="6" t="n">
        <f aca="false">(DT186/HK186)*100</f>
        <v>0</v>
      </c>
      <c r="II186" s="6" t="n">
        <f aca="false">(SUM(FX186,AE186:AM186,BV186:BW186)/HK186)*100</f>
        <v>0</v>
      </c>
      <c r="IJ186" s="6" t="n">
        <f aca="false">SUM(BH186,EK186:EM186,AT186:AU186,AV186,BI186,EN186:EO186,EP186:ES186,FO186,CE186)/HK186*100</f>
        <v>0.632911392405063</v>
      </c>
      <c r="IK186" s="6" t="n">
        <f aca="false">(SUM(DY186:ED186)/HK186)*100</f>
        <v>0.632911392405063</v>
      </c>
      <c r="IL186" s="6" t="n">
        <f aca="false">(SUM(CV186:DB186,DD186:DE186,CP186:CT186))/HK186*100</f>
        <v>0</v>
      </c>
      <c r="IM186" s="6" t="n">
        <f aca="false">100-SUM(IB186:IL186)</f>
        <v>0</v>
      </c>
    </row>
    <row r="187" s="65" customFormat="true" ht="15" hidden="false" customHeight="false" outlineLevel="0" collapsed="false">
      <c r="A187" s="39" t="n">
        <v>318</v>
      </c>
      <c r="B187" s="39" t="s">
        <v>261</v>
      </c>
      <c r="C187" s="39" t="s">
        <v>262</v>
      </c>
      <c r="D187" s="39" t="n">
        <v>85</v>
      </c>
      <c r="E187" s="39" t="s">
        <v>263</v>
      </c>
      <c r="F187" s="39" t="n">
        <v>3</v>
      </c>
      <c r="G187" s="39" t="s">
        <v>264</v>
      </c>
      <c r="H187" s="39" t="n">
        <v>60</v>
      </c>
      <c r="I187" s="39" t="n">
        <v>64</v>
      </c>
      <c r="J187" s="39" t="n">
        <v>807.59</v>
      </c>
      <c r="K187" s="39" t="n">
        <v>807.63</v>
      </c>
      <c r="L187" s="71" t="n">
        <f aca="false">AVERAGE(J187:K187)</f>
        <v>807.61</v>
      </c>
      <c r="M187" s="39" t="n">
        <v>15.5349</v>
      </c>
      <c r="N187" s="56" t="n">
        <v>20848</v>
      </c>
      <c r="O187" s="39" t="n">
        <v>167</v>
      </c>
      <c r="P187" s="57" t="n">
        <f aca="false">((Q187/O187)*N187)/M187</f>
        <v>2129.53773044067</v>
      </c>
      <c r="Q187" s="56" t="n">
        <f aca="false">SUM(R187:GB187)</f>
        <v>265</v>
      </c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 t="n">
        <v>147</v>
      </c>
      <c r="AO187" s="39"/>
      <c r="AP187" s="39" t="n">
        <v>33</v>
      </c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 t="n">
        <v>3</v>
      </c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60" t="n">
        <v>2</v>
      </c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 t="n">
        <v>1</v>
      </c>
      <c r="DC187" s="39"/>
      <c r="DD187" s="39"/>
      <c r="DE187" s="39"/>
      <c r="DF187" s="39"/>
      <c r="DG187" s="39"/>
      <c r="DH187" s="39"/>
      <c r="DI187" s="39"/>
      <c r="DJ187" s="39"/>
      <c r="DK187" s="39" t="n">
        <v>29</v>
      </c>
      <c r="DL187" s="39"/>
      <c r="DM187" s="39" t="n">
        <v>10</v>
      </c>
      <c r="DN187" s="39" t="n">
        <v>1</v>
      </c>
      <c r="DO187" s="39" t="n">
        <v>7</v>
      </c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 t="n">
        <v>3</v>
      </c>
      <c r="EZ187" s="39"/>
      <c r="FA187" s="39"/>
      <c r="FB187" s="39"/>
      <c r="FC187" s="39" t="n">
        <v>25</v>
      </c>
      <c r="FD187" s="56"/>
      <c r="FE187" s="39"/>
      <c r="FF187" s="39"/>
      <c r="FG187" s="39"/>
      <c r="FH187" s="39" t="n">
        <v>1</v>
      </c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 t="n">
        <v>3</v>
      </c>
      <c r="GB187" s="39"/>
      <c r="GC187" s="56"/>
      <c r="GD187" s="39"/>
      <c r="GE187" s="39"/>
      <c r="GF187" s="39"/>
      <c r="GG187" s="39" t="n">
        <v>16</v>
      </c>
      <c r="GH187" s="39"/>
      <c r="GI187" s="39"/>
      <c r="GJ187" s="39"/>
      <c r="GK187" s="39" t="n">
        <v>9</v>
      </c>
      <c r="GL187" s="39"/>
      <c r="GM187" s="39"/>
      <c r="GN187" s="39"/>
      <c r="GO187" s="39"/>
      <c r="GP187" s="39"/>
      <c r="GQ187" s="39"/>
      <c r="GR187" s="39" t="n">
        <v>2</v>
      </c>
      <c r="GS187" s="39"/>
      <c r="GT187" s="39"/>
      <c r="GU187" s="39"/>
      <c r="GV187" s="39"/>
      <c r="GW187" s="39"/>
      <c r="GX187" s="39" t="n">
        <v>3</v>
      </c>
      <c r="GY187" s="39"/>
      <c r="GZ187" s="39"/>
      <c r="HA187" s="39"/>
      <c r="HB187" s="39"/>
      <c r="HC187" s="39"/>
      <c r="HD187" s="39"/>
      <c r="HE187" s="39"/>
      <c r="HF187" s="39" t="n">
        <v>1</v>
      </c>
      <c r="HG187" s="39"/>
      <c r="HH187" s="39"/>
      <c r="HI187" s="39"/>
      <c r="HJ187" s="63" t="n">
        <f aca="false">SUM(,FH187,EH187:EJ187,CU187,FT187:FW187,FP187:FR187,FD187:FG187,EU187:EW187,DU187:DX187,DS187,DQ187:DR187,DG187,DC187,CN187:CO187,CJ187:CL187,CF187:CG187,CC187:CD187,BX187:CA187,BU187:BU187,BS187,BL187:BQ187,BJ187,BD187:BG187,BB187,AW187:AY187,R187:S187,U187:AC187)</f>
        <v>3</v>
      </c>
      <c r="HK187" s="64" t="n">
        <f aca="false">SUM(FX187:GC187,FS187,FI187:FO187,EX187:FC187,EK187:ET187,DY187:EG187,DT187,DH187:DP187,DD187:DF187,CV187:DB187,CP187:CT187,CM187,CH187:CI187,CE187,CB187,BV187:BW187,BT187,BR187,BK187,BH187:BI187,BC187,AZ187:BA187,AD187:AV187,T187)</f>
        <v>262</v>
      </c>
      <c r="HL187" s="65" t="n">
        <f aca="false">SUM(GG187:GO187,GR187+GR187,GT187,GV187,HF187)</f>
        <v>30</v>
      </c>
      <c r="HM187" s="65" t="n">
        <f aca="false">SUM(HG187:HH187,GW187:HD187,GQ187)</f>
        <v>3</v>
      </c>
      <c r="HN187" s="65" t="n">
        <f aca="false">SUM(HJ187:HM187)</f>
        <v>298</v>
      </c>
      <c r="HP187" s="63" t="n">
        <f aca="false">HJ187/O187*N187/M187</f>
        <v>24.1079743068755</v>
      </c>
      <c r="HQ187" s="63" t="n">
        <f aca="false">HK187/O187*N187/M187</f>
        <v>2105.42975613379</v>
      </c>
      <c r="HR187" s="63" t="n">
        <f aca="false">HL187/O187*N187/M187</f>
        <v>241.079743068755</v>
      </c>
      <c r="HS187" s="63" t="n">
        <f aca="false">HM187/O187*N187/M187</f>
        <v>24.1079743068755</v>
      </c>
      <c r="HT187" s="63" t="n">
        <f aca="false">HN187/O187*N187/M187</f>
        <v>2394.7254478163</v>
      </c>
      <c r="HU187" s="63"/>
      <c r="HV187" s="63" t="n">
        <f aca="false">(HP187/$HT187)*100</f>
        <v>1.00671140939597</v>
      </c>
      <c r="HW187" s="63" t="n">
        <f aca="false">HV187+((HQ187/HT187)*100)</f>
        <v>88.9261744966443</v>
      </c>
      <c r="HX187" s="63" t="n">
        <f aca="false">HW187+((HR187/HT187)*100)</f>
        <v>98.993288590604</v>
      </c>
      <c r="HY187" s="63" t="n">
        <f aca="false">HX187+((HS187/HT187)*100)</f>
        <v>100</v>
      </c>
      <c r="HZ187" s="63"/>
      <c r="IA187" s="6" t="n">
        <f aca="false">(EX187/HK187)*100</f>
        <v>0</v>
      </c>
      <c r="IB187" s="6" t="n">
        <f aca="false">(SUM(EX187:FC187)/HK187)*100</f>
        <v>10.6870229007634</v>
      </c>
      <c r="IC187" s="6" t="n">
        <f aca="false">(SUM(DI187:DO187)/HK187)*100</f>
        <v>17.9389312977099</v>
      </c>
      <c r="ID187" s="6" t="n">
        <f aca="false">(SUM(AN187:AS187)/HK187)*100</f>
        <v>68.7022900763359</v>
      </c>
      <c r="IE187" s="6" t="n">
        <f aca="false">(DP187/HK187)*100</f>
        <v>0</v>
      </c>
      <c r="IF187" s="6" t="n">
        <f aca="false">(SUM(FY187:GC187)/HK187)*100</f>
        <v>1.14503816793893</v>
      </c>
      <c r="IG187" s="6" t="n">
        <f aca="false">(SUM(FI187:FK187,CM187)/HK187)*100</f>
        <v>0</v>
      </c>
      <c r="IH187" s="6" t="n">
        <f aca="false">(DT187/HK187)*100</f>
        <v>0</v>
      </c>
      <c r="II187" s="6" t="n">
        <f aca="false">(SUM(FX187,AE187:AM187,BV187:BW187)/HK187)*100</f>
        <v>0</v>
      </c>
      <c r="IJ187" s="6" t="n">
        <f aca="false">SUM(BH187,EK187:EM187,AT187:AU187,AV187,BI187,EN187:EO187,EP187:ES187,FO187,CE187)/HK187*100</f>
        <v>1.14503816793893</v>
      </c>
      <c r="IK187" s="6" t="n">
        <f aca="false">(SUM(DY187:ED187)/HK187)*100</f>
        <v>0</v>
      </c>
      <c r="IL187" s="6" t="n">
        <f aca="false">(SUM(CV187:DB187,DD187:DE187,CP187:CT187))/HK187*100</f>
        <v>0.381679389312977</v>
      </c>
      <c r="IM187" s="6" t="n">
        <f aca="false">100-SUM(IB187:IL187)</f>
        <v>0</v>
      </c>
    </row>
    <row r="188" s="65" customFormat="true" ht="15" hidden="false" customHeight="false" outlineLevel="0" collapsed="false">
      <c r="A188" s="39" t="n">
        <v>318</v>
      </c>
      <c r="B188" s="39" t="s">
        <v>261</v>
      </c>
      <c r="C188" s="39" t="s">
        <v>262</v>
      </c>
      <c r="D188" s="39" t="n">
        <v>85</v>
      </c>
      <c r="E188" s="39" t="s">
        <v>263</v>
      </c>
      <c r="F188" s="39" t="n">
        <v>3</v>
      </c>
      <c r="G188" s="39" t="s">
        <v>264</v>
      </c>
      <c r="H188" s="39" t="n">
        <v>80</v>
      </c>
      <c r="I188" s="39" t="n">
        <v>84</v>
      </c>
      <c r="J188" s="39" t="n">
        <v>807.79</v>
      </c>
      <c r="K188" s="39" t="n">
        <v>807.83</v>
      </c>
      <c r="L188" s="71" t="n">
        <f aca="false">AVERAGE(J188:K188)</f>
        <v>807.81</v>
      </c>
      <c r="M188" s="39" t="n">
        <v>17.1874</v>
      </c>
      <c r="N188" s="56" t="n">
        <v>20848</v>
      </c>
      <c r="O188" s="39" t="n">
        <v>145</v>
      </c>
      <c r="P188" s="57" t="n">
        <f aca="false">((Q188/O188)*N188)/M188</f>
        <v>2032.78985848896</v>
      </c>
      <c r="Q188" s="56" t="n">
        <f aca="false">SUM(R188:GB188)</f>
        <v>243</v>
      </c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 t="n">
        <v>1</v>
      </c>
      <c r="AG188" s="39"/>
      <c r="AH188" s="39"/>
      <c r="AI188" s="39"/>
      <c r="AJ188" s="39"/>
      <c r="AK188" s="39"/>
      <c r="AL188" s="39"/>
      <c r="AM188" s="39"/>
      <c r="AN188" s="39" t="n">
        <v>143</v>
      </c>
      <c r="AO188" s="39"/>
      <c r="AP188" s="39" t="n">
        <v>22</v>
      </c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 t="n">
        <v>4</v>
      </c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60" t="n">
        <v>1</v>
      </c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 t="n">
        <v>1</v>
      </c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 t="n">
        <v>1</v>
      </c>
      <c r="DC188" s="39"/>
      <c r="DD188" s="39"/>
      <c r="DE188" s="39"/>
      <c r="DF188" s="39"/>
      <c r="DG188" s="39"/>
      <c r="DH188" s="39"/>
      <c r="DI188" s="39"/>
      <c r="DJ188" s="39"/>
      <c r="DK188" s="39" t="n">
        <v>28</v>
      </c>
      <c r="DL188" s="39"/>
      <c r="DM188" s="39" t="n">
        <v>13</v>
      </c>
      <c r="DN188" s="39"/>
      <c r="DO188" s="39"/>
      <c r="DP188" s="39" t="n">
        <v>1</v>
      </c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 t="n">
        <v>7</v>
      </c>
      <c r="EZ188" s="39"/>
      <c r="FA188" s="39"/>
      <c r="FB188" s="39"/>
      <c r="FC188" s="39" t="n">
        <v>16</v>
      </c>
      <c r="FD188" s="56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 t="n">
        <v>5</v>
      </c>
      <c r="GB188" s="39"/>
      <c r="GC188" s="56"/>
      <c r="GD188" s="39"/>
      <c r="GE188" s="39"/>
      <c r="GF188" s="39" t="n">
        <v>1</v>
      </c>
      <c r="GG188" s="39" t="n">
        <v>46</v>
      </c>
      <c r="GH188" s="39"/>
      <c r="GI188" s="39"/>
      <c r="GJ188" s="39"/>
      <c r="GK188" s="39" t="n">
        <v>17</v>
      </c>
      <c r="GL188" s="39"/>
      <c r="GM188" s="39"/>
      <c r="GN188" s="39" t="n">
        <v>2</v>
      </c>
      <c r="GO188" s="39"/>
      <c r="GP188" s="39"/>
      <c r="GQ188" s="39"/>
      <c r="GR188" s="39" t="n">
        <v>1</v>
      </c>
      <c r="GS188" s="39"/>
      <c r="GT188" s="39"/>
      <c r="GU188" s="39"/>
      <c r="GV188" s="39"/>
      <c r="GW188" s="39"/>
      <c r="GX188" s="39" t="n">
        <v>3</v>
      </c>
      <c r="GY188" s="39"/>
      <c r="GZ188" s="39"/>
      <c r="HA188" s="39"/>
      <c r="HB188" s="39"/>
      <c r="HC188" s="39"/>
      <c r="HD188" s="39" t="n">
        <v>1</v>
      </c>
      <c r="HE188" s="39"/>
      <c r="HF188" s="39"/>
      <c r="HG188" s="39"/>
      <c r="HH188" s="39"/>
      <c r="HI188" s="39" t="n">
        <v>4</v>
      </c>
      <c r="HJ188" s="63" t="n">
        <f aca="false">SUM(,FH188,EH188:EJ188,CU188,FT188:FW188,FP188:FR188,FD188:FG188,EU188:EW188,DU188:DX188,DS188,DQ188:DR188,DG188,DC188,CN188:CO188,CJ188:CL188,CF188:CG188,CC188:CD188,BX188:CA188,BU188:BU188,BS188,BL188:BQ188,BJ188,BD188:BG188,BB188,AW188:AY188,R188:S188,U188:AC188)</f>
        <v>1</v>
      </c>
      <c r="HK188" s="64" t="n">
        <f aca="false">SUM(FX188:GC188,FS188,FI188:FO188,EX188:FC188,EK188:ET188,DY188:EG188,DT188,DH188:DP188,DD188:DF188,CV188:DB188,CP188:CT188,CM188,CH188:CI188,CE188,CB188,BV188:BW188,BT188,BR188,BK188,BH188:BI188,BC188,AZ188:BA188,AD188:AV188,T188)</f>
        <v>242</v>
      </c>
      <c r="HL188" s="65" t="n">
        <f aca="false">SUM(GG188:GO188,GR188+GR188,GT188,GV188,HF188)</f>
        <v>67</v>
      </c>
      <c r="HM188" s="65" t="n">
        <f aca="false">SUM(HG188:HH188,GW188:HD188,GQ188)</f>
        <v>4</v>
      </c>
      <c r="HN188" s="65" t="n">
        <f aca="false">SUM(HJ188:HM188)</f>
        <v>314</v>
      </c>
      <c r="HP188" s="63" t="n">
        <f aca="false">HJ188/O188*N188/M188</f>
        <v>8.36539036415209</v>
      </c>
      <c r="HQ188" s="63" t="n">
        <f aca="false">HK188/O188*N188/M188</f>
        <v>2024.42446812481</v>
      </c>
      <c r="HR188" s="63" t="n">
        <f aca="false">HL188/O188*N188/M188</f>
        <v>560.48115439819</v>
      </c>
      <c r="HS188" s="63" t="n">
        <f aca="false">HM188/O188*N188/M188</f>
        <v>33.4615614566084</v>
      </c>
      <c r="HT188" s="63" t="n">
        <f aca="false">HN188/O188*N188/M188</f>
        <v>2626.73257434376</v>
      </c>
      <c r="HU188" s="63"/>
      <c r="HV188" s="63" t="n">
        <f aca="false">(HP188/$HT188)*100</f>
        <v>0.318471337579618</v>
      </c>
      <c r="HW188" s="63" t="n">
        <f aca="false">HV188+((HQ188/HT188)*100)</f>
        <v>77.3885350318471</v>
      </c>
      <c r="HX188" s="63" t="n">
        <f aca="false">HW188+((HR188/HT188)*100)</f>
        <v>98.7261146496815</v>
      </c>
      <c r="HY188" s="63" t="n">
        <f aca="false">HX188+((HS188/HT188)*100)</f>
        <v>100</v>
      </c>
      <c r="HZ188" s="63"/>
      <c r="IA188" s="6" t="n">
        <f aca="false">(EX188/HK188)*100</f>
        <v>0</v>
      </c>
      <c r="IB188" s="6" t="n">
        <f aca="false">(SUM(EX188:FC188)/HK188)*100</f>
        <v>9.50413223140496</v>
      </c>
      <c r="IC188" s="6" t="n">
        <f aca="false">(SUM(DI188:DO188)/HK188)*100</f>
        <v>16.9421487603306</v>
      </c>
      <c r="ID188" s="6" t="n">
        <f aca="false">(SUM(AN188:AS188)/HK188)*100</f>
        <v>68.1818181818182</v>
      </c>
      <c r="IE188" s="6" t="n">
        <f aca="false">(DP188/HK188)*100</f>
        <v>0.413223140495868</v>
      </c>
      <c r="IF188" s="6" t="n">
        <f aca="false">(SUM(FY188:GC188)/HK188)*100</f>
        <v>2.06611570247934</v>
      </c>
      <c r="IG188" s="6" t="n">
        <f aca="false">(SUM(FI188:FK188,CM188)/HK188)*100</f>
        <v>0</v>
      </c>
      <c r="IH188" s="6" t="n">
        <f aca="false">(DT188/HK188)*100</f>
        <v>0</v>
      </c>
      <c r="II188" s="6" t="n">
        <f aca="false">(SUM(FX188,AE188:AM188,BV188:BW188)/HK188)*100</f>
        <v>0.413223140495868</v>
      </c>
      <c r="IJ188" s="6" t="n">
        <f aca="false">SUM(BH188,EK188:EM188,AT188:AU188,AV188,BI188,EN188:EO188,EP188:ES188,FO188,CE188)/HK188*100</f>
        <v>1.65289256198347</v>
      </c>
      <c r="IK188" s="6" t="n">
        <f aca="false">(SUM(DY188:ED188)/HK188)*100</f>
        <v>0</v>
      </c>
      <c r="IL188" s="6" t="n">
        <f aca="false">(SUM(CV188:DB188,DD188:DE188,CP188:CT188))/HK188*100</f>
        <v>0.826446280991736</v>
      </c>
      <c r="IM188" s="6" t="n">
        <f aca="false">100-SUM(IB188:IL188)</f>
        <v>0</v>
      </c>
    </row>
    <row r="189" s="65" customFormat="true" ht="15" hidden="false" customHeight="false" outlineLevel="0" collapsed="false">
      <c r="A189" s="39" t="n">
        <v>318</v>
      </c>
      <c r="B189" s="39" t="s">
        <v>261</v>
      </c>
      <c r="C189" s="39" t="s">
        <v>262</v>
      </c>
      <c r="D189" s="39" t="n">
        <v>85</v>
      </c>
      <c r="E189" s="39" t="s">
        <v>263</v>
      </c>
      <c r="F189" s="39" t="n">
        <v>3</v>
      </c>
      <c r="G189" s="39" t="s">
        <v>264</v>
      </c>
      <c r="H189" s="39" t="n">
        <v>100</v>
      </c>
      <c r="I189" s="39" t="n">
        <v>104</v>
      </c>
      <c r="J189" s="39" t="n">
        <v>807.99</v>
      </c>
      <c r="K189" s="39" t="n">
        <v>808.03</v>
      </c>
      <c r="L189" s="71" t="n">
        <f aca="false">AVERAGE(J189:K189)</f>
        <v>808.01</v>
      </c>
      <c r="M189" s="39" t="n">
        <v>13.567</v>
      </c>
      <c r="N189" s="56" t="n">
        <v>20848</v>
      </c>
      <c r="O189" s="39" t="n">
        <v>295</v>
      </c>
      <c r="P189" s="57" t="n">
        <f aca="false">((Q189/O189)*N189)/M189</f>
        <v>1234.54493892833</v>
      </c>
      <c r="Q189" s="56" t="n">
        <f aca="false">SUM(R189:GB189)</f>
        <v>237</v>
      </c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 t="n">
        <v>141</v>
      </c>
      <c r="AO189" s="39"/>
      <c r="AP189" s="39" t="n">
        <v>3</v>
      </c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 t="n">
        <v>1</v>
      </c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60" t="n">
        <v>2</v>
      </c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 t="n">
        <v>41</v>
      </c>
      <c r="DL189" s="39"/>
      <c r="DM189" s="39" t="n">
        <v>5</v>
      </c>
      <c r="DN189" s="39" t="n">
        <v>3</v>
      </c>
      <c r="DO189" s="39" t="n">
        <v>3</v>
      </c>
      <c r="DP189" s="39"/>
      <c r="DQ189" s="39"/>
      <c r="DR189" s="39"/>
      <c r="DS189" s="39"/>
      <c r="DT189" s="39" t="n">
        <v>2</v>
      </c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 t="n">
        <v>2</v>
      </c>
      <c r="EY189" s="39" t="n">
        <v>6</v>
      </c>
      <c r="EZ189" s="39"/>
      <c r="FA189" s="39"/>
      <c r="FB189" s="39"/>
      <c r="FC189" s="39" t="n">
        <v>27</v>
      </c>
      <c r="FD189" s="56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 t="n">
        <v>1</v>
      </c>
      <c r="FU189" s="39"/>
      <c r="FV189" s="39"/>
      <c r="FW189" s="39"/>
      <c r="FX189" s="39"/>
      <c r="FY189" s="39"/>
      <c r="FZ189" s="39"/>
      <c r="GA189" s="39"/>
      <c r="GB189" s="39"/>
      <c r="GC189" s="56"/>
      <c r="GD189" s="39"/>
      <c r="GE189" s="39"/>
      <c r="GF189" s="39"/>
      <c r="GG189" s="39" t="n">
        <v>11</v>
      </c>
      <c r="GH189" s="39"/>
      <c r="GI189" s="39"/>
      <c r="GJ189" s="39"/>
      <c r="GK189" s="39" t="n">
        <v>10</v>
      </c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 t="n">
        <v>3</v>
      </c>
      <c r="GY189" s="39"/>
      <c r="GZ189" s="39"/>
      <c r="HA189" s="39"/>
      <c r="HB189" s="39"/>
      <c r="HC189" s="39"/>
      <c r="HD189" s="39" t="n">
        <v>1</v>
      </c>
      <c r="HE189" s="39"/>
      <c r="HF189" s="39"/>
      <c r="HG189" s="39"/>
      <c r="HH189" s="39"/>
      <c r="HI189" s="39" t="n">
        <v>3</v>
      </c>
      <c r="HJ189" s="63" t="n">
        <f aca="false">SUM(,FH189,EH189:EJ189,CU189,FT189:FW189,FP189:FR189,FD189:FG189,EU189:EW189,DU189:DX189,DS189,DQ189:DR189,DG189,DC189,CN189:CO189,CJ189:CL189,CF189:CG189,CC189:CD189,BX189:CA189,BU189:BU189,BS189,BL189:BQ189,BJ189,BD189:BG189,BB189,AW189:AY189,R189:S189,U189:AC189)</f>
        <v>3</v>
      </c>
      <c r="HK189" s="64" t="n">
        <f aca="false">SUM(FX189:GC189,FS189,FI189:FO189,EX189:FC189,EK189:ET189,DY189:EG189,DT189,DH189:DP189,DD189:DF189,CV189:DB189,CP189:CT189,CM189,CH189:CI189,CE189,CB189,BV189:BW189,BT189,BR189,BK189,BH189:BI189,BC189,AZ189:BA189,AD189:AV189,T189)</f>
        <v>234</v>
      </c>
      <c r="HL189" s="65" t="n">
        <f aca="false">SUM(GG189:GO189,GR189+GR189,GT189,GV189,HF189)</f>
        <v>21</v>
      </c>
      <c r="HM189" s="65" t="n">
        <f aca="false">SUM(HG189:HH189,GW189:HD189,GQ189)</f>
        <v>4</v>
      </c>
      <c r="HN189" s="65" t="n">
        <f aca="false">SUM(HJ189:HM189)</f>
        <v>262</v>
      </c>
      <c r="HP189" s="63" t="n">
        <f aca="false">HJ189/O189*N189/M189</f>
        <v>15.6271511256751</v>
      </c>
      <c r="HQ189" s="63" t="n">
        <f aca="false">HK189/O189*N189/M189</f>
        <v>1218.91778780266</v>
      </c>
      <c r="HR189" s="63" t="n">
        <f aca="false">HL189/O189*N189/M189</f>
        <v>109.390057879726</v>
      </c>
      <c r="HS189" s="63" t="n">
        <f aca="false">HM189/O189*N189/M189</f>
        <v>20.8362015009001</v>
      </c>
      <c r="HT189" s="63" t="n">
        <f aca="false">HN189/O189*N189/M189</f>
        <v>1364.77119830896</v>
      </c>
      <c r="HU189" s="63"/>
      <c r="HV189" s="63" t="n">
        <f aca="false">(HP189/$HT189)*100</f>
        <v>1.14503816793893</v>
      </c>
      <c r="HW189" s="63" t="n">
        <f aca="false">HV189+((HQ189/HT189)*100)</f>
        <v>90.4580152671756</v>
      </c>
      <c r="HX189" s="63" t="n">
        <f aca="false">HW189+((HR189/HT189)*100)</f>
        <v>98.4732824427481</v>
      </c>
      <c r="HY189" s="63" t="n">
        <f aca="false">HX189+((HS189/HT189)*100)</f>
        <v>100</v>
      </c>
      <c r="HZ189" s="63"/>
      <c r="IA189" s="6" t="n">
        <f aca="false">(EX189/HK189)*100</f>
        <v>0.854700854700855</v>
      </c>
      <c r="IB189" s="6" t="n">
        <f aca="false">(SUM(EX189:FC189)/HK189)*100</f>
        <v>14.957264957265</v>
      </c>
      <c r="IC189" s="6" t="n">
        <f aca="false">(SUM(DI189:DO189)/HK189)*100</f>
        <v>22.2222222222222</v>
      </c>
      <c r="ID189" s="6" t="n">
        <f aca="false">(SUM(AN189:AS189)/HK189)*100</f>
        <v>61.5384615384615</v>
      </c>
      <c r="IE189" s="6" t="n">
        <f aca="false">(DP189/HK189)*100</f>
        <v>0</v>
      </c>
      <c r="IF189" s="6" t="n">
        <f aca="false">(SUM(FY189:GC189)/HK189)*100</f>
        <v>0</v>
      </c>
      <c r="IG189" s="6" t="n">
        <f aca="false">(SUM(FI189:FK189,CM189)/HK189)*100</f>
        <v>0</v>
      </c>
      <c r="IH189" s="6" t="n">
        <f aca="false">(DT189/HK189)*100</f>
        <v>0.854700854700855</v>
      </c>
      <c r="II189" s="6" t="n">
        <f aca="false">(SUM(FX189,AE189:AM189,BV189:BW189)/HK189)*100</f>
        <v>0</v>
      </c>
      <c r="IJ189" s="6" t="n">
        <f aca="false">SUM(BH189,EK189:EM189,AT189:AU189,AV189,BI189,EN189:EO189,EP189:ES189,FO189,CE189)/HK189*100</f>
        <v>0.427350427350427</v>
      </c>
      <c r="IK189" s="6" t="n">
        <f aca="false">(SUM(DY189:ED189)/HK189)*100</f>
        <v>0</v>
      </c>
      <c r="IL189" s="6" t="n">
        <f aca="false">(SUM(CV189:DB189,DD189:DE189,CP189:CT189))/HK189*100</f>
        <v>0</v>
      </c>
      <c r="IM189" s="6" t="n">
        <f aca="false">100-SUM(IB189:IL189)</f>
        <v>0</v>
      </c>
    </row>
    <row r="190" s="65" customFormat="true" ht="15" hidden="false" customHeight="false" outlineLevel="0" collapsed="false">
      <c r="A190" s="39" t="n">
        <v>318</v>
      </c>
      <c r="B190" s="39" t="s">
        <v>261</v>
      </c>
      <c r="C190" s="39" t="s">
        <v>262</v>
      </c>
      <c r="D190" s="39" t="n">
        <v>85</v>
      </c>
      <c r="E190" s="39" t="s">
        <v>263</v>
      </c>
      <c r="F190" s="39" t="n">
        <v>3</v>
      </c>
      <c r="G190" s="39" t="s">
        <v>264</v>
      </c>
      <c r="H190" s="39" t="n">
        <v>120</v>
      </c>
      <c r="I190" s="39" t="n">
        <v>124</v>
      </c>
      <c r="J190" s="39" t="n">
        <v>808.19</v>
      </c>
      <c r="K190" s="39" t="n">
        <v>808.23</v>
      </c>
      <c r="L190" s="71" t="n">
        <f aca="false">AVERAGE(J190:K190)</f>
        <v>808.21</v>
      </c>
      <c r="M190" s="39" t="n">
        <v>16.2619</v>
      </c>
      <c r="N190" s="56" t="n">
        <v>20848</v>
      </c>
      <c r="O190" s="39" t="n">
        <v>335</v>
      </c>
      <c r="P190" s="57" t="n">
        <f aca="false">((Q190/O190)*N190)/M190</f>
        <v>952.900713902003</v>
      </c>
      <c r="Q190" s="56" t="n">
        <f aca="false">SUM(R190:GB190)</f>
        <v>249</v>
      </c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 t="n">
        <v>151</v>
      </c>
      <c r="AO190" s="39"/>
      <c r="AP190" s="39" t="n">
        <v>6</v>
      </c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 t="n">
        <v>3</v>
      </c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60" t="n">
        <v>4</v>
      </c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 t="n">
        <v>1</v>
      </c>
      <c r="DC190" s="39"/>
      <c r="DD190" s="39"/>
      <c r="DE190" s="39"/>
      <c r="DF190" s="39"/>
      <c r="DG190" s="39"/>
      <c r="DH190" s="39"/>
      <c r="DI190" s="39"/>
      <c r="DJ190" s="39"/>
      <c r="DK190" s="39" t="n">
        <v>45</v>
      </c>
      <c r="DL190" s="39"/>
      <c r="DM190" s="39" t="n">
        <v>4</v>
      </c>
      <c r="DN190" s="39" t="n">
        <v>2</v>
      </c>
      <c r="DO190" s="39" t="n">
        <v>2</v>
      </c>
      <c r="DP190" s="39" t="n">
        <v>1</v>
      </c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 t="n">
        <v>1</v>
      </c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 t="n">
        <v>7</v>
      </c>
      <c r="EZ190" s="39"/>
      <c r="FA190" s="39"/>
      <c r="FB190" s="39"/>
      <c r="FC190" s="39" t="n">
        <v>19</v>
      </c>
      <c r="FD190" s="56"/>
      <c r="FE190" s="39"/>
      <c r="FF190" s="39" t="n">
        <v>1</v>
      </c>
      <c r="FG190" s="39" t="n">
        <v>1</v>
      </c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 t="n">
        <v>1</v>
      </c>
      <c r="FU190" s="39"/>
      <c r="FV190" s="39"/>
      <c r="FW190" s="39"/>
      <c r="FX190" s="39"/>
      <c r="FY190" s="39"/>
      <c r="FZ190" s="39"/>
      <c r="GA190" s="39"/>
      <c r="GB190" s="39"/>
      <c r="GC190" s="56"/>
      <c r="GD190" s="39"/>
      <c r="GE190" s="39"/>
      <c r="GF190" s="39" t="n">
        <v>1</v>
      </c>
      <c r="GG190" s="39" t="n">
        <v>20</v>
      </c>
      <c r="GH190" s="39"/>
      <c r="GI190" s="39"/>
      <c r="GJ190" s="39"/>
      <c r="GK190" s="39" t="n">
        <v>14</v>
      </c>
      <c r="GL190" s="39"/>
      <c r="GM190" s="39"/>
      <c r="GN190" s="39" t="n">
        <v>5</v>
      </c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 t="n">
        <v>2</v>
      </c>
      <c r="HC190" s="39"/>
      <c r="HD190" s="39"/>
      <c r="HE190" s="39"/>
      <c r="HF190" s="39" t="n">
        <v>1</v>
      </c>
      <c r="HG190" s="39"/>
      <c r="HH190" s="39"/>
      <c r="HI190" s="39"/>
      <c r="HJ190" s="63" t="n">
        <f aca="false">SUM(,FH190,EH190:EJ190,CU190,FT190:FW190,FP190:FR190,FD190:FG190,EU190:EW190,DU190:DX190,DS190,DQ190:DR190,DG190,DC190,CN190:CO190,CJ190:CL190,CF190:CG190,CC190:CD190,BX190:CA190,BU190:BU190,BS190,BL190:BQ190,BJ190,BD190:BG190,BB190,AW190:AY190,R190:S190,U190:AC190)</f>
        <v>7</v>
      </c>
      <c r="HK190" s="64" t="n">
        <f aca="false">SUM(FX190:GC190,FS190,FI190:FO190,EX190:FC190,EK190:ET190,DY190:EG190,DT190,DH190:DP190,DD190:DF190,CV190:DB190,CP190:CT190,CM190,CH190:CI190,CE190,CB190,BV190:BW190,BT190,BR190,BK190,BH190:BI190,BC190,AZ190:BA190,AD190:AV190,T190)</f>
        <v>242</v>
      </c>
      <c r="HL190" s="65" t="n">
        <f aca="false">SUM(GG190:GO190,GR190+GR190,GT190,GV190,HF190)</f>
        <v>40</v>
      </c>
      <c r="HM190" s="65" t="n">
        <f aca="false">SUM(HG190:HH190,GW190:HD190,GQ190)</f>
        <v>2</v>
      </c>
      <c r="HN190" s="65" t="n">
        <f aca="false">SUM(HJ190:HM190)</f>
        <v>291</v>
      </c>
      <c r="HP190" s="63" t="n">
        <f aca="false">HJ190/O190*N190/M190</f>
        <v>26.7883734831888</v>
      </c>
      <c r="HQ190" s="63" t="n">
        <f aca="false">HK190/O190*N190/M190</f>
        <v>926.112340418814</v>
      </c>
      <c r="HR190" s="63" t="n">
        <f aca="false">HL190/O190*N190/M190</f>
        <v>153.076419903936</v>
      </c>
      <c r="HS190" s="63" t="n">
        <f aca="false">HM190/O190*N190/M190</f>
        <v>7.65382099519681</v>
      </c>
      <c r="HT190" s="63" t="n">
        <f aca="false">HN190/O190*N190/M190</f>
        <v>1113.63095480114</v>
      </c>
      <c r="HU190" s="63"/>
      <c r="HV190" s="63" t="n">
        <f aca="false">(HP190/$HT190)*100</f>
        <v>2.40549828178694</v>
      </c>
      <c r="HW190" s="63" t="n">
        <f aca="false">HV190+((HQ190/HT190)*100)</f>
        <v>85.5670103092784</v>
      </c>
      <c r="HX190" s="63" t="n">
        <f aca="false">HW190+((HR190/HT190)*100)</f>
        <v>99.3127147766323</v>
      </c>
      <c r="HY190" s="63" t="n">
        <f aca="false">HX190+((HS190/HT190)*100)</f>
        <v>100</v>
      </c>
      <c r="HZ190" s="63"/>
      <c r="IA190" s="6" t="n">
        <f aca="false">(EX190/HK190)*100</f>
        <v>0</v>
      </c>
      <c r="IB190" s="6" t="n">
        <f aca="false">(SUM(EX190:FC190)/HK190)*100</f>
        <v>10.7438016528926</v>
      </c>
      <c r="IC190" s="6" t="n">
        <f aca="false">(SUM(DI190:DO190)/HK190)*100</f>
        <v>21.900826446281</v>
      </c>
      <c r="ID190" s="6" t="n">
        <f aca="false">(SUM(AN190:AS190)/HK190)*100</f>
        <v>64.8760330578512</v>
      </c>
      <c r="IE190" s="6" t="n">
        <f aca="false">(DP190/HK190)*100</f>
        <v>0.413223140495868</v>
      </c>
      <c r="IF190" s="6" t="n">
        <f aca="false">(SUM(FY190:GC190)/HK190)*100</f>
        <v>0</v>
      </c>
      <c r="IG190" s="6" t="n">
        <f aca="false">(SUM(FI190:FK190,CM190)/HK190)*100</f>
        <v>0</v>
      </c>
      <c r="IH190" s="6" t="n">
        <f aca="false">(DT190/HK190)*100</f>
        <v>0</v>
      </c>
      <c r="II190" s="6" t="n">
        <f aca="false">(SUM(FX190,AE190:AM190,BV190:BW190)/HK190)*100</f>
        <v>0</v>
      </c>
      <c r="IJ190" s="6" t="n">
        <f aca="false">SUM(BH190,EK190:EM190,AT190:AU190,AV190,BI190,EN190:EO190,EP190:ES190,FO190,CE190)/HK190*100</f>
        <v>1.2396694214876</v>
      </c>
      <c r="IK190" s="6" t="n">
        <f aca="false">(SUM(DY190:ED190)/HK190)*100</f>
        <v>0.413223140495868</v>
      </c>
      <c r="IL190" s="6" t="n">
        <f aca="false">(SUM(CV190:DB190,DD190:DE190,CP190:CT190))/HK190*100</f>
        <v>0.413223140495868</v>
      </c>
      <c r="IM190" s="6" t="n">
        <f aca="false">100-SUM(IB190:IL190)</f>
        <v>0</v>
      </c>
    </row>
    <row r="191" s="65" customFormat="true" ht="15" hidden="false" customHeight="false" outlineLevel="0" collapsed="false">
      <c r="A191" s="39" t="n">
        <v>318</v>
      </c>
      <c r="B191" s="39" t="s">
        <v>261</v>
      </c>
      <c r="C191" s="39" t="s">
        <v>262</v>
      </c>
      <c r="D191" s="39" t="n">
        <v>85</v>
      </c>
      <c r="E191" s="39" t="s">
        <v>263</v>
      </c>
      <c r="F191" s="39" t="n">
        <v>3</v>
      </c>
      <c r="G191" s="39" t="s">
        <v>264</v>
      </c>
      <c r="H191" s="39" t="n">
        <v>140</v>
      </c>
      <c r="I191" s="39" t="n">
        <v>144</v>
      </c>
      <c r="J191" s="39" t="n">
        <v>808.39</v>
      </c>
      <c r="K191" s="39" t="n">
        <v>808.43</v>
      </c>
      <c r="L191" s="71" t="n">
        <f aca="false">AVERAGE(J191:K191)</f>
        <v>808.41</v>
      </c>
      <c r="M191" s="39" t="n">
        <v>15.1776</v>
      </c>
      <c r="N191" s="56" t="n">
        <v>20848</v>
      </c>
      <c r="O191" s="39" t="n">
        <v>245</v>
      </c>
      <c r="P191" s="57" t="n">
        <f aca="false">((Q191/O191)*N191)/M191</f>
        <v>1872.58559337714</v>
      </c>
      <c r="Q191" s="56" t="n">
        <f aca="false">SUM(R191:GB191)</f>
        <v>334</v>
      </c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 t="n">
        <v>112</v>
      </c>
      <c r="AO191" s="39"/>
      <c r="AP191" s="39" t="n">
        <v>9</v>
      </c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 t="n">
        <v>145</v>
      </c>
      <c r="BI191" s="39"/>
      <c r="BJ191" s="39"/>
      <c r="BK191" s="39"/>
      <c r="BL191" s="39"/>
      <c r="BM191" s="39"/>
      <c r="BN191" s="39"/>
      <c r="BO191" s="39" t="n">
        <v>1</v>
      </c>
      <c r="BP191" s="39"/>
      <c r="BQ191" s="39"/>
      <c r="BR191" s="39"/>
      <c r="BS191" s="39"/>
      <c r="BT191" s="39"/>
      <c r="BU191" s="39"/>
      <c r="BV191" s="39"/>
      <c r="BW191" s="39"/>
      <c r="BX191" s="60" t="n">
        <v>9</v>
      </c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 t="n">
        <v>1</v>
      </c>
      <c r="DC191" s="39"/>
      <c r="DD191" s="39"/>
      <c r="DE191" s="39"/>
      <c r="DF191" s="39"/>
      <c r="DG191" s="39"/>
      <c r="DH191" s="39"/>
      <c r="DI191" s="39"/>
      <c r="DJ191" s="39"/>
      <c r="DK191" s="39" t="n">
        <v>31</v>
      </c>
      <c r="DL191" s="39"/>
      <c r="DM191" s="39" t="n">
        <v>3</v>
      </c>
      <c r="DN191" s="39" t="n">
        <v>1</v>
      </c>
      <c r="DO191" s="39" t="n">
        <v>4</v>
      </c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 t="n">
        <v>4</v>
      </c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 t="n">
        <v>2</v>
      </c>
      <c r="EY191" s="39" t="n">
        <v>5</v>
      </c>
      <c r="EZ191" s="39"/>
      <c r="FA191" s="39"/>
      <c r="FB191" s="39"/>
      <c r="FC191" s="39" t="n">
        <v>6</v>
      </c>
      <c r="FD191" s="56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 t="n">
        <v>1</v>
      </c>
      <c r="GB191" s="39"/>
      <c r="GC191" s="56"/>
      <c r="GD191" s="39"/>
      <c r="GE191" s="39"/>
      <c r="GF191" s="39" t="n">
        <v>3</v>
      </c>
      <c r="GG191" s="39" t="n">
        <v>22</v>
      </c>
      <c r="GH191" s="39"/>
      <c r="GI191" s="39"/>
      <c r="GJ191" s="39"/>
      <c r="GK191" s="39" t="n">
        <v>15</v>
      </c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 t="n">
        <v>7</v>
      </c>
      <c r="GY191" s="39"/>
      <c r="GZ191" s="39"/>
      <c r="HA191" s="39"/>
      <c r="HB191" s="39" t="n">
        <v>3</v>
      </c>
      <c r="HC191" s="39" t="n">
        <v>1</v>
      </c>
      <c r="HD191" s="39"/>
      <c r="HE191" s="39"/>
      <c r="HF191" s="39"/>
      <c r="HG191" s="39"/>
      <c r="HH191" s="39"/>
      <c r="HI191" s="39"/>
      <c r="HJ191" s="63" t="n">
        <f aca="false">SUM(,FH191,EH191:EJ191,CU191,FT191:FW191,FP191:FR191,FD191:FG191,EU191:EW191,DU191:DX191,DS191,DQ191:DR191,DG191,DC191,CN191:CO191,CJ191:CL191,CF191:CG191,CC191:CD191,BX191:CA191,BU191:BU191,BS191,BL191:BQ191,BJ191,BD191:BG191,BB191,AW191:AY191,R191:S191,U191:AC191)</f>
        <v>10</v>
      </c>
      <c r="HK191" s="64" t="n">
        <f aca="false">SUM(FX191:GC191,FS191,FI191:FO191,EX191:FC191,EK191:ET191,DY191:EG191,DT191,DH191:DP191,DD191:DF191,CV191:DB191,CP191:CT191,CM191,CH191:CI191,CE191,CB191,BV191:BW191,BT191,BR191,BK191,BH191:BI191,BC191,AZ191:BA191,AD191:AV191,T191)</f>
        <v>324</v>
      </c>
      <c r="HL191" s="65" t="n">
        <f aca="false">SUM(GG191:GO191,GR191+GR191,GT191,GV191,HF191)</f>
        <v>37</v>
      </c>
      <c r="HM191" s="65" t="n">
        <f aca="false">SUM(HG191:HH191,GW191:HD191,GQ191)</f>
        <v>11</v>
      </c>
      <c r="HN191" s="65" t="n">
        <f aca="false">SUM(HJ191:HM191)</f>
        <v>382</v>
      </c>
      <c r="HP191" s="63" t="n">
        <f aca="false">HJ191/O191*N191/M191</f>
        <v>56.0654369274591</v>
      </c>
      <c r="HQ191" s="63" t="n">
        <f aca="false">HK191/O191*N191/M191</f>
        <v>1816.52015644968</v>
      </c>
      <c r="HR191" s="63" t="n">
        <f aca="false">HL191/O191*N191/M191</f>
        <v>207.442116631599</v>
      </c>
      <c r="HS191" s="63" t="n">
        <f aca="false">HM191/O191*N191/M191</f>
        <v>61.6719806202051</v>
      </c>
      <c r="HT191" s="63" t="n">
        <f aca="false">HN191/O191*N191/M191</f>
        <v>2141.69969062894</v>
      </c>
      <c r="HU191" s="63"/>
      <c r="HV191" s="63" t="n">
        <f aca="false">(HP191/$HT191)*100</f>
        <v>2.61780104712042</v>
      </c>
      <c r="HW191" s="63" t="n">
        <f aca="false">HV191+((HQ191/HT191)*100)</f>
        <v>87.434554973822</v>
      </c>
      <c r="HX191" s="63" t="n">
        <f aca="false">HW191+((HR191/HT191)*100)</f>
        <v>97.1204188481676</v>
      </c>
      <c r="HY191" s="63" t="n">
        <f aca="false">HX191+((HS191/HT191)*100)</f>
        <v>100</v>
      </c>
      <c r="HZ191" s="63"/>
      <c r="IA191" s="6" t="n">
        <f aca="false">(EX191/HK191)*100</f>
        <v>0.617283950617284</v>
      </c>
      <c r="IB191" s="6" t="n">
        <f aca="false">(SUM(EX191:FC191)/HK191)*100</f>
        <v>4.01234567901235</v>
      </c>
      <c r="IC191" s="6" t="n">
        <f aca="false">(SUM(DI191:DO191)/HK191)*100</f>
        <v>12.037037037037</v>
      </c>
      <c r="ID191" s="6" t="n">
        <f aca="false">(SUM(AN191:AS191)/HK191)*100</f>
        <v>37.3456790123457</v>
      </c>
      <c r="IE191" s="6" t="n">
        <f aca="false">(DP191/HK191)*100</f>
        <v>0</v>
      </c>
      <c r="IF191" s="6" t="n">
        <f aca="false">(SUM(FY191:GC191)/HK191)*100</f>
        <v>0.308641975308642</v>
      </c>
      <c r="IG191" s="6" t="n">
        <f aca="false">(SUM(FI191:FK191,CM191)/HK191)*100</f>
        <v>0</v>
      </c>
      <c r="IH191" s="6" t="n">
        <f aca="false">(DT191/HK191)*100</f>
        <v>0</v>
      </c>
      <c r="II191" s="6" t="n">
        <f aca="false">(SUM(FX191,AE191:AM191,BV191:BW191)/HK191)*100</f>
        <v>0</v>
      </c>
      <c r="IJ191" s="6" t="n">
        <f aca="false">SUM(BH191,EK191:EM191,AT191:AU191,AV191,BI191,EN191:EO191,EP191:ES191,FO191,CE191)/HK191*100</f>
        <v>44.7530864197531</v>
      </c>
      <c r="IK191" s="6" t="n">
        <f aca="false">(SUM(DY191:ED191)/HK191)*100</f>
        <v>1.23456790123457</v>
      </c>
      <c r="IL191" s="6" t="n">
        <f aca="false">(SUM(CV191:DB191,DD191:DE191,CP191:CT191))/HK191*100</f>
        <v>0.308641975308642</v>
      </c>
      <c r="IM191" s="6" t="n">
        <f aca="false">100-SUM(IB191:IL191)</f>
        <v>0</v>
      </c>
    </row>
    <row r="192" s="65" customFormat="true" ht="15" hidden="false" customHeight="false" outlineLevel="0" collapsed="false">
      <c r="A192" s="39" t="n">
        <v>318</v>
      </c>
      <c r="B192" s="39" t="s">
        <v>261</v>
      </c>
      <c r="C192" s="39" t="s">
        <v>262</v>
      </c>
      <c r="D192" s="39" t="n">
        <v>85</v>
      </c>
      <c r="E192" s="39" t="s">
        <v>263</v>
      </c>
      <c r="F192" s="39" t="n">
        <v>4</v>
      </c>
      <c r="G192" s="39" t="s">
        <v>264</v>
      </c>
      <c r="H192" s="39" t="n">
        <v>0</v>
      </c>
      <c r="I192" s="39" t="n">
        <v>4</v>
      </c>
      <c r="J192" s="39" t="n">
        <v>808.49</v>
      </c>
      <c r="K192" s="39" t="n">
        <v>808.53</v>
      </c>
      <c r="L192" s="71" t="n">
        <f aca="false">AVERAGE(J192:K192)</f>
        <v>808.51</v>
      </c>
      <c r="M192" s="39" t="n">
        <v>13.8281</v>
      </c>
      <c r="N192" s="56" t="n">
        <v>20848</v>
      </c>
      <c r="O192" s="39" t="n">
        <v>407</v>
      </c>
      <c r="P192" s="57" t="n">
        <f aca="false">((Q192/O192)*N192)/M192</f>
        <v>1055.72872330417</v>
      </c>
      <c r="Q192" s="56" t="n">
        <f aca="false">SUM(R192:GB192)</f>
        <v>285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 t="n">
        <v>117</v>
      </c>
      <c r="AO192" s="39"/>
      <c r="AP192" s="39" t="n">
        <v>3</v>
      </c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 t="n">
        <v>53</v>
      </c>
      <c r="BI192" s="39"/>
      <c r="BJ192" s="39"/>
      <c r="BK192" s="39"/>
      <c r="BL192" s="39"/>
      <c r="BM192" s="39"/>
      <c r="BN192" s="39"/>
      <c r="BO192" s="39" t="n">
        <v>5</v>
      </c>
      <c r="BP192" s="39"/>
      <c r="BQ192" s="39"/>
      <c r="BR192" s="39"/>
      <c r="BS192" s="39"/>
      <c r="BT192" s="39"/>
      <c r="BU192" s="39"/>
      <c r="BV192" s="39"/>
      <c r="BW192" s="39"/>
      <c r="BX192" s="60" t="n">
        <v>15</v>
      </c>
      <c r="BY192" s="39" t="n">
        <v>1</v>
      </c>
      <c r="BZ192" s="39"/>
      <c r="CA192" s="39"/>
      <c r="CB192" s="39" t="n">
        <v>3</v>
      </c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 t="n">
        <v>1</v>
      </c>
      <c r="CO192" s="39"/>
      <c r="CP192" s="39"/>
      <c r="CQ192" s="39"/>
      <c r="CR192" s="39"/>
      <c r="CS192" s="39"/>
      <c r="CT192" s="39"/>
      <c r="CU192" s="39"/>
      <c r="CV192" s="39"/>
      <c r="CW192" s="39" t="n">
        <v>1</v>
      </c>
      <c r="CX192" s="39"/>
      <c r="CY192" s="39"/>
      <c r="CZ192" s="39"/>
      <c r="DA192" s="39"/>
      <c r="DB192" s="39" t="n">
        <v>1</v>
      </c>
      <c r="DC192" s="39"/>
      <c r="DD192" s="39"/>
      <c r="DE192" s="39"/>
      <c r="DF192" s="39"/>
      <c r="DG192" s="39"/>
      <c r="DH192" s="39"/>
      <c r="DI192" s="39" t="n">
        <v>1</v>
      </c>
      <c r="DJ192" s="39"/>
      <c r="DK192" s="39" t="n">
        <v>46</v>
      </c>
      <c r="DL192" s="39"/>
      <c r="DM192" s="39" t="n">
        <v>2</v>
      </c>
      <c r="DN192" s="39" t="n">
        <v>2</v>
      </c>
      <c r="DO192" s="39" t="n">
        <v>8</v>
      </c>
      <c r="DP192" s="39" t="n">
        <v>5</v>
      </c>
      <c r="DQ192" s="39"/>
      <c r="DR192" s="39"/>
      <c r="DS192" s="39"/>
      <c r="DT192" s="39" t="n">
        <v>4</v>
      </c>
      <c r="DU192" s="39"/>
      <c r="DV192" s="39"/>
      <c r="DW192" s="39"/>
      <c r="DX192" s="39"/>
      <c r="DY192" s="39"/>
      <c r="DZ192" s="39"/>
      <c r="EA192" s="39"/>
      <c r="EB192" s="39"/>
      <c r="EC192" s="39"/>
      <c r="ED192" s="39" t="n">
        <v>3</v>
      </c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 t="n">
        <v>5</v>
      </c>
      <c r="EZ192" s="39"/>
      <c r="FA192" s="39"/>
      <c r="FB192" s="39"/>
      <c r="FC192" s="39" t="n">
        <v>6</v>
      </c>
      <c r="FD192" s="56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 t="n">
        <v>1</v>
      </c>
      <c r="FU192" s="39"/>
      <c r="FV192" s="39"/>
      <c r="FW192" s="39"/>
      <c r="FX192" s="39"/>
      <c r="FY192" s="39"/>
      <c r="FZ192" s="39"/>
      <c r="GA192" s="39" t="n">
        <v>2</v>
      </c>
      <c r="GB192" s="39"/>
      <c r="GC192" s="56"/>
      <c r="GD192" s="39"/>
      <c r="GE192" s="39"/>
      <c r="GF192" s="39" t="n">
        <v>2</v>
      </c>
      <c r="GG192" s="39" t="n">
        <v>22</v>
      </c>
      <c r="GH192" s="39"/>
      <c r="GI192" s="39"/>
      <c r="GJ192" s="39"/>
      <c r="GK192" s="39" t="n">
        <v>10</v>
      </c>
      <c r="GL192" s="39"/>
      <c r="GM192" s="39"/>
      <c r="GN192" s="39"/>
      <c r="GO192" s="39" t="n">
        <v>1</v>
      </c>
      <c r="GP192" s="39"/>
      <c r="GQ192" s="39"/>
      <c r="GR192" s="39"/>
      <c r="GS192" s="39"/>
      <c r="GT192" s="39"/>
      <c r="GU192" s="39"/>
      <c r="GV192" s="39"/>
      <c r="GW192" s="39"/>
      <c r="GX192" s="39" t="n">
        <v>4</v>
      </c>
      <c r="GY192" s="39"/>
      <c r="GZ192" s="39"/>
      <c r="HA192" s="39"/>
      <c r="HB192" s="39"/>
      <c r="HC192" s="39" t="n">
        <v>2</v>
      </c>
      <c r="HD192" s="39"/>
      <c r="HE192" s="39"/>
      <c r="HF192" s="39"/>
      <c r="HG192" s="39"/>
      <c r="HH192" s="39"/>
      <c r="HI192" s="39"/>
      <c r="HJ192" s="63" t="n">
        <f aca="false">SUM(,FH192,EH192:EJ192,CU192,FT192:FW192,FP192:FR192,FD192:FG192,EU192:EW192,DU192:DX192,DS192,DQ192:DR192,DG192,DC192,CN192:CO192,CJ192:CL192,CF192:CG192,CC192:CD192,BX192:CA192,BU192:BU192,BS192,BL192:BQ192,BJ192,BD192:BG192,BB192,AW192:AY192,R192:S192,U192:AC192)</f>
        <v>23</v>
      </c>
      <c r="HK192" s="64" t="n">
        <f aca="false">SUM(FX192:GC192,FS192,FI192:FO192,EX192:FC192,EK192:ET192,DY192:EG192,DT192,DH192:DP192,DD192:DF192,CV192:DB192,CP192:CT192,CM192,CH192:CI192,CE192,CB192,BV192:BW192,BT192,BR192,BK192,BH192:BI192,BC192,AZ192:BA192,AD192:AV192,T192)</f>
        <v>262</v>
      </c>
      <c r="HL192" s="65" t="n">
        <f aca="false">SUM(GG192:GO192,GR192+GR192,GT192,GV192,HF192)</f>
        <v>33</v>
      </c>
      <c r="HM192" s="65" t="n">
        <f aca="false">SUM(HG192:HH192,GW192:HD192,GQ192)</f>
        <v>6</v>
      </c>
      <c r="HN192" s="65" t="n">
        <f aca="false">SUM(HJ192:HM192)</f>
        <v>324</v>
      </c>
      <c r="HP192" s="63" t="n">
        <f aca="false">HJ192/O192*N192/M192</f>
        <v>85.1991601263012</v>
      </c>
      <c r="HQ192" s="63" t="n">
        <f aca="false">HK192/O192*N192/M192</f>
        <v>970.529563177866</v>
      </c>
      <c r="HR192" s="63" t="n">
        <f aca="false">HL192/O192*N192/M192</f>
        <v>122.242273224693</v>
      </c>
      <c r="HS192" s="63" t="n">
        <f aca="false">HM192/O192*N192/M192</f>
        <v>22.2258678590351</v>
      </c>
      <c r="HT192" s="63" t="n">
        <f aca="false">HN192/O192*N192/M192</f>
        <v>1200.1968643879</v>
      </c>
      <c r="HU192" s="63"/>
      <c r="HV192" s="63" t="n">
        <f aca="false">(HP192/$HT192)*100</f>
        <v>7.09876543209877</v>
      </c>
      <c r="HW192" s="63" t="n">
        <f aca="false">HV192+((HQ192/HT192)*100)</f>
        <v>87.962962962963</v>
      </c>
      <c r="HX192" s="63" t="n">
        <f aca="false">HW192+((HR192/HT192)*100)</f>
        <v>98.1481481481481</v>
      </c>
      <c r="HY192" s="63" t="n">
        <f aca="false">HX192+((HS192/HT192)*100)</f>
        <v>100</v>
      </c>
      <c r="HZ192" s="63"/>
      <c r="IA192" s="6" t="n">
        <f aca="false">(EX192/HK192)*100</f>
        <v>0</v>
      </c>
      <c r="IB192" s="6" t="n">
        <f aca="false">(SUM(EX192:FC192)/HK192)*100</f>
        <v>4.19847328244275</v>
      </c>
      <c r="IC192" s="6" t="n">
        <f aca="false">(SUM(DI192:DO192)/HK192)*100</f>
        <v>22.5190839694656</v>
      </c>
      <c r="ID192" s="6" t="n">
        <f aca="false">(SUM(AN192:AS192)/HK192)*100</f>
        <v>45.8015267175573</v>
      </c>
      <c r="IE192" s="6" t="n">
        <f aca="false">(DP192/HK192)*100</f>
        <v>1.90839694656489</v>
      </c>
      <c r="IF192" s="6" t="n">
        <f aca="false">(SUM(FY192:GC192)/HK192)*100</f>
        <v>0.763358778625954</v>
      </c>
      <c r="IG192" s="6" t="n">
        <f aca="false">(SUM(FI192:FK192,CM192)/HK192)*100</f>
        <v>0</v>
      </c>
      <c r="IH192" s="6" t="n">
        <f aca="false">(DT192/HK192)*100</f>
        <v>1.52671755725191</v>
      </c>
      <c r="II192" s="6" t="n">
        <f aca="false">(SUM(FX192,AE192:AM192,BV192:BW192)/HK192)*100</f>
        <v>0</v>
      </c>
      <c r="IJ192" s="6" t="n">
        <f aca="false">SUM(BH192,EK192:EM192,AT192:AU192,AV192,BI192,EN192:EO192,EP192:ES192,FO192,CE192)/HK192*100</f>
        <v>20.2290076335878</v>
      </c>
      <c r="IK192" s="6" t="n">
        <f aca="false">(SUM(DY192:ED192)/HK192)*100</f>
        <v>1.14503816793893</v>
      </c>
      <c r="IL192" s="6" t="n">
        <f aca="false">(SUM(CV192:DB192,DD192:DE192,CP192:CT192))/HK192*100</f>
        <v>0.763358778625954</v>
      </c>
      <c r="IM192" s="6" t="n">
        <f aca="false">100-SUM(IB192:IL192)</f>
        <v>1.14503816793894</v>
      </c>
    </row>
    <row r="193" s="65" customFormat="true" ht="15" hidden="false" customHeight="false" outlineLevel="0" collapsed="false">
      <c r="A193" s="39" t="n">
        <v>318</v>
      </c>
      <c r="B193" s="39" t="s">
        <v>261</v>
      </c>
      <c r="C193" s="39" t="s">
        <v>262</v>
      </c>
      <c r="D193" s="39" t="n">
        <v>85</v>
      </c>
      <c r="E193" s="39" t="s">
        <v>263</v>
      </c>
      <c r="F193" s="39" t="n">
        <v>4</v>
      </c>
      <c r="G193" s="39" t="s">
        <v>264</v>
      </c>
      <c r="H193" s="39" t="n">
        <v>20</v>
      </c>
      <c r="I193" s="39" t="n">
        <v>24</v>
      </c>
      <c r="J193" s="39" t="n">
        <v>808.69</v>
      </c>
      <c r="K193" s="39" t="n">
        <v>808.73</v>
      </c>
      <c r="L193" s="71" t="n">
        <f aca="false">AVERAGE(J193:K193)</f>
        <v>808.71</v>
      </c>
      <c r="M193" s="39" t="n">
        <v>13.8309</v>
      </c>
      <c r="N193" s="56" t="n">
        <v>20848</v>
      </c>
      <c r="O193" s="39" t="n">
        <v>284</v>
      </c>
      <c r="P193" s="57" t="n">
        <f aca="false">((Q193/O193)*N193)/M193</f>
        <v>1385.27540751526</v>
      </c>
      <c r="Q193" s="56" t="n">
        <f aca="false">SUM(R193:GB193)</f>
        <v>261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 t="n">
        <v>4</v>
      </c>
      <c r="AG193" s="39"/>
      <c r="AH193" s="39"/>
      <c r="AI193" s="39"/>
      <c r="AJ193" s="39"/>
      <c r="AK193" s="39"/>
      <c r="AL193" s="39"/>
      <c r="AM193" s="39"/>
      <c r="AN193" s="39" t="n">
        <v>109</v>
      </c>
      <c r="AO193" s="39"/>
      <c r="AP193" s="39" t="n">
        <v>3</v>
      </c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 t="n">
        <v>63</v>
      </c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 t="n">
        <v>1</v>
      </c>
      <c r="BW193" s="39"/>
      <c r="BX193" s="60" t="n">
        <v>5</v>
      </c>
      <c r="BY193" s="39"/>
      <c r="BZ193" s="39"/>
      <c r="CA193" s="39"/>
      <c r="CB193" s="39" t="n">
        <v>1</v>
      </c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 t="n">
        <v>1</v>
      </c>
      <c r="CX193" s="39"/>
      <c r="CY193" s="39"/>
      <c r="CZ193" s="39"/>
      <c r="DA193" s="39"/>
      <c r="DB193" s="39" t="n">
        <v>2</v>
      </c>
      <c r="DC193" s="39"/>
      <c r="DD193" s="39"/>
      <c r="DE193" s="39"/>
      <c r="DF193" s="39"/>
      <c r="DG193" s="39"/>
      <c r="DH193" s="39"/>
      <c r="DI193" s="39"/>
      <c r="DJ193" s="39"/>
      <c r="DK193" s="39" t="n">
        <v>26</v>
      </c>
      <c r="DL193" s="39"/>
      <c r="DM193" s="39" t="n">
        <v>11</v>
      </c>
      <c r="DN193" s="39" t="n">
        <v>5</v>
      </c>
      <c r="DO193" s="39" t="n">
        <v>1</v>
      </c>
      <c r="DP193" s="39" t="n">
        <v>1</v>
      </c>
      <c r="DQ193" s="39"/>
      <c r="DR193" s="39"/>
      <c r="DS193" s="39"/>
      <c r="DT193" s="39"/>
      <c r="DU193" s="39"/>
      <c r="DV193" s="39"/>
      <c r="DW193" s="39"/>
      <c r="DX193" s="39"/>
      <c r="DY193" s="39" t="n">
        <v>3</v>
      </c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 t="n">
        <v>2</v>
      </c>
      <c r="EY193" s="39" t="n">
        <v>11</v>
      </c>
      <c r="EZ193" s="39"/>
      <c r="FA193" s="39"/>
      <c r="FB193" s="39"/>
      <c r="FC193" s="39" t="n">
        <v>9</v>
      </c>
      <c r="FD193" s="56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 t="n">
        <v>2</v>
      </c>
      <c r="FU193" s="39"/>
      <c r="FV193" s="39"/>
      <c r="FW193" s="39"/>
      <c r="FX193" s="39"/>
      <c r="FY193" s="39"/>
      <c r="FZ193" s="39"/>
      <c r="GA193" s="39" t="n">
        <v>1</v>
      </c>
      <c r="GB193" s="39"/>
      <c r="GC193" s="56"/>
      <c r="GD193" s="39"/>
      <c r="GE193" s="39" t="n">
        <v>2</v>
      </c>
      <c r="GF193" s="39" t="n">
        <v>7</v>
      </c>
      <c r="GG193" s="39" t="n">
        <v>39</v>
      </c>
      <c r="GH193" s="39" t="n">
        <v>1</v>
      </c>
      <c r="GI193" s="39"/>
      <c r="GJ193" s="39"/>
      <c r="GK193" s="39" t="n">
        <v>5</v>
      </c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 t="n">
        <v>5</v>
      </c>
      <c r="GY193" s="39"/>
      <c r="GZ193" s="39"/>
      <c r="HA193" s="39"/>
      <c r="HB193" s="39" t="n">
        <v>6</v>
      </c>
      <c r="HC193" s="39"/>
      <c r="HD193" s="39"/>
      <c r="HE193" s="39"/>
      <c r="HF193" s="39"/>
      <c r="HG193" s="39"/>
      <c r="HH193" s="39"/>
      <c r="HI193" s="39"/>
      <c r="HJ193" s="63" t="n">
        <f aca="false">SUM(,FH193,EH193:EJ193,CU193,FT193:FW193,FP193:FR193,FD193:FG193,EU193:EW193,DU193:DX193,DS193,DQ193:DR193,DG193,DC193,CN193:CO193,CJ193:CL193,CF193:CG193,CC193:CD193,BX193:CA193,BU193:BU193,BS193,BL193:BQ193,BJ193,BD193:BG193,BB193,AW193:AY193,R193:S193,U193:AC193)</f>
        <v>7</v>
      </c>
      <c r="HK193" s="64" t="n">
        <f aca="false">SUM(FX193:GC193,FS193,FI193:FO193,EX193:FC193,EK193:ET193,DY193:EG193,DT193,DH193:DP193,DD193:DF193,CV193:DB193,CP193:CT193,CM193,CH193:CI193,CE193,CB193,BV193:BW193,BT193,BR193,BK193,BH193:BI193,BC193,AZ193:BA193,AD193:AV193,T193)</f>
        <v>254</v>
      </c>
      <c r="HL193" s="65" t="n">
        <f aca="false">SUM(GG193:GO193,GR193+GR193,GT193,GV193,HF193)</f>
        <v>45</v>
      </c>
      <c r="HM193" s="65" t="n">
        <f aca="false">SUM(HG193:HH193,GW193:HD193,GQ193)</f>
        <v>11</v>
      </c>
      <c r="HN193" s="65" t="n">
        <f aca="false">SUM(HJ193:HM193)</f>
        <v>317</v>
      </c>
      <c r="HP193" s="63" t="n">
        <f aca="false">HJ193/O193*N193/M193</f>
        <v>37.1529802781871</v>
      </c>
      <c r="HQ193" s="63" t="n">
        <f aca="false">HK193/O193*N193/M193</f>
        <v>1348.12242723707</v>
      </c>
      <c r="HR193" s="63" t="n">
        <f aca="false">HL193/O193*N193/M193</f>
        <v>238.840587502631</v>
      </c>
      <c r="HS193" s="63" t="n">
        <f aca="false">HM193/O193*N193/M193</f>
        <v>58.3832547228654</v>
      </c>
      <c r="HT193" s="63" t="n">
        <f aca="false">HN193/O193*N193/M193</f>
        <v>1682.49924974076</v>
      </c>
      <c r="HU193" s="63"/>
      <c r="HV193" s="63" t="n">
        <f aca="false">(HP193/$HT193)*100</f>
        <v>2.20820189274448</v>
      </c>
      <c r="HW193" s="63" t="n">
        <f aca="false">HV193+((HQ193/HT193)*100)</f>
        <v>82.3343848580442</v>
      </c>
      <c r="HX193" s="63" t="n">
        <f aca="false">HW193+((HR193/HT193)*100)</f>
        <v>96.5299684542587</v>
      </c>
      <c r="HY193" s="63" t="n">
        <f aca="false">HX193+((HS193/HT193)*100)</f>
        <v>100</v>
      </c>
      <c r="HZ193" s="63"/>
      <c r="IA193" s="6" t="n">
        <f aca="false">(EX193/HK193)*100</f>
        <v>0.78740157480315</v>
      </c>
      <c r="IB193" s="6" t="n">
        <f aca="false">(SUM(EX193:FC193)/HK193)*100</f>
        <v>8.66141732283465</v>
      </c>
      <c r="IC193" s="6" t="n">
        <f aca="false">(SUM(DI193:DO193)/HK193)*100</f>
        <v>16.9291338582677</v>
      </c>
      <c r="ID193" s="6" t="n">
        <f aca="false">(SUM(AN193:AS193)/HK193)*100</f>
        <v>44.0944881889764</v>
      </c>
      <c r="IE193" s="6" t="n">
        <f aca="false">(DP193/HK193)*100</f>
        <v>0.393700787401575</v>
      </c>
      <c r="IF193" s="6" t="n">
        <f aca="false">(SUM(FY193:GC193)/HK193)*100</f>
        <v>0.393700787401575</v>
      </c>
      <c r="IG193" s="6" t="n">
        <f aca="false">(SUM(FI193:FK193,CM193)/HK193)*100</f>
        <v>0</v>
      </c>
      <c r="IH193" s="6" t="n">
        <f aca="false">(DT193/HK193)*100</f>
        <v>0</v>
      </c>
      <c r="II193" s="6" t="n">
        <f aca="false">(SUM(FX193,AE193:AM193,BV193:BW193)/HK193)*100</f>
        <v>1.96850393700787</v>
      </c>
      <c r="IJ193" s="6" t="n">
        <f aca="false">SUM(BH193,EK193:EM193,AT193:AU193,AV193,BI193,EN193:EO193,EP193:ES193,FO193,CE193)/HK193*100</f>
        <v>24.8031496062992</v>
      </c>
      <c r="IK193" s="6" t="n">
        <f aca="false">(SUM(DY193:ED193)/HK193)*100</f>
        <v>1.18110236220472</v>
      </c>
      <c r="IL193" s="6" t="n">
        <f aca="false">(SUM(CV193:DB193,DD193:DE193,CP193:CT193))/HK193*100</f>
        <v>1.18110236220472</v>
      </c>
      <c r="IM193" s="6" t="n">
        <f aca="false">100-SUM(IB193:IL193)</f>
        <v>0.393700787401571</v>
      </c>
    </row>
    <row r="194" s="65" customFormat="true" ht="15" hidden="false" customHeight="false" outlineLevel="0" collapsed="false">
      <c r="A194" s="65" t="n">
        <v>318</v>
      </c>
      <c r="B194" s="56" t="s">
        <v>261</v>
      </c>
      <c r="C194" s="56" t="s">
        <v>262</v>
      </c>
      <c r="D194" s="39" t="n">
        <v>85</v>
      </c>
      <c r="E194" s="39" t="s">
        <v>263</v>
      </c>
      <c r="F194" s="39" t="n">
        <v>4</v>
      </c>
      <c r="G194" s="39" t="s">
        <v>264</v>
      </c>
      <c r="H194" s="59" t="n">
        <v>40</v>
      </c>
      <c r="I194" s="59" t="n">
        <v>44</v>
      </c>
      <c r="J194" s="39" t="n">
        <v>808.89</v>
      </c>
      <c r="K194" s="39" t="n">
        <v>808.93</v>
      </c>
      <c r="L194" s="71" t="n">
        <f aca="false">AVERAGE(J194:K194)</f>
        <v>808.91</v>
      </c>
      <c r="M194" s="56" t="n">
        <v>9.3388</v>
      </c>
      <c r="N194" s="56" t="n">
        <v>20848</v>
      </c>
      <c r="O194" s="56" t="n">
        <v>490</v>
      </c>
      <c r="P194" s="57" t="n">
        <f aca="false">((Q194/O194)*N194)/M194</f>
        <v>1075.19997762244</v>
      </c>
      <c r="Q194" s="56" t="n">
        <f aca="false">SUM(R194:GB194)</f>
        <v>236</v>
      </c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6"/>
      <c r="AC194" s="56"/>
      <c r="AD194" s="56"/>
      <c r="AE194" s="56"/>
      <c r="AF194" s="56" t="n">
        <v>2</v>
      </c>
      <c r="AG194" s="56"/>
      <c r="AH194" s="56"/>
      <c r="AI194" s="56"/>
      <c r="AJ194" s="56"/>
      <c r="AK194" s="56"/>
      <c r="AL194" s="56"/>
      <c r="AM194" s="56"/>
      <c r="AN194" s="56" t="n">
        <v>63</v>
      </c>
      <c r="AO194" s="56"/>
      <c r="AP194" s="56" t="n">
        <v>1</v>
      </c>
      <c r="AQ194" s="39"/>
      <c r="AR194" s="39"/>
      <c r="AS194" s="39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 t="n">
        <v>85</v>
      </c>
      <c r="BI194" s="56"/>
      <c r="BJ194" s="56"/>
      <c r="BK194" s="39"/>
      <c r="BL194" s="56"/>
      <c r="BM194" s="56"/>
      <c r="BN194" s="56"/>
      <c r="BO194" s="56" t="n">
        <v>1</v>
      </c>
      <c r="BP194" s="56"/>
      <c r="BQ194" s="56"/>
      <c r="BR194" s="56"/>
      <c r="BS194" s="56"/>
      <c r="BT194" s="56"/>
      <c r="BU194" s="56"/>
      <c r="BV194" s="56" t="n">
        <v>1</v>
      </c>
      <c r="BW194" s="56"/>
      <c r="BX194" s="60" t="n">
        <v>4</v>
      </c>
      <c r="BY194" s="56"/>
      <c r="BZ194" s="56"/>
      <c r="CA194" s="56"/>
      <c r="CB194" s="56"/>
      <c r="CC194" s="56"/>
      <c r="CD194" s="56"/>
      <c r="CE194" s="56"/>
      <c r="CF194" s="56"/>
      <c r="CG194" s="56"/>
      <c r="CH194" s="56" t="n">
        <v>1</v>
      </c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 t="n">
        <v>6</v>
      </c>
      <c r="DC194" s="56"/>
      <c r="DD194" s="56"/>
      <c r="DE194" s="56"/>
      <c r="DF194" s="56"/>
      <c r="DG194" s="56"/>
      <c r="DH194" s="56"/>
      <c r="DI194" s="56"/>
      <c r="DJ194" s="56"/>
      <c r="DK194" s="56" t="n">
        <v>42</v>
      </c>
      <c r="DL194" s="39"/>
      <c r="DM194" s="56" t="n">
        <v>5</v>
      </c>
      <c r="DN194" s="56" t="n">
        <v>2</v>
      </c>
      <c r="DO194" s="56"/>
      <c r="DP194" s="56"/>
      <c r="DQ194" s="56"/>
      <c r="DR194" s="56"/>
      <c r="DS194" s="56"/>
      <c r="DT194" s="56"/>
      <c r="DU194" s="56"/>
      <c r="DV194" s="56"/>
      <c r="DW194" s="56" t="n">
        <v>1</v>
      </c>
      <c r="DY194" s="56" t="n">
        <v>1</v>
      </c>
      <c r="DZ194" s="56"/>
      <c r="EA194" s="56"/>
      <c r="EB194" s="56"/>
      <c r="EC194" s="56"/>
      <c r="ED194" s="56" t="n">
        <v>3</v>
      </c>
      <c r="EE194" s="56"/>
      <c r="EF194" s="56"/>
      <c r="EG194" s="56"/>
      <c r="EH194" s="56"/>
      <c r="EI194" s="56"/>
      <c r="EJ194" s="56"/>
      <c r="EK194" s="56" t="n">
        <v>1</v>
      </c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 t="n">
        <v>3</v>
      </c>
      <c r="EZ194" s="56"/>
      <c r="FA194" s="39"/>
      <c r="FB194" s="39"/>
      <c r="FC194" s="56" t="n">
        <v>5</v>
      </c>
      <c r="FD194" s="56"/>
      <c r="FE194" s="56"/>
      <c r="FF194" s="56"/>
      <c r="FG194" s="56"/>
      <c r="FH194" s="56" t="n">
        <v>2</v>
      </c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 t="n">
        <v>2</v>
      </c>
      <c r="FU194" s="56"/>
      <c r="FV194" s="56"/>
      <c r="FW194" s="56"/>
      <c r="FX194" s="56"/>
      <c r="FY194" s="56"/>
      <c r="FZ194" s="56"/>
      <c r="GA194" s="56" t="n">
        <v>5</v>
      </c>
      <c r="GB194" s="56"/>
      <c r="GC194" s="56"/>
      <c r="GD194" s="56"/>
      <c r="GE194" s="56"/>
      <c r="GF194" s="56"/>
      <c r="GG194" s="56" t="n">
        <v>47</v>
      </c>
      <c r="GH194" s="56"/>
      <c r="GI194" s="56"/>
      <c r="GJ194" s="56"/>
      <c r="GK194" s="56" t="n">
        <v>10</v>
      </c>
      <c r="GL194" s="56" t="n">
        <v>3</v>
      </c>
      <c r="GM194" s="56"/>
      <c r="GN194" s="56" t="n">
        <v>2</v>
      </c>
      <c r="GO194" s="56"/>
      <c r="GP194" s="56"/>
      <c r="GQ194" s="56"/>
      <c r="GR194" s="56" t="n">
        <v>1</v>
      </c>
      <c r="GS194" s="39"/>
      <c r="GT194" s="56"/>
      <c r="GU194" s="39"/>
      <c r="GV194" s="39"/>
      <c r="GW194" s="56"/>
      <c r="GX194" s="56" t="n">
        <v>10</v>
      </c>
      <c r="GY194" s="56"/>
      <c r="GZ194" s="56"/>
      <c r="HA194" s="56"/>
      <c r="HB194" s="56" t="n">
        <v>2</v>
      </c>
      <c r="HC194" s="56"/>
      <c r="HD194" s="56" t="n">
        <v>3</v>
      </c>
      <c r="HE194" s="56"/>
      <c r="HF194" s="56"/>
      <c r="HG194" s="56"/>
      <c r="HH194" s="56"/>
      <c r="HJ194" s="63" t="n">
        <f aca="false">SUM(,FH194,EH194:EJ194,CU194,FT194:FW194,FP194:FR194,FD194:FG194,EU194:EW194,DU194:DX194,DS194,DQ194:DR194,DG194,DC194,CN194:CO194,CJ194:CL194,CF194:CG194,CC194:CD194,BX194:CA194,BU194:BU194,BS194,BL194:BQ194,BJ194,BD194:BG194,BB194,AW194:AY194,R194:S194,U194:AC194)</f>
        <v>10</v>
      </c>
      <c r="HK194" s="64" t="n">
        <f aca="false">SUM(FX194:GC194,FS194,FI194:FO194,EX194:FC194,EK194:ET194,DY194:EG194,DT194,DH194:DP194,DD194:DF194,CV194:DB194,CP194:CT194,CM194,CH194:CI194,CE194,CB194,BV194:BW194,BT194,BR194,BK194,BH194:BI194,BC194,AZ194:BA194,AD194:AV194,T194)</f>
        <v>226</v>
      </c>
      <c r="HL194" s="65" t="n">
        <f aca="false">SUM(GG194:GO194,GR194+GR194,GT194,GV194,HF194)</f>
        <v>64</v>
      </c>
      <c r="HM194" s="65" t="n">
        <f aca="false">SUM(HG194:HH194,GW194:HD194,GQ194)</f>
        <v>15</v>
      </c>
      <c r="HN194" s="65" t="n">
        <f aca="false">SUM(HJ194:HM194)</f>
        <v>315</v>
      </c>
      <c r="HP194" s="63" t="n">
        <f aca="false">HJ194/O194*N194/M194</f>
        <v>45.5593210856964</v>
      </c>
      <c r="HQ194" s="63" t="n">
        <f aca="false">HK194/O194*N194/M194</f>
        <v>1029.64065653674</v>
      </c>
      <c r="HR194" s="63" t="n">
        <f aca="false">HL194/O194*N194/M194</f>
        <v>291.579654948457</v>
      </c>
      <c r="HS194" s="63" t="n">
        <f aca="false">HM194/O194*N194/M194</f>
        <v>68.3389816285447</v>
      </c>
      <c r="HT194" s="63" t="n">
        <f aca="false">HN194/O194*N194/M194</f>
        <v>1435.11861419944</v>
      </c>
      <c r="HU194" s="63"/>
      <c r="HV194" s="63" t="n">
        <f aca="false">(HP194/$HT194)*100</f>
        <v>3.17460317460317</v>
      </c>
      <c r="HW194" s="63" t="n">
        <f aca="false">HV194+((HQ194/HT194)*100)</f>
        <v>74.9206349206349</v>
      </c>
      <c r="HX194" s="63" t="n">
        <f aca="false">HW194+((HR194/HT194)*100)</f>
        <v>95.2380952380952</v>
      </c>
      <c r="HY194" s="63" t="n">
        <f aca="false">HX194+((HS194/HT194)*100)</f>
        <v>100</v>
      </c>
      <c r="HZ194" s="63"/>
      <c r="IA194" s="6" t="n">
        <f aca="false">(EX194/HK194)*100</f>
        <v>0</v>
      </c>
      <c r="IB194" s="6" t="n">
        <f aca="false">(SUM(EX194:FC194)/HK194)*100</f>
        <v>3.53982300884956</v>
      </c>
      <c r="IC194" s="6" t="n">
        <f aca="false">(SUM(DI194:DO194)/HK194)*100</f>
        <v>21.6814159292035</v>
      </c>
      <c r="ID194" s="6" t="n">
        <f aca="false">(SUM(AN194:AS194)/HK194)*100</f>
        <v>28.3185840707965</v>
      </c>
      <c r="IE194" s="6" t="n">
        <f aca="false">(DP194/HK194)*100</f>
        <v>0</v>
      </c>
      <c r="IF194" s="6" t="n">
        <f aca="false">(SUM(FY194:GC194)/HK194)*100</f>
        <v>2.21238938053097</v>
      </c>
      <c r="IG194" s="6" t="n">
        <f aca="false">(SUM(FI194:FK194,CM194)/HK194)*100</f>
        <v>0</v>
      </c>
      <c r="IH194" s="6" t="n">
        <f aca="false">(DT194/HK194)*100</f>
        <v>0</v>
      </c>
      <c r="II194" s="6" t="n">
        <f aca="false">(SUM(FX194,AE194:AM194,BV194:BW194)/HK194)*100</f>
        <v>1.32743362831858</v>
      </c>
      <c r="IJ194" s="6" t="n">
        <f aca="false">SUM(BH194,EK194:EM194,AT194:AU194,AV194,BI194,EN194:EO194,EP194:ES194,FO194,CE194)/HK194*100</f>
        <v>38.0530973451327</v>
      </c>
      <c r="IK194" s="6" t="n">
        <f aca="false">(SUM(DY194:ED194)/HK194)*100</f>
        <v>1.76991150442478</v>
      </c>
      <c r="IL194" s="6" t="n">
        <f aca="false">(SUM(CV194:DB194,DD194:DE194,CP194:CT194))/HK194*100</f>
        <v>2.65486725663717</v>
      </c>
      <c r="IM194" s="6" t="n">
        <f aca="false">100-SUM(IB194:IL194)</f>
        <v>0.442477876106196</v>
      </c>
    </row>
    <row r="195" customFormat="false" ht="15" hidden="false" customHeight="false" outlineLevel="0" collapsed="false">
      <c r="A195" s="39" t="n">
        <v>318</v>
      </c>
      <c r="B195" s="39" t="s">
        <v>261</v>
      </c>
      <c r="C195" s="39" t="s">
        <v>262</v>
      </c>
      <c r="D195" s="39" t="n">
        <v>85</v>
      </c>
      <c r="E195" s="39" t="s">
        <v>263</v>
      </c>
      <c r="F195" s="39" t="n">
        <v>4</v>
      </c>
      <c r="G195" s="39" t="s">
        <v>264</v>
      </c>
      <c r="H195" s="39" t="n">
        <v>60</v>
      </c>
      <c r="I195" s="39" t="n">
        <v>64</v>
      </c>
      <c r="J195" s="39" t="n">
        <v>809.09</v>
      </c>
      <c r="K195" s="39" t="n">
        <v>809.13</v>
      </c>
      <c r="L195" s="71" t="n">
        <f aca="false">AVERAGE(J195:K195)</f>
        <v>809.11</v>
      </c>
      <c r="M195" s="39" t="n">
        <v>12.9503</v>
      </c>
      <c r="N195" s="56" t="n">
        <v>20848</v>
      </c>
      <c r="O195" s="39" t="n">
        <v>610</v>
      </c>
      <c r="P195" s="57" t="n">
        <f aca="false">((Q195/O195)*N195)/M195</f>
        <v>757.419759754917</v>
      </c>
      <c r="Q195" s="56" t="n">
        <f aca="false">SUM(R195:GB195)</f>
        <v>287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 t="n">
        <v>1</v>
      </c>
      <c r="AL195" s="39"/>
      <c r="AM195" s="39"/>
      <c r="AN195" s="39" t="n">
        <v>124</v>
      </c>
      <c r="AO195" s="39"/>
      <c r="AP195" s="39" t="n">
        <v>1</v>
      </c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 t="n">
        <v>50</v>
      </c>
      <c r="BI195" s="39" t="n">
        <v>1</v>
      </c>
      <c r="BJ195" s="39"/>
      <c r="BK195" s="39"/>
      <c r="BL195" s="39"/>
      <c r="BM195" s="39"/>
      <c r="BN195" s="39"/>
      <c r="BO195" s="39" t="n">
        <v>1</v>
      </c>
      <c r="BP195" s="39"/>
      <c r="BQ195" s="39"/>
      <c r="BR195" s="39"/>
      <c r="BS195" s="39"/>
      <c r="BT195" s="39"/>
      <c r="BU195" s="39"/>
      <c r="BV195" s="39"/>
      <c r="BW195" s="39"/>
      <c r="BX195" s="60" t="n">
        <v>5</v>
      </c>
      <c r="BY195" s="39"/>
      <c r="BZ195" s="39"/>
      <c r="CA195" s="39"/>
      <c r="CB195" s="39" t="n">
        <v>1</v>
      </c>
      <c r="CC195" s="39"/>
      <c r="CD195" s="39"/>
      <c r="CE195" s="39"/>
      <c r="CF195" s="39"/>
      <c r="CG195" s="39"/>
      <c r="CH195" s="39" t="n">
        <v>1</v>
      </c>
      <c r="CI195" s="39"/>
      <c r="CJ195" s="39"/>
      <c r="CK195" s="39"/>
      <c r="CL195" s="39"/>
      <c r="CM195" s="39"/>
      <c r="CN195" s="39"/>
      <c r="CO195" s="39"/>
      <c r="CP195" s="39"/>
      <c r="CQ195" s="39" t="n">
        <v>1</v>
      </c>
      <c r="CR195" s="39"/>
      <c r="CS195" s="39"/>
      <c r="CT195" s="39"/>
      <c r="CU195" s="39"/>
      <c r="CV195" s="39"/>
      <c r="CW195" s="39"/>
      <c r="CX195" s="39"/>
      <c r="CY195" s="39"/>
      <c r="CZ195" s="39"/>
      <c r="DA195" s="39" t="n">
        <v>2</v>
      </c>
      <c r="DB195" s="39" t="n">
        <v>1</v>
      </c>
      <c r="DC195" s="39"/>
      <c r="DD195" s="39"/>
      <c r="DE195" s="39"/>
      <c r="DF195" s="39"/>
      <c r="DG195" s="39"/>
      <c r="DH195" s="39"/>
      <c r="DI195" s="39"/>
      <c r="DJ195" s="39"/>
      <c r="DK195" s="39" t="n">
        <v>56</v>
      </c>
      <c r="DL195" s="39"/>
      <c r="DM195" s="39" t="n">
        <v>18</v>
      </c>
      <c r="DN195" s="39" t="n">
        <v>5</v>
      </c>
      <c r="DO195" s="39" t="n">
        <v>5</v>
      </c>
      <c r="DP195" s="39" t="n">
        <v>1</v>
      </c>
      <c r="DQ195" s="39"/>
      <c r="DR195" s="39"/>
      <c r="DS195" s="39"/>
      <c r="DT195" s="39" t="n">
        <v>1</v>
      </c>
      <c r="DU195" s="39"/>
      <c r="DV195" s="39"/>
      <c r="DW195" s="39" t="n">
        <v>1</v>
      </c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 t="n">
        <v>3</v>
      </c>
      <c r="EY195" s="39" t="n">
        <v>5</v>
      </c>
      <c r="EZ195" s="39"/>
      <c r="FA195" s="39"/>
      <c r="FB195" s="39"/>
      <c r="FC195" s="39" t="n">
        <v>3</v>
      </c>
      <c r="FD195" s="56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56"/>
      <c r="GD195" s="39"/>
      <c r="GE195" s="39" t="n">
        <v>3</v>
      </c>
      <c r="GF195" s="39" t="n">
        <v>5</v>
      </c>
      <c r="GG195" s="39" t="n">
        <v>28</v>
      </c>
      <c r="GH195" s="39"/>
      <c r="GI195" s="39"/>
      <c r="GJ195" s="39"/>
      <c r="GK195" s="39" t="n">
        <v>44</v>
      </c>
      <c r="GL195" s="39"/>
      <c r="GM195" s="39"/>
      <c r="GN195" s="39"/>
      <c r="GO195" s="39"/>
      <c r="GP195" s="39"/>
      <c r="GQ195" s="39"/>
      <c r="GR195" s="39" t="n">
        <v>1</v>
      </c>
      <c r="GS195" s="39"/>
      <c r="GT195" s="39"/>
      <c r="GU195" s="39"/>
      <c r="GV195" s="39"/>
      <c r="GW195" s="39"/>
      <c r="GX195" s="39" t="n">
        <v>8</v>
      </c>
      <c r="GY195" s="39"/>
      <c r="GZ195" s="39"/>
      <c r="HA195" s="39"/>
      <c r="HB195" s="39" t="n">
        <v>1</v>
      </c>
      <c r="HC195" s="39" t="n">
        <v>1</v>
      </c>
      <c r="HD195" s="39" t="n">
        <v>2</v>
      </c>
      <c r="HE195" s="39"/>
      <c r="HF195" s="39"/>
      <c r="HG195" s="39"/>
      <c r="HH195" s="39"/>
      <c r="HI195" s="39"/>
      <c r="HJ195" s="63" t="n">
        <f aca="false">SUM(,FH195,EH195:EJ195,CU195,FT195:FW195,FP195:FR195,FD195:FG195,EU195:EW195,DU195:DX195,DS195,DQ195:DR195,DG195,DC195,CN195:CO195,CJ195:CL195,CF195:CG195,CC195:CD195,BX195:CA195,BU195:BU195,BS195,BL195:BQ195,BJ195,BD195:BG195,BB195,AW195:AY195,R195:S195,U195:AC195)</f>
        <v>7</v>
      </c>
      <c r="HK195" s="64" t="n">
        <f aca="false">SUM(FX195:GC195,FS195,FI195:FO195,EX195:FC195,EK195:ET195,DY195:EG195,DT195,DH195:DP195,DD195:DF195,CV195:DB195,CP195:CT195,CM195,CH195:CI195,CE195,CB195,BV195:BW195,BT195,BR195,BK195,BH195:BI195,BC195,AZ195:BA195,AD195:AV195,T195)</f>
        <v>280</v>
      </c>
      <c r="HL195" s="65" t="n">
        <f aca="false">SUM(GG195:GO195,GR195+GR195,GT195,GV195,HF195)</f>
        <v>74</v>
      </c>
      <c r="HM195" s="65" t="n">
        <f aca="false">SUM(HG195:HH195,GW195:HD195,GQ195)</f>
        <v>12</v>
      </c>
      <c r="HN195" s="65" t="n">
        <f aca="false">SUM(HJ195:HM195)</f>
        <v>373</v>
      </c>
      <c r="HO195" s="65"/>
      <c r="HP195" s="63" t="n">
        <f aca="false">HJ195/O195*N195/M195</f>
        <v>18.4736526769492</v>
      </c>
      <c r="HQ195" s="63" t="n">
        <f aca="false">HK195/O195*N195/M195</f>
        <v>738.946107077968</v>
      </c>
      <c r="HR195" s="63" t="n">
        <f aca="false">HL195/O195*N195/M195</f>
        <v>195.292899727749</v>
      </c>
      <c r="HS195" s="63" t="n">
        <f aca="false">HM195/O195*N195/M195</f>
        <v>31.66911887477</v>
      </c>
      <c r="HT195" s="63" t="n">
        <f aca="false">HN195/O195*N195/M195</f>
        <v>984.381778357435</v>
      </c>
      <c r="HU195" s="63"/>
      <c r="HV195" s="63" t="n">
        <f aca="false">(HP195/$HT195)*100</f>
        <v>1.87667560321716</v>
      </c>
      <c r="HW195" s="63" t="n">
        <f aca="false">HV195+((HQ195/HT195)*100)</f>
        <v>76.9436997319035</v>
      </c>
      <c r="HX195" s="63" t="n">
        <f aca="false">HW195+((HR195/HT195)*100)</f>
        <v>96.7828418230563</v>
      </c>
      <c r="HY195" s="63" t="n">
        <f aca="false">HX195+((HS195/HT195)*100)</f>
        <v>100</v>
      </c>
      <c r="HZ195" s="63"/>
      <c r="IA195" s="6" t="n">
        <f aca="false">(EX195/HK195)*100</f>
        <v>1.07142857142857</v>
      </c>
      <c r="IB195" s="6" t="n">
        <f aca="false">(SUM(EX195:FC195)/HK195)*100</f>
        <v>3.92857142857143</v>
      </c>
      <c r="IC195" s="6" t="n">
        <f aca="false">(SUM(DI195:DO195)/HK195)*100</f>
        <v>30</v>
      </c>
      <c r="ID195" s="6" t="n">
        <f aca="false">(SUM(AN195:AS195)/HK195)*100</f>
        <v>44.6428571428571</v>
      </c>
      <c r="IE195" s="6" t="n">
        <f aca="false">(DP195/HK195)*100</f>
        <v>0.357142857142857</v>
      </c>
      <c r="IF195" s="6" t="n">
        <f aca="false">(SUM(FY195:GC195)/HK195)*100</f>
        <v>0</v>
      </c>
      <c r="IG195" s="6" t="n">
        <f aca="false">(SUM(FI195:FK195,CM195)/HK195)*100</f>
        <v>0</v>
      </c>
      <c r="IH195" s="6" t="n">
        <f aca="false">(DT195/HK195)*100</f>
        <v>0.357142857142857</v>
      </c>
      <c r="II195" s="6" t="n">
        <f aca="false">(SUM(FX195,AE195:AM195,BV195:BW195)/HK195)*100</f>
        <v>0.357142857142857</v>
      </c>
      <c r="IJ195" s="6" t="n">
        <f aca="false">SUM(BH195,EK195:EM195,AT195:AU195,AV195,BI195,EN195:EO195,EP195:ES195,FO195,CE195)/HK195*100</f>
        <v>18.2142857142857</v>
      </c>
      <c r="IK195" s="6" t="n">
        <f aca="false">(SUM(DY195:ED195)/HK195)*100</f>
        <v>0</v>
      </c>
      <c r="IL195" s="6" t="n">
        <f aca="false">(SUM(CV195:DB195,DD195:DE195,CP195:CT195))/HK195*100</f>
        <v>1.42857142857143</v>
      </c>
      <c r="IM195" s="6" t="n">
        <f aca="false">100-SUM(IB195:IL195)</f>
        <v>0.714285714285708</v>
      </c>
      <c r="IN195" s="65"/>
    </row>
    <row r="196" customFormat="false" ht="15" hidden="false" customHeight="false" outlineLevel="0" collapsed="false">
      <c r="A196" s="39" t="n">
        <v>318</v>
      </c>
      <c r="B196" s="39" t="s">
        <v>261</v>
      </c>
      <c r="C196" s="39" t="s">
        <v>262</v>
      </c>
      <c r="D196" s="39" t="n">
        <v>85</v>
      </c>
      <c r="E196" s="39" t="s">
        <v>263</v>
      </c>
      <c r="F196" s="39" t="n">
        <v>4</v>
      </c>
      <c r="G196" s="39" t="s">
        <v>264</v>
      </c>
      <c r="H196" s="39" t="n">
        <v>80</v>
      </c>
      <c r="I196" s="39" t="n">
        <v>84</v>
      </c>
      <c r="J196" s="39" t="n">
        <v>809.29</v>
      </c>
      <c r="K196" s="39" t="n">
        <v>809.33</v>
      </c>
      <c r="L196" s="71" t="n">
        <f aca="false">AVERAGE(J196:K196)</f>
        <v>809.31</v>
      </c>
      <c r="M196" s="39" t="n">
        <v>12.2432</v>
      </c>
      <c r="N196" s="56" t="n">
        <v>20848</v>
      </c>
      <c r="O196" s="39" t="n">
        <v>371</v>
      </c>
      <c r="P196" s="57" t="n">
        <f aca="false">((Q196/O196)*N196)/M196</f>
        <v>1124.50561698015</v>
      </c>
      <c r="Q196" s="56" t="n">
        <f aca="false">SUM(R196:GB196)</f>
        <v>245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 t="n">
        <v>119</v>
      </c>
      <c r="AO196" s="39"/>
      <c r="AP196" s="39" t="n">
        <v>1</v>
      </c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 t="n">
        <v>43</v>
      </c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60" t="n">
        <v>3</v>
      </c>
      <c r="BY196" s="39"/>
      <c r="BZ196" s="39"/>
      <c r="CA196" s="39"/>
      <c r="CB196" s="39" t="n">
        <v>1</v>
      </c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 t="n">
        <v>2</v>
      </c>
      <c r="DC196" s="39"/>
      <c r="DD196" s="39"/>
      <c r="DE196" s="39"/>
      <c r="DF196" s="39"/>
      <c r="DG196" s="39"/>
      <c r="DH196" s="39"/>
      <c r="DI196" s="39"/>
      <c r="DJ196" s="39"/>
      <c r="DK196" s="39" t="n">
        <v>55</v>
      </c>
      <c r="DL196" s="39"/>
      <c r="DM196" s="39" t="n">
        <v>2</v>
      </c>
      <c r="DN196" s="39" t="n">
        <v>2</v>
      </c>
      <c r="DO196" s="39" t="n">
        <v>1</v>
      </c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 t="n">
        <v>2</v>
      </c>
      <c r="EY196" s="39" t="n">
        <v>5</v>
      </c>
      <c r="EZ196" s="39"/>
      <c r="FA196" s="39"/>
      <c r="FB196" s="39"/>
      <c r="FC196" s="39" t="n">
        <v>9</v>
      </c>
      <c r="FD196" s="56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56"/>
      <c r="GD196" s="39"/>
      <c r="GE196" s="39"/>
      <c r="GF196" s="39" t="n">
        <v>2</v>
      </c>
      <c r="GG196" s="39" t="n">
        <v>24</v>
      </c>
      <c r="GH196" s="39"/>
      <c r="GI196" s="39"/>
      <c r="GJ196" s="39"/>
      <c r="GK196" s="39" t="n">
        <v>8</v>
      </c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 t="n">
        <v>5</v>
      </c>
      <c r="GZ196" s="39"/>
      <c r="HA196" s="39"/>
      <c r="HB196" s="39"/>
      <c r="HC196" s="39"/>
      <c r="HD196" s="39" t="n">
        <v>3</v>
      </c>
      <c r="HE196" s="39"/>
      <c r="HF196" s="39"/>
      <c r="HG196" s="39"/>
      <c r="HH196" s="39"/>
      <c r="HI196" s="39"/>
      <c r="HJ196" s="63" t="n">
        <f aca="false">SUM(,FH196,EH196:EJ196,CU196,FT196:FW196,FP196:FR196,FD196:FG196,EU196:EW196,DU196:DX196,DS196,DQ196:DR196,DG196,DC196,CN196:CO196,CJ196:CL196,CF196:CG196,CC196:CD196,BX196:CA196,BU196:BU196,BS196,BL196:BQ196,BJ196,BD196:BG196,BB196,AW196:AY196,R196:S196,U196:AC196)</f>
        <v>3</v>
      </c>
      <c r="HK196" s="64" t="n">
        <f aca="false">SUM(FX196:GC196,FS196,FI196:FO196,EX196:FC196,EK196:ET196,DY196:EG196,DT196,DH196:DP196,DD196:DF196,CV196:DB196,CP196:CT196,CM196,CH196:CI196,CE196,CB196,BV196:BW196,BT196,BR196,BK196,BH196:BI196,BC196,AZ196:BA196,AD196:AV196,T196)</f>
        <v>242</v>
      </c>
      <c r="HL196" s="65" t="n">
        <f aca="false">SUM(GG196:GO196,GR196+GR196,GT196,GV196,HF196)</f>
        <v>32</v>
      </c>
      <c r="HM196" s="65" t="n">
        <f aca="false">SUM(HG196:HH196,GW196:HD196,GQ196)</f>
        <v>8</v>
      </c>
      <c r="HN196" s="65" t="n">
        <f aca="false">SUM(HJ196:HM196)</f>
        <v>285</v>
      </c>
      <c r="HO196" s="65"/>
      <c r="HP196" s="63" t="n">
        <f aca="false">HJ196/O196*N196/M196</f>
        <v>13.7694565344508</v>
      </c>
      <c r="HQ196" s="63" t="n">
        <f aca="false">HK196/O196*N196/M196</f>
        <v>1110.7361604457</v>
      </c>
      <c r="HR196" s="63" t="n">
        <f aca="false">HL196/O196*N196/M196</f>
        <v>146.874203034142</v>
      </c>
      <c r="HS196" s="63" t="n">
        <f aca="false">HM196/O196*N196/M196</f>
        <v>36.7185507585354</v>
      </c>
      <c r="HT196" s="63" t="n">
        <f aca="false">HN196/O196*N196/M196</f>
        <v>1308.09837077282</v>
      </c>
      <c r="HU196" s="63"/>
      <c r="HV196" s="63" t="n">
        <f aca="false">(HP196/$HT196)*100</f>
        <v>1.05263157894737</v>
      </c>
      <c r="HW196" s="63" t="n">
        <f aca="false">HV196+((HQ196/HT196)*100)</f>
        <v>85.9649122807018</v>
      </c>
      <c r="HX196" s="63" t="n">
        <f aca="false">HW196+((HR196/HT196)*100)</f>
        <v>97.1929824561404</v>
      </c>
      <c r="HY196" s="63" t="n">
        <f aca="false">HX196+((HS196/HT196)*100)</f>
        <v>100</v>
      </c>
      <c r="HZ196" s="63"/>
      <c r="IA196" s="6" t="n">
        <f aca="false">(EX196/HK196)*100</f>
        <v>0.826446280991736</v>
      </c>
      <c r="IB196" s="6" t="n">
        <f aca="false">(SUM(EX196:FC196)/HK196)*100</f>
        <v>6.61157024793388</v>
      </c>
      <c r="IC196" s="6" t="n">
        <f aca="false">(SUM(DI196:DO196)/HK196)*100</f>
        <v>24.7933884297521</v>
      </c>
      <c r="ID196" s="6" t="n">
        <f aca="false">(SUM(AN196:AS196)/HK196)*100</f>
        <v>49.5867768595041</v>
      </c>
      <c r="IE196" s="6" t="n">
        <f aca="false">(DP196/HK196)*100</f>
        <v>0</v>
      </c>
      <c r="IF196" s="6" t="n">
        <f aca="false">(SUM(FY196:GC196)/HK196)*100</f>
        <v>0</v>
      </c>
      <c r="IG196" s="6" t="n">
        <f aca="false">(SUM(FI196:FK196,CM196)/HK196)*100</f>
        <v>0</v>
      </c>
      <c r="IH196" s="6" t="n">
        <f aca="false">(DT196/HK196)*100</f>
        <v>0</v>
      </c>
      <c r="II196" s="6" t="n">
        <f aca="false">(SUM(FX196,AE196:AM196,BV196:BW196)/HK196)*100</f>
        <v>0</v>
      </c>
      <c r="IJ196" s="6" t="n">
        <f aca="false">SUM(BH196,EK196:EM196,AT196:AU196,AV196,BI196,EN196:EO196,EP196:ES196,FO196,CE196)/HK196*100</f>
        <v>17.7685950413223</v>
      </c>
      <c r="IK196" s="6" t="n">
        <f aca="false">(SUM(DY196:ED196)/HK196)*100</f>
        <v>0</v>
      </c>
      <c r="IL196" s="6" t="n">
        <f aca="false">(SUM(CV196:DB196,DD196:DE196,CP196:CT196))/HK196*100</f>
        <v>0.826446280991736</v>
      </c>
      <c r="IM196" s="6" t="n">
        <f aca="false">100-SUM(IB196:IL196)</f>
        <v>0.413223140495859</v>
      </c>
      <c r="IN196" s="65"/>
    </row>
    <row r="197" customFormat="false" ht="15" hidden="false" customHeight="false" outlineLevel="0" collapsed="false">
      <c r="A197" s="39" t="n">
        <v>318</v>
      </c>
      <c r="B197" s="39" t="s">
        <v>261</v>
      </c>
      <c r="C197" s="39" t="s">
        <v>262</v>
      </c>
      <c r="D197" s="39" t="n">
        <v>85</v>
      </c>
      <c r="E197" s="39" t="s">
        <v>263</v>
      </c>
      <c r="F197" s="39" t="n">
        <v>4</v>
      </c>
      <c r="G197" s="39" t="s">
        <v>264</v>
      </c>
      <c r="H197" s="39" t="n">
        <v>100</v>
      </c>
      <c r="I197" s="39" t="n">
        <v>104</v>
      </c>
      <c r="J197" s="39" t="n">
        <v>809.49</v>
      </c>
      <c r="K197" s="39" t="n">
        <v>809.53</v>
      </c>
      <c r="L197" s="71" t="n">
        <f aca="false">AVERAGE(J197:K197)</f>
        <v>809.51</v>
      </c>
      <c r="M197" s="39" t="n">
        <v>15.3822</v>
      </c>
      <c r="N197" s="56" t="n">
        <v>20848</v>
      </c>
      <c r="O197" s="39" t="n">
        <v>335</v>
      </c>
      <c r="P197" s="57" t="n">
        <f aca="false">((Q197/O197)*N197)/M197</f>
        <v>999.305070000468</v>
      </c>
      <c r="Q197" s="56" t="n">
        <f aca="false">SUM(R197:GB197)</f>
        <v>247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 t="n">
        <v>142</v>
      </c>
      <c r="AO197" s="39"/>
      <c r="AP197" s="39" t="n">
        <v>2</v>
      </c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 t="n">
        <v>35</v>
      </c>
      <c r="BI197" s="39"/>
      <c r="BJ197" s="39"/>
      <c r="BK197" s="39"/>
      <c r="BL197" s="39"/>
      <c r="BM197" s="39"/>
      <c r="BN197" s="39"/>
      <c r="BO197" s="39" t="n">
        <v>2</v>
      </c>
      <c r="BP197" s="39"/>
      <c r="BQ197" s="39"/>
      <c r="BR197" s="39"/>
      <c r="BS197" s="39"/>
      <c r="BT197" s="39"/>
      <c r="BU197" s="39"/>
      <c r="BV197" s="39"/>
      <c r="BW197" s="39"/>
      <c r="BX197" s="60" t="n">
        <v>2</v>
      </c>
      <c r="BY197" s="39"/>
      <c r="BZ197" s="39"/>
      <c r="CA197" s="39"/>
      <c r="CB197" s="39"/>
      <c r="CC197" s="39"/>
      <c r="CD197" s="39"/>
      <c r="CE197" s="39"/>
      <c r="CF197" s="39"/>
      <c r="CG197" s="39"/>
      <c r="CH197" s="39" t="n">
        <v>2</v>
      </c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 t="n">
        <v>1</v>
      </c>
      <c r="CX197" s="39"/>
      <c r="CY197" s="39"/>
      <c r="CZ197" s="39"/>
      <c r="DA197" s="39"/>
      <c r="DB197" s="39" t="n">
        <v>1</v>
      </c>
      <c r="DC197" s="39"/>
      <c r="DD197" s="39"/>
      <c r="DE197" s="39"/>
      <c r="DF197" s="39"/>
      <c r="DG197" s="39"/>
      <c r="DH197" s="39"/>
      <c r="DI197" s="39"/>
      <c r="DJ197" s="39"/>
      <c r="DK197" s="39" t="n">
        <v>38</v>
      </c>
      <c r="DL197" s="39"/>
      <c r="DM197" s="39" t="n">
        <v>6</v>
      </c>
      <c r="DN197" s="39" t="n">
        <v>4</v>
      </c>
      <c r="DO197" s="39"/>
      <c r="DP197" s="39"/>
      <c r="DQ197" s="39"/>
      <c r="DR197" s="39"/>
      <c r="DS197" s="39"/>
      <c r="DT197" s="39" t="n">
        <v>3</v>
      </c>
      <c r="DU197" s="39"/>
      <c r="DV197" s="39"/>
      <c r="DW197" s="39" t="n">
        <v>2</v>
      </c>
      <c r="DX197" s="39"/>
      <c r="DY197" s="39" t="n">
        <v>2</v>
      </c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 t="n">
        <v>2</v>
      </c>
      <c r="EZ197" s="39"/>
      <c r="FA197" s="39"/>
      <c r="FB197" s="39"/>
      <c r="FC197" s="39" t="n">
        <v>3</v>
      </c>
      <c r="FD197" s="56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56"/>
      <c r="GD197" s="39"/>
      <c r="GE197" s="39" t="n">
        <v>3</v>
      </c>
      <c r="GF197" s="39" t="n">
        <v>3</v>
      </c>
      <c r="GG197" s="39" t="n">
        <v>19</v>
      </c>
      <c r="GH197" s="39"/>
      <c r="GI197" s="39"/>
      <c r="GJ197" s="39"/>
      <c r="GK197" s="39" t="n">
        <v>11</v>
      </c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 t="n">
        <v>19</v>
      </c>
      <c r="GY197" s="39"/>
      <c r="GZ197" s="39"/>
      <c r="HA197" s="39"/>
      <c r="HB197" s="39" t="n">
        <v>6</v>
      </c>
      <c r="HC197" s="39" t="n">
        <v>4</v>
      </c>
      <c r="HD197" s="39"/>
      <c r="HE197" s="39"/>
      <c r="HF197" s="39" t="n">
        <v>1</v>
      </c>
      <c r="HG197" s="39"/>
      <c r="HH197" s="39"/>
      <c r="HI197" s="39"/>
      <c r="HJ197" s="63" t="n">
        <f aca="false">SUM(,FH197,EH197:EJ197,CU197,FT197:FW197,FP197:FR197,FD197:FG197,EU197:EW197,DU197:DX197,DS197,DQ197:DR197,DG197,DC197,CN197:CO197,CJ197:CL197,CF197:CG197,CC197:CD197,BX197:CA197,BU197:BU197,BS197,BL197:BQ197,BJ197,BD197:BG197,BB197,AW197:AY197,R197:S197,U197:AC197)</f>
        <v>6</v>
      </c>
      <c r="HK197" s="64" t="n">
        <f aca="false">SUM(FX197:GC197,FS197,FI197:FO197,EX197:FC197,EK197:ET197,DY197:EG197,DT197,DH197:DP197,DD197:DF197,CV197:DB197,CP197:CT197,CM197,CH197:CI197,CE197,CB197,BV197:BW197,BT197,BR197,BK197,BH197:BI197,BC197,AZ197:BA197,AD197:AV197,T197)</f>
        <v>241</v>
      </c>
      <c r="HL197" s="65" t="n">
        <f aca="false">SUM(GG197:GO197,GR197+GR197,GT197,GV197,HF197)</f>
        <v>31</v>
      </c>
      <c r="HM197" s="65" t="n">
        <f aca="false">SUM(HG197:HH197,GW197:HD197,GQ197)</f>
        <v>29</v>
      </c>
      <c r="HN197" s="65" t="n">
        <f aca="false">SUM(HJ197:HM197)</f>
        <v>307</v>
      </c>
      <c r="HO197" s="65"/>
      <c r="HP197" s="63" t="n">
        <f aca="false">HJ197/O197*N197/M197</f>
        <v>24.2746170850316</v>
      </c>
      <c r="HQ197" s="63" t="n">
        <f aca="false">HK197/O197*N197/M197</f>
        <v>975.030452915436</v>
      </c>
      <c r="HR197" s="63" t="n">
        <f aca="false">HL197/O197*N197/M197</f>
        <v>125.41885493933</v>
      </c>
      <c r="HS197" s="63" t="n">
        <f aca="false">HM197/O197*N197/M197</f>
        <v>117.327315910986</v>
      </c>
      <c r="HT197" s="63" t="n">
        <f aca="false">HN197/O197*N197/M197</f>
        <v>1242.05124085078</v>
      </c>
      <c r="HU197" s="63"/>
      <c r="HV197" s="63" t="n">
        <f aca="false">(HP197/$HT197)*100</f>
        <v>1.95439739413681</v>
      </c>
      <c r="HW197" s="63" t="n">
        <f aca="false">HV197+((HQ197/HT197)*100)</f>
        <v>80.4560260586319</v>
      </c>
      <c r="HX197" s="63" t="n">
        <f aca="false">HW197+((HR197/HT197)*100)</f>
        <v>90.5537459283388</v>
      </c>
      <c r="HY197" s="63" t="n">
        <f aca="false">HX197+((HS197/HT197)*100)</f>
        <v>100</v>
      </c>
      <c r="HZ197" s="63"/>
      <c r="IA197" s="6" t="n">
        <f aca="false">(EX197/HK197)*100</f>
        <v>0</v>
      </c>
      <c r="IB197" s="6" t="n">
        <f aca="false">(SUM(EX197:FC197)/HK197)*100</f>
        <v>2.0746887966805</v>
      </c>
      <c r="IC197" s="6" t="n">
        <f aca="false">(SUM(DI197:DO197)/HK197)*100</f>
        <v>19.9170124481328</v>
      </c>
      <c r="ID197" s="6" t="n">
        <f aca="false">(SUM(AN197:AS197)/HK197)*100</f>
        <v>59.7510373443983</v>
      </c>
      <c r="IE197" s="6" t="n">
        <f aca="false">(DP197/HK197)*100</f>
        <v>0</v>
      </c>
      <c r="IF197" s="6" t="n">
        <f aca="false">(SUM(FY197:GC197)/HK197)*100</f>
        <v>0</v>
      </c>
      <c r="IG197" s="6" t="n">
        <f aca="false">(SUM(FI197:FK197,CM197)/HK197)*100</f>
        <v>0</v>
      </c>
      <c r="IH197" s="6" t="n">
        <f aca="false">(DT197/HK197)*100</f>
        <v>1.2448132780083</v>
      </c>
      <c r="II197" s="6" t="n">
        <f aca="false">(SUM(FX197,AE197:AM197,BV197:BW197)/HK197)*100</f>
        <v>0</v>
      </c>
      <c r="IJ197" s="6" t="n">
        <f aca="false">SUM(BH197,EK197:EM197,AT197:AU197,AV197,BI197,EN197:EO197,EP197:ES197,FO197,CE197)/HK197*100</f>
        <v>14.5228215767635</v>
      </c>
      <c r="IK197" s="6" t="n">
        <f aca="false">(SUM(DY197:ED197)/HK197)*100</f>
        <v>0.829875518672199</v>
      </c>
      <c r="IL197" s="6" t="n">
        <f aca="false">(SUM(CV197:DB197,DD197:DE197,CP197:CT197))/HK197*100</f>
        <v>0.829875518672199</v>
      </c>
      <c r="IM197" s="6" t="n">
        <f aca="false">100-SUM(IB197:IL197)</f>
        <v>0.829875518672196</v>
      </c>
      <c r="IN197" s="65"/>
    </row>
    <row r="198" customFormat="false" ht="15" hidden="false" customHeight="false" outlineLevel="0" collapsed="false">
      <c r="A198" s="39" t="n">
        <v>318</v>
      </c>
      <c r="B198" s="39" t="s">
        <v>261</v>
      </c>
      <c r="C198" s="39" t="s">
        <v>262</v>
      </c>
      <c r="D198" s="39" t="n">
        <v>85</v>
      </c>
      <c r="E198" s="39" t="s">
        <v>263</v>
      </c>
      <c r="F198" s="39" t="n">
        <v>4</v>
      </c>
      <c r="G198" s="39" t="s">
        <v>264</v>
      </c>
      <c r="H198" s="39" t="n">
        <v>121</v>
      </c>
      <c r="I198" s="39" t="n">
        <v>125</v>
      </c>
      <c r="J198" s="39" t="n">
        <v>809.7</v>
      </c>
      <c r="K198" s="39" t="n">
        <v>809.74</v>
      </c>
      <c r="L198" s="71" t="n">
        <f aca="false">AVERAGE(J198:K198)</f>
        <v>809.72</v>
      </c>
      <c r="M198" s="39" t="n">
        <v>12.1427</v>
      </c>
      <c r="N198" s="56" t="n">
        <v>20848</v>
      </c>
      <c r="O198" s="39" t="n">
        <v>516</v>
      </c>
      <c r="P198" s="57" t="n">
        <f aca="false">((Q198/O198)*N198)/M198</f>
        <v>838.494024833755</v>
      </c>
      <c r="Q198" s="56" t="n">
        <f aca="false">SUM(R198:GB198)</f>
        <v>252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 t="n">
        <v>121</v>
      </c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 t="n">
        <v>2</v>
      </c>
      <c r="BP198" s="39"/>
      <c r="BQ198" s="39"/>
      <c r="BR198" s="39"/>
      <c r="BS198" s="39"/>
      <c r="BT198" s="39"/>
      <c r="BU198" s="39"/>
      <c r="BV198" s="39"/>
      <c r="BW198" s="39"/>
      <c r="BX198" s="60" t="n">
        <v>5</v>
      </c>
      <c r="BY198" s="39"/>
      <c r="BZ198" s="39"/>
      <c r="CA198" s="39"/>
      <c r="CB198" s="39" t="n">
        <v>1</v>
      </c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 t="n">
        <v>1</v>
      </c>
      <c r="CX198" s="39"/>
      <c r="CY198" s="39"/>
      <c r="CZ198" s="39"/>
      <c r="DA198" s="39" t="n">
        <v>2</v>
      </c>
      <c r="DB198" s="39" t="n">
        <v>6</v>
      </c>
      <c r="DC198" s="39"/>
      <c r="DD198" s="39"/>
      <c r="DE198" s="39"/>
      <c r="DF198" s="39"/>
      <c r="DG198" s="39"/>
      <c r="DH198" s="39"/>
      <c r="DI198" s="39"/>
      <c r="DJ198" s="39"/>
      <c r="DK198" s="39" t="n">
        <v>90</v>
      </c>
      <c r="DL198" s="39"/>
      <c r="DM198" s="39" t="n">
        <v>4</v>
      </c>
      <c r="DN198" s="39" t="n">
        <v>1</v>
      </c>
      <c r="DO198" s="39" t="n">
        <v>1</v>
      </c>
      <c r="DP198" s="39"/>
      <c r="DQ198" s="39"/>
      <c r="DR198" s="39"/>
      <c r="DS198" s="39"/>
      <c r="DT198" s="39" t="n">
        <v>1</v>
      </c>
      <c r="DU198" s="39"/>
      <c r="DV198" s="39"/>
      <c r="DW198" s="39"/>
      <c r="DX198" s="39"/>
      <c r="DY198" s="39" t="n">
        <v>1</v>
      </c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 t="n">
        <v>8</v>
      </c>
      <c r="EZ198" s="39"/>
      <c r="FA198" s="39"/>
      <c r="FB198" s="39"/>
      <c r="FC198" s="39" t="n">
        <v>5</v>
      </c>
      <c r="FD198" s="56"/>
      <c r="FE198" s="39"/>
      <c r="FF198" s="39"/>
      <c r="FG198" s="39"/>
      <c r="FH198" s="39" t="n">
        <v>1</v>
      </c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 t="n">
        <v>2</v>
      </c>
      <c r="FU198" s="39"/>
      <c r="FV198" s="39"/>
      <c r="FW198" s="39"/>
      <c r="FX198" s="39"/>
      <c r="FY198" s="39"/>
      <c r="FZ198" s="39"/>
      <c r="GA198" s="39"/>
      <c r="GB198" s="39"/>
      <c r="GC198" s="56"/>
      <c r="GD198" s="39"/>
      <c r="GE198" s="39"/>
      <c r="GF198" s="39" t="n">
        <v>4</v>
      </c>
      <c r="GG198" s="39" t="n">
        <v>24</v>
      </c>
      <c r="GH198" s="39"/>
      <c r="GI198" s="39"/>
      <c r="GJ198" s="39"/>
      <c r="GK198" s="39" t="n">
        <v>7</v>
      </c>
      <c r="GL198" s="39"/>
      <c r="GM198" s="39"/>
      <c r="GN198" s="39"/>
      <c r="GO198" s="39"/>
      <c r="GP198" s="39"/>
      <c r="GQ198" s="39"/>
      <c r="GR198" s="39" t="n">
        <v>1</v>
      </c>
      <c r="GS198" s="39"/>
      <c r="GT198" s="39"/>
      <c r="GU198" s="39"/>
      <c r="GV198" s="39"/>
      <c r="GW198" s="39"/>
      <c r="GX198" s="39" t="n">
        <v>8</v>
      </c>
      <c r="GY198" s="39"/>
      <c r="GZ198" s="39"/>
      <c r="HA198" s="39"/>
      <c r="HB198" s="39"/>
      <c r="HC198" s="39" t="n">
        <v>1</v>
      </c>
      <c r="HD198" s="39" t="n">
        <v>1</v>
      </c>
      <c r="HE198" s="39"/>
      <c r="HF198" s="39" t="n">
        <v>1</v>
      </c>
      <c r="HG198" s="39"/>
      <c r="HH198" s="39"/>
      <c r="HI198" s="39"/>
      <c r="HJ198" s="63" t="n">
        <f aca="false">SUM(,FH198,EH198:EJ198,CU198,FT198:FW198,FP198:FR198,FD198:FG198,EU198:EW198,DU198:DX198,DS198,DQ198:DR198,DG198,DC198,CN198:CO198,CJ198:CL198,CF198:CG198,CC198:CD198,BX198:CA198,BU198:BU198,BS198,BL198:BQ198,BJ198,BD198:BG198,BB198,AW198:AY198,R198:S198,U198:AC198)</f>
        <v>10</v>
      </c>
      <c r="HK198" s="64" t="n">
        <f aca="false">SUM(FX198:GC198,FS198,FI198:FO198,EX198:FC198,EK198:ET198,DY198:EG198,DT198,DH198:DP198,DD198:DF198,CV198:DB198,CP198:CT198,CM198,CH198:CI198,CE198,CB198,BV198:BW198,BT198,BR198,BK198,BH198:BI198,BC198,AZ198:BA198,AD198:AV198,T198)</f>
        <v>242</v>
      </c>
      <c r="HL198" s="65" t="n">
        <f aca="false">SUM(GG198:GO198,GR198+GR198,GT198,GV198,HF198)</f>
        <v>34</v>
      </c>
      <c r="HM198" s="65" t="n">
        <f aca="false">SUM(HG198:HH198,GW198:HD198,GQ198)</f>
        <v>10</v>
      </c>
      <c r="HN198" s="65" t="n">
        <f aca="false">SUM(HJ198:HM198)</f>
        <v>296</v>
      </c>
      <c r="HO198" s="65"/>
      <c r="HP198" s="63" t="n">
        <f aca="false">HJ198/O198*N198/M198</f>
        <v>33.2735724140379</v>
      </c>
      <c r="HQ198" s="63" t="n">
        <f aca="false">HK198/O198*N198/M198</f>
        <v>805.220452419717</v>
      </c>
      <c r="HR198" s="63" t="n">
        <f aca="false">HL198/O198*N198/M198</f>
        <v>113.130146207729</v>
      </c>
      <c r="HS198" s="63" t="n">
        <f aca="false">HM198/O198*N198/M198</f>
        <v>33.2735724140379</v>
      </c>
      <c r="HT198" s="63" t="n">
        <f aca="false">HN198/O198*N198/M198</f>
        <v>984.897743455522</v>
      </c>
      <c r="HU198" s="63"/>
      <c r="HV198" s="63" t="n">
        <f aca="false">(HP198/$HT198)*100</f>
        <v>3.37837837837838</v>
      </c>
      <c r="HW198" s="63" t="n">
        <f aca="false">HV198+((HQ198/HT198)*100)</f>
        <v>85.1351351351351</v>
      </c>
      <c r="HX198" s="63" t="n">
        <f aca="false">HW198+((HR198/HT198)*100)</f>
        <v>96.6216216216216</v>
      </c>
      <c r="HY198" s="63" t="n">
        <f aca="false">HX198+((HS198/HT198)*100)</f>
        <v>100</v>
      </c>
      <c r="HZ198" s="63"/>
      <c r="IA198" s="6" t="n">
        <f aca="false">(EX198/HK198)*100</f>
        <v>0</v>
      </c>
      <c r="IB198" s="6" t="n">
        <f aca="false">(SUM(EX198:FC198)/HK198)*100</f>
        <v>5.37190082644628</v>
      </c>
      <c r="IC198" s="6" t="n">
        <f aca="false">(SUM(DI198:DO198)/HK198)*100</f>
        <v>39.6694214876033</v>
      </c>
      <c r="ID198" s="6" t="n">
        <f aca="false">(SUM(AN198:AS198)/HK198)*100</f>
        <v>50</v>
      </c>
      <c r="IE198" s="6" t="n">
        <f aca="false">(DP198/HK198)*100</f>
        <v>0</v>
      </c>
      <c r="IF198" s="6" t="n">
        <f aca="false">(SUM(FY198:GC198)/HK198)*100</f>
        <v>0</v>
      </c>
      <c r="IG198" s="6" t="n">
        <f aca="false">(SUM(FI198:FK198,CM198)/HK198)*100</f>
        <v>0</v>
      </c>
      <c r="IH198" s="6" t="n">
        <f aca="false">(DT198/HK198)*100</f>
        <v>0.413223140495868</v>
      </c>
      <c r="II198" s="6" t="n">
        <f aca="false">(SUM(FX198,AE198:AM198,BV198:BW198)/HK198)*100</f>
        <v>0</v>
      </c>
      <c r="IJ198" s="6" t="n">
        <f aca="false">SUM(BH198,EK198:EM198,AT198:AU198,AV198,BI198,EN198:EO198,EP198:ES198,FO198,CE198)/HK198*100</f>
        <v>0</v>
      </c>
      <c r="IK198" s="6" t="n">
        <f aca="false">(SUM(DY198:ED198)/HK198)*100</f>
        <v>0.413223140495868</v>
      </c>
      <c r="IL198" s="6" t="n">
        <f aca="false">(SUM(CV198:DB198,DD198:DE198,CP198:CT198))/HK198*100</f>
        <v>3.71900826446281</v>
      </c>
      <c r="IM198" s="6" t="n">
        <f aca="false">100-SUM(IB198:IL198)</f>
        <v>0.413223140495859</v>
      </c>
      <c r="IN198" s="65"/>
    </row>
    <row r="199" customFormat="false" ht="15" hidden="false" customHeight="false" outlineLevel="0" collapsed="false">
      <c r="A199" s="39" t="n">
        <v>318</v>
      </c>
      <c r="B199" s="39" t="s">
        <v>261</v>
      </c>
      <c r="C199" s="39" t="s">
        <v>262</v>
      </c>
      <c r="D199" s="39" t="n">
        <v>85</v>
      </c>
      <c r="E199" s="39" t="s">
        <v>263</v>
      </c>
      <c r="F199" s="39" t="n">
        <v>4</v>
      </c>
      <c r="G199" s="39" t="s">
        <v>264</v>
      </c>
      <c r="H199" s="39" t="n">
        <v>140</v>
      </c>
      <c r="I199" s="39" t="n">
        <v>144</v>
      </c>
      <c r="J199" s="39" t="n">
        <v>809.89</v>
      </c>
      <c r="K199" s="39" t="n">
        <v>809.93</v>
      </c>
      <c r="L199" s="71" t="n">
        <f aca="false">AVERAGE(J199:K199)</f>
        <v>809.91</v>
      </c>
      <c r="M199" s="39" t="n">
        <v>14.009</v>
      </c>
      <c r="N199" s="56" t="n">
        <v>20848</v>
      </c>
      <c r="O199" s="39" t="n">
        <v>800</v>
      </c>
      <c r="P199" s="57" t="n">
        <f aca="false">((Q199/O199)*N199)/M199</f>
        <v>448.316082518381</v>
      </c>
      <c r="Q199" s="56" t="n">
        <f aca="false">SUM(R199:GB199)</f>
        <v>241</v>
      </c>
      <c r="R199" s="39"/>
      <c r="S199" s="39" t="n">
        <v>1</v>
      </c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 t="n">
        <v>87</v>
      </c>
      <c r="AO199" s="39"/>
      <c r="AP199" s="39" t="n">
        <v>2</v>
      </c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 t="n">
        <v>5</v>
      </c>
      <c r="BI199" s="39"/>
      <c r="BJ199" s="39"/>
      <c r="BK199" s="39"/>
      <c r="BL199" s="39"/>
      <c r="BM199" s="39"/>
      <c r="BN199" s="39"/>
      <c r="BO199" s="39" t="n">
        <v>3</v>
      </c>
      <c r="BP199" s="39"/>
      <c r="BQ199" s="39"/>
      <c r="BR199" s="39"/>
      <c r="BS199" s="39"/>
      <c r="BT199" s="39"/>
      <c r="BU199" s="39"/>
      <c r="BV199" s="39"/>
      <c r="BW199" s="39"/>
      <c r="BX199" s="60" t="n">
        <v>11</v>
      </c>
      <c r="BY199" s="39"/>
      <c r="BZ199" s="39"/>
      <c r="CA199" s="39"/>
      <c r="CB199" s="39" t="n">
        <v>1</v>
      </c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 t="n">
        <v>3</v>
      </c>
      <c r="DB199" s="39" t="n">
        <v>3</v>
      </c>
      <c r="DC199" s="39"/>
      <c r="DD199" s="39"/>
      <c r="DE199" s="39"/>
      <c r="DF199" s="39"/>
      <c r="DG199" s="39"/>
      <c r="DH199" s="39"/>
      <c r="DI199" s="39"/>
      <c r="DJ199" s="39"/>
      <c r="DK199" s="39" t="n">
        <v>82</v>
      </c>
      <c r="DL199" s="39"/>
      <c r="DM199" s="39" t="n">
        <v>8</v>
      </c>
      <c r="DN199" s="39" t="n">
        <v>2</v>
      </c>
      <c r="DO199" s="39" t="n">
        <v>4</v>
      </c>
      <c r="DP199" s="39" t="n">
        <v>1</v>
      </c>
      <c r="DQ199" s="39"/>
      <c r="DR199" s="39"/>
      <c r="DS199" s="39"/>
      <c r="DT199" s="39" t="n">
        <v>3</v>
      </c>
      <c r="DU199" s="39"/>
      <c r="DV199" s="39"/>
      <c r="DW199" s="39"/>
      <c r="DX199" s="39"/>
      <c r="DY199" s="39" t="n">
        <v>2</v>
      </c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 t="n">
        <v>1</v>
      </c>
      <c r="EY199" s="39" t="n">
        <v>11</v>
      </c>
      <c r="EZ199" s="39"/>
      <c r="FA199" s="39"/>
      <c r="FB199" s="39"/>
      <c r="FC199" s="39" t="n">
        <v>8</v>
      </c>
      <c r="FD199" s="56"/>
      <c r="FE199" s="39"/>
      <c r="FF199" s="39"/>
      <c r="FG199" s="39" t="n">
        <v>1</v>
      </c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 t="n">
        <v>2</v>
      </c>
      <c r="FU199" s="39"/>
      <c r="FV199" s="39"/>
      <c r="FW199" s="39"/>
      <c r="FX199" s="39"/>
      <c r="FY199" s="39"/>
      <c r="FZ199" s="39"/>
      <c r="GA199" s="39"/>
      <c r="GB199" s="39"/>
      <c r="GC199" s="56"/>
      <c r="GD199" s="39"/>
      <c r="GE199" s="39" t="n">
        <v>1</v>
      </c>
      <c r="GF199" s="39" t="n">
        <v>2</v>
      </c>
      <c r="GG199" s="39" t="n">
        <v>38</v>
      </c>
      <c r="GH199" s="39"/>
      <c r="GI199" s="39"/>
      <c r="GJ199" s="39"/>
      <c r="GK199" s="39" t="n">
        <v>6</v>
      </c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 t="n">
        <v>2</v>
      </c>
      <c r="GY199" s="39"/>
      <c r="GZ199" s="39"/>
      <c r="HA199" s="39"/>
      <c r="HB199" s="39" t="n">
        <v>1</v>
      </c>
      <c r="HC199" s="39"/>
      <c r="HD199" s="39" t="n">
        <v>1</v>
      </c>
      <c r="HE199" s="39"/>
      <c r="HF199" s="39"/>
      <c r="HG199" s="39"/>
      <c r="HH199" s="39"/>
      <c r="HI199" s="39"/>
      <c r="HJ199" s="63" t="n">
        <f aca="false">SUM(,FH199,EH199:EJ199,CU199,FT199:FW199,FP199:FR199,FD199:FG199,EU199:EW199,DU199:DX199,DS199,DQ199:DR199,DG199,DC199,CN199:CO199,CJ199:CL199,CF199:CG199,CC199:CD199,BX199:CA199,BU199:BU199,BS199,BL199:BQ199,BJ199,BD199:BG199,BB199,AW199:AY199,R199:S199,U199:AC199)</f>
        <v>18</v>
      </c>
      <c r="HK199" s="64" t="n">
        <f aca="false">SUM(FX199:GC199,FS199,FI199:FO199,EX199:FC199,EK199:ET199,DY199:EG199,DT199,DH199:DP199,DD199:DF199,CV199:DB199,CP199:CT199,CM199,CH199:CI199,CE199,CB199,BV199:BW199,BT199,BR199,BK199,BH199:BI199,BC199,AZ199:BA199,AD199:AV199,T199)</f>
        <v>223</v>
      </c>
      <c r="HL199" s="65" t="n">
        <f aca="false">SUM(GG199:GO199,GR199+GR199,GT199,GV199,HF199)</f>
        <v>44</v>
      </c>
      <c r="HM199" s="65" t="n">
        <f aca="false">SUM(HG199:HH199,GW199:HD199,GQ199)</f>
        <v>4</v>
      </c>
      <c r="HN199" s="65" t="n">
        <f aca="false">SUM(HJ199:HM199)</f>
        <v>289</v>
      </c>
      <c r="HO199" s="65"/>
      <c r="HP199" s="63" t="n">
        <f aca="false">HJ199/O199*N199/M199</f>
        <v>33.4841887358127</v>
      </c>
      <c r="HQ199" s="63" t="n">
        <f aca="false">HK199/O199*N199/M199</f>
        <v>414.831893782568</v>
      </c>
      <c r="HR199" s="63" t="n">
        <f aca="false">HL199/O199*N199/M199</f>
        <v>81.8502391319866</v>
      </c>
      <c r="HS199" s="63" t="n">
        <f aca="false">HM199/O199*N199/M199</f>
        <v>7.4409308301806</v>
      </c>
      <c r="HT199" s="63" t="n">
        <f aca="false">HN199/O199*N199/M199</f>
        <v>537.607252480548</v>
      </c>
      <c r="HU199" s="63"/>
      <c r="HV199" s="63" t="n">
        <f aca="false">(HP199/$HT199)*100</f>
        <v>6.22837370242214</v>
      </c>
      <c r="HW199" s="63" t="n">
        <f aca="false">HV199+((HQ199/HT199)*100)</f>
        <v>83.3910034602076</v>
      </c>
      <c r="HX199" s="63" t="n">
        <f aca="false">HW199+((HR199/HT199)*100)</f>
        <v>98.6159169550173</v>
      </c>
      <c r="HY199" s="63" t="n">
        <f aca="false">HX199+((HS199/HT199)*100)</f>
        <v>100</v>
      </c>
      <c r="HZ199" s="63"/>
      <c r="IA199" s="6" t="n">
        <f aca="false">(EX199/HK199)*100</f>
        <v>0.448430493273543</v>
      </c>
      <c r="IB199" s="6" t="n">
        <f aca="false">(SUM(EX199:FC199)/HK199)*100</f>
        <v>8.96860986547085</v>
      </c>
      <c r="IC199" s="6" t="n">
        <f aca="false">(SUM(DI199:DO199)/HK199)*100</f>
        <v>43.0493273542601</v>
      </c>
      <c r="ID199" s="6" t="n">
        <f aca="false">(SUM(AN199:AS199)/HK199)*100</f>
        <v>39.9103139013453</v>
      </c>
      <c r="IE199" s="6" t="n">
        <f aca="false">(DP199/HK199)*100</f>
        <v>0.448430493273543</v>
      </c>
      <c r="IF199" s="6" t="n">
        <f aca="false">(SUM(FY199:GC199)/HK199)*100</f>
        <v>0</v>
      </c>
      <c r="IG199" s="6" t="n">
        <f aca="false">(SUM(FI199:FK199,CM199)/HK199)*100</f>
        <v>0</v>
      </c>
      <c r="IH199" s="6" t="n">
        <f aca="false">(DT199/HK199)*100</f>
        <v>1.34529147982063</v>
      </c>
      <c r="II199" s="6" t="n">
        <f aca="false">(SUM(FX199,AE199:AM199,BV199:BW199)/HK199)*100</f>
        <v>0</v>
      </c>
      <c r="IJ199" s="6" t="n">
        <f aca="false">SUM(BH199,EK199:EM199,AT199:AU199,AV199,BI199,EN199:EO199,EP199:ES199,FO199,CE199)/HK199*100</f>
        <v>2.24215246636771</v>
      </c>
      <c r="IK199" s="6" t="n">
        <f aca="false">(SUM(DY199:ED199)/HK199)*100</f>
        <v>0.896860986547085</v>
      </c>
      <c r="IL199" s="6" t="n">
        <f aca="false">(SUM(CV199:DB199,DD199:DE199,CP199:CT199))/HK199*100</f>
        <v>2.69058295964126</v>
      </c>
      <c r="IM199" s="6" t="n">
        <f aca="false">100-SUM(IB199:IL199)</f>
        <v>0.448430493273534</v>
      </c>
      <c r="IN199" s="65"/>
    </row>
    <row r="200" customFormat="false" ht="15" hidden="false" customHeight="false" outlineLevel="0" collapsed="false">
      <c r="A200" s="39" t="n">
        <v>318</v>
      </c>
      <c r="B200" s="39" t="s">
        <v>261</v>
      </c>
      <c r="C200" s="39" t="s">
        <v>262</v>
      </c>
      <c r="D200" s="39" t="n">
        <v>85</v>
      </c>
      <c r="E200" s="39" t="s">
        <v>263</v>
      </c>
      <c r="F200" s="39" t="n">
        <v>5</v>
      </c>
      <c r="G200" s="39" t="s">
        <v>264</v>
      </c>
      <c r="H200" s="39" t="n">
        <v>0</v>
      </c>
      <c r="I200" s="39" t="n">
        <v>4</v>
      </c>
      <c r="J200" s="39" t="n">
        <v>809.99</v>
      </c>
      <c r="K200" s="39" t="n">
        <v>810.03</v>
      </c>
      <c r="L200" s="71" t="n">
        <f aca="false">AVERAGE(J200:K200)</f>
        <v>810.01</v>
      </c>
      <c r="M200" s="39" t="n">
        <v>12.3056</v>
      </c>
      <c r="N200" s="56" t="n">
        <v>20848</v>
      </c>
      <c r="O200" s="39" t="n">
        <v>385</v>
      </c>
      <c r="P200" s="57" t="n">
        <f aca="false">((Q200/O200)*N200)/M200</f>
        <v>1170.52989917377</v>
      </c>
      <c r="Q200" s="56" t="n">
        <f aca="false">SUM(R200:GB200)</f>
        <v>266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 t="n">
        <v>184</v>
      </c>
      <c r="AO200" s="39"/>
      <c r="AP200" s="39" t="n">
        <v>3</v>
      </c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 t="n">
        <v>3</v>
      </c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60" t="n">
        <v>1</v>
      </c>
      <c r="BY200" s="39" t="n">
        <v>3</v>
      </c>
      <c r="BZ200" s="39"/>
      <c r="CA200" s="39"/>
      <c r="CB200" s="39" t="n">
        <v>2</v>
      </c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 t="n">
        <v>1</v>
      </c>
      <c r="CX200" s="39"/>
      <c r="CY200" s="39"/>
      <c r="CZ200" s="39"/>
      <c r="DA200" s="39"/>
      <c r="DB200" s="39" t="n">
        <v>1</v>
      </c>
      <c r="DC200" s="39"/>
      <c r="DD200" s="39"/>
      <c r="DE200" s="39"/>
      <c r="DF200" s="39"/>
      <c r="DG200" s="39"/>
      <c r="DH200" s="39"/>
      <c r="DI200" s="39" t="n">
        <v>1</v>
      </c>
      <c r="DJ200" s="39"/>
      <c r="DK200" s="39" t="n">
        <v>37</v>
      </c>
      <c r="DL200" s="39"/>
      <c r="DM200" s="39" t="n">
        <v>13</v>
      </c>
      <c r="DN200" s="39" t="n">
        <v>1</v>
      </c>
      <c r="DO200" s="39" t="n">
        <v>1</v>
      </c>
      <c r="DP200" s="39" t="n">
        <v>1</v>
      </c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 t="n">
        <v>2</v>
      </c>
      <c r="EY200" s="39" t="n">
        <v>5</v>
      </c>
      <c r="EZ200" s="39"/>
      <c r="FA200" s="39"/>
      <c r="FB200" s="39"/>
      <c r="FC200" s="39" t="n">
        <v>4</v>
      </c>
      <c r="FD200" s="56"/>
      <c r="FE200" s="39"/>
      <c r="FF200" s="39"/>
      <c r="FG200" s="39"/>
      <c r="FH200" s="39" t="n">
        <v>2</v>
      </c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 t="n">
        <v>1</v>
      </c>
      <c r="FU200" s="39"/>
      <c r="FV200" s="39"/>
      <c r="FW200" s="39"/>
      <c r="FX200" s="39"/>
      <c r="FY200" s="39"/>
      <c r="FZ200" s="39"/>
      <c r="GA200" s="39"/>
      <c r="GB200" s="39"/>
      <c r="GC200" s="56"/>
      <c r="GD200" s="39"/>
      <c r="GE200" s="39"/>
      <c r="GF200" s="39" t="n">
        <v>2</v>
      </c>
      <c r="GG200" s="39" t="n">
        <v>15</v>
      </c>
      <c r="GH200" s="39"/>
      <c r="GI200" s="39"/>
      <c r="GJ200" s="39"/>
      <c r="GK200" s="39" t="n">
        <v>4</v>
      </c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 t="n">
        <v>4</v>
      </c>
      <c r="GY200" s="39"/>
      <c r="GZ200" s="39"/>
      <c r="HA200" s="39"/>
      <c r="HB200" s="39" t="n">
        <v>3</v>
      </c>
      <c r="HC200" s="39"/>
      <c r="HD200" s="39" t="n">
        <v>1</v>
      </c>
      <c r="HE200" s="39"/>
      <c r="HF200" s="39" t="n">
        <v>1</v>
      </c>
      <c r="HG200" s="39"/>
      <c r="HH200" s="39"/>
      <c r="HI200" s="39"/>
      <c r="HJ200" s="63" t="n">
        <f aca="false">SUM(,FH200,EH200:EJ200,CU200,FT200:FW200,FP200:FR200,FD200:FG200,EU200:EW200,DU200:DX200,DS200,DQ200:DR200,DG200,DC200,CN200:CO200,CJ200:CL200,CF200:CG200,CC200:CD200,BX200:CA200,BU200:BU200,BS200,BL200:BQ200,BJ200,BD200:BG200,BB200,AW200:AY200,R200:S200,U200:AC200)</f>
        <v>7</v>
      </c>
      <c r="HK200" s="64" t="n">
        <f aca="false">SUM(FX200:GC200,FS200,FI200:FO200,EX200:FC200,EK200:ET200,DY200:EG200,DT200,DH200:DP200,DD200:DF200,CV200:DB200,CP200:CT200,CM200,CH200:CI200,CE200,CB200,BV200:BW200,BT200,BR200,BK200,BH200:BI200,BC200,AZ200:BA200,AD200:AV200,T200)</f>
        <v>259</v>
      </c>
      <c r="HL200" s="65" t="n">
        <f aca="false">SUM(GG200:GO200,GR200+GR200,GT200,GV200,HF200)</f>
        <v>20</v>
      </c>
      <c r="HM200" s="65" t="n">
        <f aca="false">SUM(HG200:HH200,GW200:HD200,GQ200)</f>
        <v>8</v>
      </c>
      <c r="HN200" s="65" t="n">
        <f aca="false">SUM(HJ200:HM200)</f>
        <v>294</v>
      </c>
      <c r="HO200" s="65"/>
      <c r="HP200" s="63" t="n">
        <f aca="false">HJ200/O200*N200/M200</f>
        <v>30.8034183993097</v>
      </c>
      <c r="HQ200" s="63" t="n">
        <f aca="false">HK200/O200*N200/M200</f>
        <v>1139.72648077446</v>
      </c>
      <c r="HR200" s="63" t="n">
        <f aca="false">HL200/O200*N200/M200</f>
        <v>88.0097668551706</v>
      </c>
      <c r="HS200" s="63" t="n">
        <f aca="false">HM200/O200*N200/M200</f>
        <v>35.2039067420682</v>
      </c>
      <c r="HT200" s="63" t="n">
        <f aca="false">HN200/O200*N200/M200</f>
        <v>1293.74357277101</v>
      </c>
      <c r="HU200" s="63"/>
      <c r="HV200" s="63" t="n">
        <f aca="false">(HP200/$HT200)*100</f>
        <v>2.38095238095238</v>
      </c>
      <c r="HW200" s="63" t="n">
        <f aca="false">HV200+((HQ200/HT200)*100)</f>
        <v>90.4761904761905</v>
      </c>
      <c r="HX200" s="63" t="n">
        <f aca="false">HW200+((HR200/HT200)*100)</f>
        <v>97.2789115646258</v>
      </c>
      <c r="HY200" s="63" t="n">
        <f aca="false">HX200+((HS200/HT200)*100)</f>
        <v>100</v>
      </c>
      <c r="HZ200" s="63"/>
      <c r="IA200" s="6" t="n">
        <f aca="false">(EX200/HK200)*100</f>
        <v>0.772200772200772</v>
      </c>
      <c r="IB200" s="6" t="n">
        <f aca="false">(SUM(EX200:FC200)/HK200)*100</f>
        <v>4.24710424710425</v>
      </c>
      <c r="IC200" s="6" t="n">
        <f aca="false">(SUM(DI200:DO200)/HK200)*100</f>
        <v>20.4633204633205</v>
      </c>
      <c r="ID200" s="6" t="n">
        <f aca="false">(SUM(AN200:AS200)/HK200)*100</f>
        <v>72.2007722007722</v>
      </c>
      <c r="IE200" s="6" t="n">
        <f aca="false">(DP200/HK200)*100</f>
        <v>0.386100386100386</v>
      </c>
      <c r="IF200" s="6" t="n">
        <f aca="false">(SUM(FY200:GC200)/HK200)*100</f>
        <v>0</v>
      </c>
      <c r="IG200" s="6" t="n">
        <f aca="false">(SUM(FI200:FK200,CM200)/HK200)*100</f>
        <v>0</v>
      </c>
      <c r="IH200" s="6" t="n">
        <f aca="false">(DT200/HK200)*100</f>
        <v>0</v>
      </c>
      <c r="II200" s="6" t="n">
        <f aca="false">(SUM(FX200,AE200:AM200,BV200:BW200)/HK200)*100</f>
        <v>0</v>
      </c>
      <c r="IJ200" s="6" t="n">
        <f aca="false">SUM(BH200,EK200:EM200,AT200:AU200,AV200,BI200,EN200:EO200,EP200:ES200,FO200,CE200)/HK200*100</f>
        <v>1.15830115830116</v>
      </c>
      <c r="IK200" s="6" t="n">
        <f aca="false">(SUM(DY200:ED200)/HK200)*100</f>
        <v>0</v>
      </c>
      <c r="IL200" s="6" t="n">
        <f aca="false">(SUM(CV200:DB200,DD200:DE200,CP200:CT200))/HK200*100</f>
        <v>0.772200772200772</v>
      </c>
      <c r="IM200" s="6" t="n">
        <f aca="false">100-SUM(IB200:IL200)</f>
        <v>0.772200772200762</v>
      </c>
      <c r="IN200" s="65"/>
    </row>
    <row r="201" customFormat="false" ht="15" hidden="false" customHeight="false" outlineLevel="0" collapsed="false">
      <c r="A201" s="39" t="n">
        <v>318</v>
      </c>
      <c r="B201" s="39" t="s">
        <v>261</v>
      </c>
      <c r="C201" s="39" t="s">
        <v>262</v>
      </c>
      <c r="D201" s="39" t="n">
        <v>85</v>
      </c>
      <c r="E201" s="39" t="s">
        <v>263</v>
      </c>
      <c r="F201" s="39" t="n">
        <v>5</v>
      </c>
      <c r="G201" s="39" t="s">
        <v>264</v>
      </c>
      <c r="H201" s="39" t="n">
        <v>20</v>
      </c>
      <c r="I201" s="39" t="n">
        <v>24</v>
      </c>
      <c r="J201" s="39" t="n">
        <v>810.19</v>
      </c>
      <c r="K201" s="39" t="n">
        <v>810.23</v>
      </c>
      <c r="L201" s="71" t="n">
        <f aca="false">AVERAGE(J201:K201)</f>
        <v>810.21</v>
      </c>
      <c r="M201" s="39" t="n">
        <v>19.4119</v>
      </c>
      <c r="N201" s="56" t="n">
        <v>20848</v>
      </c>
      <c r="O201" s="39" t="n">
        <v>434</v>
      </c>
      <c r="P201" s="57" t="n">
        <f aca="false">((Q201/O201)*N201)/M201</f>
        <v>633.499955595199</v>
      </c>
      <c r="Q201" s="56" t="n">
        <f aca="false">SUM(R201:GB201)</f>
        <v>256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 t="n">
        <v>123</v>
      </c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 t="n">
        <v>1</v>
      </c>
      <c r="BI201" s="39"/>
      <c r="BJ201" s="39"/>
      <c r="BK201" s="39"/>
      <c r="BL201" s="39"/>
      <c r="BM201" s="39"/>
      <c r="BN201" s="39"/>
      <c r="BO201" s="39" t="n">
        <v>1</v>
      </c>
      <c r="BP201" s="39"/>
      <c r="BQ201" s="39"/>
      <c r="BR201" s="39"/>
      <c r="BS201" s="39"/>
      <c r="BT201" s="39"/>
      <c r="BU201" s="39"/>
      <c r="BV201" s="39"/>
      <c r="BW201" s="39"/>
      <c r="BX201" s="60" t="n">
        <v>10</v>
      </c>
      <c r="BY201" s="39"/>
      <c r="BZ201" s="39"/>
      <c r="CA201" s="39"/>
      <c r="CB201" s="39" t="n">
        <v>3</v>
      </c>
      <c r="CC201" s="39"/>
      <c r="CD201" s="39"/>
      <c r="CE201" s="39"/>
      <c r="CF201" s="39"/>
      <c r="CG201" s="39"/>
      <c r="CH201" s="39" t="n">
        <v>1</v>
      </c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 t="n">
        <v>6</v>
      </c>
      <c r="DC201" s="39"/>
      <c r="DD201" s="39"/>
      <c r="DE201" s="39"/>
      <c r="DF201" s="39"/>
      <c r="DG201" s="39"/>
      <c r="DH201" s="39"/>
      <c r="DI201" s="39"/>
      <c r="DJ201" s="39"/>
      <c r="DK201" s="39" t="n">
        <v>67</v>
      </c>
      <c r="DL201" s="39"/>
      <c r="DM201" s="39" t="n">
        <v>11</v>
      </c>
      <c r="DN201" s="39" t="n">
        <v>3</v>
      </c>
      <c r="DO201" s="39" t="n">
        <v>2</v>
      </c>
      <c r="DP201" s="39"/>
      <c r="DQ201" s="39"/>
      <c r="DR201" s="39"/>
      <c r="DS201" s="39"/>
      <c r="DT201" s="39" t="n">
        <v>1</v>
      </c>
      <c r="DU201" s="39"/>
      <c r="DV201" s="39"/>
      <c r="DW201" s="39" t="n">
        <v>1</v>
      </c>
      <c r="DX201" s="39"/>
      <c r="DY201" s="39" t="n">
        <v>1</v>
      </c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 t="n">
        <v>5</v>
      </c>
      <c r="EY201" s="39" t="n">
        <v>15</v>
      </c>
      <c r="EZ201" s="39"/>
      <c r="FA201" s="39"/>
      <c r="FB201" s="39"/>
      <c r="FC201" s="39" t="n">
        <v>4</v>
      </c>
      <c r="FD201" s="56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 t="n">
        <v>1</v>
      </c>
      <c r="FU201" s="39"/>
      <c r="FV201" s="39"/>
      <c r="FW201" s="39"/>
      <c r="FX201" s="39"/>
      <c r="FY201" s="39"/>
      <c r="FZ201" s="39"/>
      <c r="GA201" s="39"/>
      <c r="GB201" s="39"/>
      <c r="GC201" s="56"/>
      <c r="GD201" s="39"/>
      <c r="GE201" s="39" t="n">
        <v>1</v>
      </c>
      <c r="GF201" s="39" t="n">
        <v>4</v>
      </c>
      <c r="GG201" s="39" t="n">
        <v>25</v>
      </c>
      <c r="GH201" s="39"/>
      <c r="GI201" s="39"/>
      <c r="GJ201" s="39"/>
      <c r="GK201" s="39" t="n">
        <v>3</v>
      </c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 t="n">
        <v>2</v>
      </c>
      <c r="GY201" s="39"/>
      <c r="GZ201" s="39"/>
      <c r="HA201" s="39"/>
      <c r="HB201" s="39" t="n">
        <v>3</v>
      </c>
      <c r="HC201" s="39" t="n">
        <v>1</v>
      </c>
      <c r="HD201" s="39" t="n">
        <v>4</v>
      </c>
      <c r="HE201" s="39"/>
      <c r="HF201" s="39"/>
      <c r="HG201" s="39"/>
      <c r="HH201" s="39"/>
      <c r="HI201" s="39"/>
      <c r="HJ201" s="63" t="n">
        <f aca="false">SUM(,FH201,EH201:EJ201,CU201,FT201:FW201,FP201:FR201,FD201:FG201,EU201:EW201,DU201:DX201,DS201,DQ201:DR201,DG201,DC201,CN201:CO201,CJ201:CL201,CF201:CG201,CC201:CD201,BX201:CA201,BU201:BU201,BS201,BL201:BQ201,BJ201,BD201:BG201,BB201,AW201:AY201,R201:S201,U201:AC201)</f>
        <v>13</v>
      </c>
      <c r="HK201" s="64" t="n">
        <f aca="false">SUM(FX201:GC201,FS201,FI201:FO201,EX201:FC201,EK201:ET201,DY201:EG201,DT201,DH201:DP201,DD201:DF201,CV201:DB201,CP201:CT201,CM201,CH201:CI201,CE201,CB201,BV201:BW201,BT201,BR201,BK201,BH201:BI201,BC201,AZ201:BA201,AD201:AV201,T201)</f>
        <v>243</v>
      </c>
      <c r="HL201" s="65" t="n">
        <f aca="false">SUM(GG201:GO201,GR201+GR201,GT201,GV201,HF201)</f>
        <v>28</v>
      </c>
      <c r="HM201" s="65" t="n">
        <f aca="false">SUM(HG201:HH201,GW201:HD201,GQ201)</f>
        <v>10</v>
      </c>
      <c r="HN201" s="65" t="n">
        <f aca="false">SUM(HJ201:HM201)</f>
        <v>294</v>
      </c>
      <c r="HO201" s="65"/>
      <c r="HP201" s="63" t="n">
        <f aca="false">HJ201/O201*N201/M201</f>
        <v>32.1699196200687</v>
      </c>
      <c r="HQ201" s="63" t="n">
        <f aca="false">HK201/O201*N201/M201</f>
        <v>601.33003597513</v>
      </c>
      <c r="HR201" s="63" t="n">
        <f aca="false">HL201/O201*N201/M201</f>
        <v>69.2890576432248</v>
      </c>
      <c r="HS201" s="63" t="n">
        <f aca="false">HM201/O201*N201/M201</f>
        <v>24.7460920154374</v>
      </c>
      <c r="HT201" s="63" t="n">
        <f aca="false">HN201/O201*N201/M201</f>
        <v>727.535105253861</v>
      </c>
      <c r="HU201" s="63"/>
      <c r="HV201" s="63" t="n">
        <f aca="false">(HP201/$HT201)*100</f>
        <v>4.42176870748299</v>
      </c>
      <c r="HW201" s="63" t="n">
        <f aca="false">HV201+((HQ201/HT201)*100)</f>
        <v>87.0748299319728</v>
      </c>
      <c r="HX201" s="63" t="n">
        <f aca="false">HW201+((HR201/HT201)*100)</f>
        <v>96.5986394557823</v>
      </c>
      <c r="HY201" s="63" t="n">
        <f aca="false">HX201+((HS201/HT201)*100)</f>
        <v>100</v>
      </c>
      <c r="HZ201" s="63"/>
      <c r="IA201" s="6" t="n">
        <f aca="false">(EX201/HK201)*100</f>
        <v>2.05761316872428</v>
      </c>
      <c r="IB201" s="6" t="n">
        <f aca="false">(SUM(EX201:FC201)/HK201)*100</f>
        <v>9.87654320987654</v>
      </c>
      <c r="IC201" s="6" t="n">
        <f aca="false">(SUM(DI201:DO201)/HK201)*100</f>
        <v>34.1563786008231</v>
      </c>
      <c r="ID201" s="6" t="n">
        <f aca="false">(SUM(AN201:AS201)/HK201)*100</f>
        <v>50.6172839506173</v>
      </c>
      <c r="IE201" s="6" t="n">
        <f aca="false">(DP201/HK201)*100</f>
        <v>0</v>
      </c>
      <c r="IF201" s="6" t="n">
        <f aca="false">(SUM(FY201:GC201)/HK201)*100</f>
        <v>0</v>
      </c>
      <c r="IG201" s="6" t="n">
        <f aca="false">(SUM(FI201:FK201,CM201)/HK201)*100</f>
        <v>0</v>
      </c>
      <c r="IH201" s="6" t="n">
        <f aca="false">(DT201/HK201)*100</f>
        <v>0.411522633744856</v>
      </c>
      <c r="II201" s="6" t="n">
        <f aca="false">(SUM(FX201,AE201:AM201,BV201:BW201)/HK201)*100</f>
        <v>0</v>
      </c>
      <c r="IJ201" s="6" t="n">
        <f aca="false">SUM(BH201,EK201:EM201,AT201:AU201,AV201,BI201,EN201:EO201,EP201:ES201,FO201,CE201)/HK201*100</f>
        <v>0.411522633744856</v>
      </c>
      <c r="IK201" s="6" t="n">
        <f aca="false">(SUM(DY201:ED201)/HK201)*100</f>
        <v>0.411522633744856</v>
      </c>
      <c r="IL201" s="6" t="n">
        <f aca="false">(SUM(CV201:DB201,DD201:DE201,CP201:CT201))/HK201*100</f>
        <v>2.46913580246914</v>
      </c>
      <c r="IM201" s="6" t="n">
        <f aca="false">100-SUM(IB201:IL201)</f>
        <v>1.64609053497942</v>
      </c>
      <c r="IN201" s="65"/>
    </row>
    <row r="202" customFormat="false" ht="15" hidden="false" customHeight="false" outlineLevel="0" collapsed="false">
      <c r="A202" s="65" t="n">
        <v>318</v>
      </c>
      <c r="B202" s="56" t="s">
        <v>261</v>
      </c>
      <c r="C202" s="56" t="s">
        <v>262</v>
      </c>
      <c r="D202" s="39" t="n">
        <v>85</v>
      </c>
      <c r="E202" s="39" t="s">
        <v>263</v>
      </c>
      <c r="F202" s="39" t="n">
        <v>5</v>
      </c>
      <c r="G202" s="39" t="s">
        <v>264</v>
      </c>
      <c r="H202" s="59" t="n">
        <v>39</v>
      </c>
      <c r="I202" s="59" t="n">
        <v>46</v>
      </c>
      <c r="J202" s="39" t="n">
        <v>810.38</v>
      </c>
      <c r="K202" s="39" t="n">
        <v>810.45</v>
      </c>
      <c r="L202" s="71" t="n">
        <f aca="false">AVERAGE(J202:K202)</f>
        <v>810.415</v>
      </c>
      <c r="M202" s="56" t="n">
        <v>9.2669</v>
      </c>
      <c r="N202" s="56" t="n">
        <v>20848</v>
      </c>
      <c r="O202" s="56" t="n">
        <v>969</v>
      </c>
      <c r="P202" s="57" t="n">
        <f aca="false">((Q202/O202)*N202)/M202</f>
        <v>564.173156385654</v>
      </c>
      <c r="Q202" s="56" t="n">
        <f aca="false">SUM(R202:GB202)</f>
        <v>243</v>
      </c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 t="n">
        <v>47</v>
      </c>
      <c r="AO202" s="56"/>
      <c r="AP202" s="56" t="n">
        <v>1</v>
      </c>
      <c r="AQ202" s="39"/>
      <c r="AR202" s="39"/>
      <c r="AS202" s="39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 t="n">
        <v>1</v>
      </c>
      <c r="BE202" s="56"/>
      <c r="BF202" s="56"/>
      <c r="BG202" s="56"/>
      <c r="BH202" s="56" t="n">
        <v>26</v>
      </c>
      <c r="BI202" s="56"/>
      <c r="BJ202" s="56"/>
      <c r="BK202" s="39"/>
      <c r="BL202" s="56"/>
      <c r="BM202" s="56"/>
      <c r="BN202" s="56"/>
      <c r="BO202" s="56" t="n">
        <v>2</v>
      </c>
      <c r="BP202" s="56"/>
      <c r="BQ202" s="56"/>
      <c r="BR202" s="56"/>
      <c r="BS202" s="56"/>
      <c r="BT202" s="56"/>
      <c r="BU202" s="56"/>
      <c r="BV202" s="56" t="n">
        <v>3</v>
      </c>
      <c r="BW202" s="56"/>
      <c r="BX202" s="60" t="n">
        <v>6</v>
      </c>
      <c r="BY202" s="56"/>
      <c r="BZ202" s="56"/>
      <c r="CA202" s="56"/>
      <c r="CB202" s="56" t="n">
        <v>1</v>
      </c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 t="n">
        <v>1</v>
      </c>
      <c r="CX202" s="56"/>
      <c r="CY202" s="56"/>
      <c r="CZ202" s="56"/>
      <c r="DA202" s="56" t="n">
        <v>1</v>
      </c>
      <c r="DB202" s="56" t="n">
        <v>3</v>
      </c>
      <c r="DC202" s="56"/>
      <c r="DD202" s="56"/>
      <c r="DE202" s="56"/>
      <c r="DF202" s="56"/>
      <c r="DG202" s="56"/>
      <c r="DH202" s="56"/>
      <c r="DI202" s="56" t="n">
        <v>1</v>
      </c>
      <c r="DJ202" s="56"/>
      <c r="DK202" s="56" t="n">
        <v>68</v>
      </c>
      <c r="DL202" s="39"/>
      <c r="DM202" s="56" t="n">
        <v>3</v>
      </c>
      <c r="DN202" s="56"/>
      <c r="DO202" s="56" t="n">
        <v>4</v>
      </c>
      <c r="DP202" s="56"/>
      <c r="DQ202" s="56"/>
      <c r="DR202" s="56"/>
      <c r="DS202" s="56"/>
      <c r="DT202" s="56" t="n">
        <v>3</v>
      </c>
      <c r="DU202" s="56"/>
      <c r="DV202" s="56" t="n">
        <v>1</v>
      </c>
      <c r="DW202" s="56"/>
      <c r="DX202" s="65"/>
      <c r="DY202" s="56"/>
      <c r="DZ202" s="56"/>
      <c r="EA202" s="56"/>
      <c r="EB202" s="56"/>
      <c r="EC202" s="56"/>
      <c r="ED202" s="56" t="n">
        <v>58</v>
      </c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 t="n">
        <v>2</v>
      </c>
      <c r="EZ202" s="56"/>
      <c r="FA202" s="39"/>
      <c r="FB202" s="39"/>
      <c r="FC202" s="56" t="n">
        <v>1</v>
      </c>
      <c r="FD202" s="56"/>
      <c r="FE202" s="56"/>
      <c r="FF202" s="56" t="n">
        <v>1</v>
      </c>
      <c r="FG202" s="56"/>
      <c r="FH202" s="56"/>
      <c r="FI202" s="56"/>
      <c r="FJ202" s="56"/>
      <c r="FK202" s="56"/>
      <c r="FL202" s="56"/>
      <c r="FM202" s="56"/>
      <c r="FN202" s="56"/>
      <c r="FO202" s="56"/>
      <c r="FP202" s="56"/>
      <c r="FQ202" s="56"/>
      <c r="FR202" s="56"/>
      <c r="FS202" s="56"/>
      <c r="FT202" s="56" t="n">
        <v>2</v>
      </c>
      <c r="FU202" s="56" t="n">
        <v>1</v>
      </c>
      <c r="FV202" s="56"/>
      <c r="FW202" s="56"/>
      <c r="FX202" s="56"/>
      <c r="FY202" s="56"/>
      <c r="FZ202" s="56"/>
      <c r="GA202" s="56" t="n">
        <v>6</v>
      </c>
      <c r="GB202" s="56"/>
      <c r="GC202" s="56"/>
      <c r="GD202" s="56"/>
      <c r="GE202" s="56"/>
      <c r="GF202" s="56"/>
      <c r="GG202" s="56" t="n">
        <v>53</v>
      </c>
      <c r="GH202" s="56"/>
      <c r="GI202" s="56"/>
      <c r="GJ202" s="56" t="n">
        <v>1</v>
      </c>
      <c r="GK202" s="56" t="n">
        <v>15</v>
      </c>
      <c r="GL202" s="56"/>
      <c r="GM202" s="56"/>
      <c r="GN202" s="56"/>
      <c r="GO202" s="56" t="n">
        <v>1</v>
      </c>
      <c r="GP202" s="56"/>
      <c r="GQ202" s="56"/>
      <c r="GR202" s="56"/>
      <c r="GS202" s="39"/>
      <c r="GT202" s="56"/>
      <c r="GU202" s="39"/>
      <c r="GV202" s="39"/>
      <c r="GW202" s="56" t="n">
        <v>1</v>
      </c>
      <c r="GX202" s="56" t="n">
        <v>11</v>
      </c>
      <c r="GY202" s="56"/>
      <c r="GZ202" s="56"/>
      <c r="HA202" s="56"/>
      <c r="HB202" s="56" t="n">
        <v>1</v>
      </c>
      <c r="HC202" s="56" t="n">
        <v>3</v>
      </c>
      <c r="HD202" s="56" t="n">
        <v>1</v>
      </c>
      <c r="HE202" s="56"/>
      <c r="HF202" s="56" t="n">
        <v>1</v>
      </c>
      <c r="HG202" s="56"/>
      <c r="HH202" s="56"/>
      <c r="HI202" s="65"/>
      <c r="HJ202" s="63" t="n">
        <f aca="false">SUM(,FH202,EH202:EJ202,CU202,FT202:FW202,FP202:FR202,FD202:FG202,EU202:EW202,DU202:DX202,DS202,DQ202:DR202,DG202,DC202,CN202:CO202,CJ202:CL202,CF202:CG202,CC202:CD202,BX202:CA202,BU202:BU202,BS202,BL202:BQ202,BJ202,BD202:BG202,BB202,AW202:AY202,R202:S202,U202:AC202)</f>
        <v>14</v>
      </c>
      <c r="HK202" s="64" t="n">
        <f aca="false">SUM(FX202:GC202,FS202,FI202:FO202,EX202:FC202,EK202:ET202,DY202:EG202,DT202,DH202:DP202,DD202:DF202,CV202:DB202,CP202:CT202,CM202,CH202:CI202,CE202,CB202,BV202:BW202,BT202,BR202,BK202,BH202:BI202,BC202,AZ202:BA202,AD202:AV202,T202)</f>
        <v>229</v>
      </c>
      <c r="HL202" s="65" t="n">
        <f aca="false">SUM(GG202:GO202,GR202+GR202,GT202,GV202,HF202)</f>
        <v>71</v>
      </c>
      <c r="HM202" s="65" t="n">
        <f aca="false">SUM(HG202:HH202,GW202:HD202,GQ202)</f>
        <v>17</v>
      </c>
      <c r="HN202" s="65" t="n">
        <f aca="false">SUM(HJ202:HM202)</f>
        <v>331</v>
      </c>
      <c r="HO202" s="65"/>
      <c r="HP202" s="63" t="n">
        <f aca="false">HJ202/O202*N202/M202</f>
        <v>32.5038032485562</v>
      </c>
      <c r="HQ202" s="63" t="n">
        <f aca="false">HK202/O202*N202/M202</f>
        <v>531.669353137098</v>
      </c>
      <c r="HR202" s="63" t="n">
        <f aca="false">HL202/O202*N202/M202</f>
        <v>164.840716474821</v>
      </c>
      <c r="HS202" s="63" t="n">
        <f aca="false">HM202/O202*N202/M202</f>
        <v>39.4689039446754</v>
      </c>
      <c r="HT202" s="63" t="n">
        <f aca="false">HN202/O202*N202/M202</f>
        <v>768.48277680515</v>
      </c>
      <c r="HU202" s="63"/>
      <c r="HV202" s="63" t="n">
        <f aca="false">(HP202/$HT202)*100</f>
        <v>4.22960725075529</v>
      </c>
      <c r="HW202" s="63" t="n">
        <f aca="false">HV202+((HQ202/HT202)*100)</f>
        <v>73.4138972809668</v>
      </c>
      <c r="HX202" s="63" t="n">
        <f aca="false">HW202+((HR202/HT202)*100)</f>
        <v>94.8640483383686</v>
      </c>
      <c r="HY202" s="63" t="n">
        <f aca="false">HX202+((HS202/HT202)*100)</f>
        <v>100</v>
      </c>
      <c r="HZ202" s="63"/>
      <c r="IA202" s="6" t="n">
        <f aca="false">(EX202/HK202)*100</f>
        <v>0</v>
      </c>
      <c r="IB202" s="6" t="n">
        <f aca="false">(SUM(EX202:FC202)/HK202)*100</f>
        <v>1.31004366812227</v>
      </c>
      <c r="IC202" s="6" t="n">
        <f aca="false">(SUM(DI202:DO202)/HK202)*100</f>
        <v>33.1877729257642</v>
      </c>
      <c r="ID202" s="6" t="n">
        <f aca="false">(SUM(AN202:AS202)/HK202)*100</f>
        <v>20.9606986899563</v>
      </c>
      <c r="IE202" s="6" t="n">
        <f aca="false">(DP202/HK202)*100</f>
        <v>0</v>
      </c>
      <c r="IF202" s="6" t="n">
        <f aca="false">(SUM(FY202:GC202)/HK202)*100</f>
        <v>2.62008733624454</v>
      </c>
      <c r="IG202" s="6" t="n">
        <f aca="false">(SUM(FI202:FK202,CM202)/HK202)*100</f>
        <v>0</v>
      </c>
      <c r="IH202" s="6" t="n">
        <f aca="false">(DT202/HK202)*100</f>
        <v>1.31004366812227</v>
      </c>
      <c r="II202" s="6" t="n">
        <f aca="false">(SUM(FX202,AE202:AM202,BV202:BW202)/HK202)*100</f>
        <v>1.31004366812227</v>
      </c>
      <c r="IJ202" s="6" t="n">
        <f aca="false">SUM(BH202,EK202:EM202,AT202:AU202,AV202,BI202,EN202:EO202,EP202:ES202,FO202,CE202)/HK202*100</f>
        <v>11.353711790393</v>
      </c>
      <c r="IK202" s="6" t="n">
        <f aca="false">(SUM(DY202:ED202)/HK202)*100</f>
        <v>25.3275109170306</v>
      </c>
      <c r="IL202" s="6" t="n">
        <f aca="false">(SUM(CV202:DB202,DD202:DE202,CP202:CT202))/HK202*100</f>
        <v>2.18340611353712</v>
      </c>
      <c r="IM202" s="6" t="n">
        <f aca="false">100-SUM(IB202:IL202)</f>
        <v>0.436681222707421</v>
      </c>
      <c r="IN202" s="65"/>
    </row>
    <row r="203" customFormat="false" ht="15" hidden="false" customHeight="false" outlineLevel="0" collapsed="false">
      <c r="A203" s="39" t="n">
        <v>318</v>
      </c>
      <c r="B203" s="39" t="s">
        <v>261</v>
      </c>
      <c r="C203" s="39" t="s">
        <v>262</v>
      </c>
      <c r="D203" s="39" t="n">
        <v>85</v>
      </c>
      <c r="E203" s="39" t="s">
        <v>263</v>
      </c>
      <c r="F203" s="39" t="n">
        <v>5</v>
      </c>
      <c r="G203" s="39" t="s">
        <v>264</v>
      </c>
      <c r="H203" s="39" t="n">
        <v>57</v>
      </c>
      <c r="I203" s="39" t="n">
        <v>61</v>
      </c>
      <c r="J203" s="39" t="n">
        <v>810.56</v>
      </c>
      <c r="K203" s="39" t="n">
        <v>810.6</v>
      </c>
      <c r="L203" s="71" t="n">
        <f aca="false">AVERAGE(J203:K203)</f>
        <v>810.58</v>
      </c>
      <c r="M203" s="39" t="n">
        <v>14.1044</v>
      </c>
      <c r="N203" s="56" t="n">
        <v>20848</v>
      </c>
      <c r="O203" s="39" t="n">
        <v>694</v>
      </c>
      <c r="P203" s="57" t="n">
        <f aca="false">((Q203/O203)*N203)/M203</f>
        <v>577.191069281873</v>
      </c>
      <c r="Q203" s="56" t="n">
        <f aca="false">SUM(R203:GB203)</f>
        <v>271</v>
      </c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 t="n">
        <v>169</v>
      </c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 t="n">
        <v>1</v>
      </c>
      <c r="BT203" s="39"/>
      <c r="BU203" s="39"/>
      <c r="BV203" s="39"/>
      <c r="BW203" s="39"/>
      <c r="BX203" s="60" t="n">
        <v>3</v>
      </c>
      <c r="BY203" s="39" t="n">
        <v>1</v>
      </c>
      <c r="BZ203" s="39"/>
      <c r="CA203" s="39"/>
      <c r="CB203" s="39" t="n">
        <v>4</v>
      </c>
      <c r="CC203" s="39"/>
      <c r="CD203" s="39"/>
      <c r="CE203" s="39"/>
      <c r="CF203" s="39"/>
      <c r="CG203" s="39"/>
      <c r="CH203" s="39" t="n">
        <v>2</v>
      </c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 t="n">
        <v>1</v>
      </c>
      <c r="CX203" s="39"/>
      <c r="CY203" s="39"/>
      <c r="CZ203" s="39"/>
      <c r="DA203" s="39"/>
      <c r="DB203" s="39" t="n">
        <v>3</v>
      </c>
      <c r="DC203" s="39"/>
      <c r="DD203" s="39"/>
      <c r="DE203" s="39"/>
      <c r="DF203" s="39"/>
      <c r="DG203" s="39"/>
      <c r="DH203" s="39"/>
      <c r="DI203" s="39"/>
      <c r="DJ203" s="39"/>
      <c r="DK203" s="39" t="n">
        <v>55</v>
      </c>
      <c r="DL203" s="39"/>
      <c r="DM203" s="39" t="n">
        <v>3</v>
      </c>
      <c r="DN203" s="39" t="n">
        <v>9</v>
      </c>
      <c r="DO203" s="39"/>
      <c r="DP203" s="39" t="n">
        <v>1</v>
      </c>
      <c r="DQ203" s="39"/>
      <c r="DR203" s="39"/>
      <c r="DS203" s="39"/>
      <c r="DT203" s="39" t="n">
        <v>3</v>
      </c>
      <c r="DU203" s="39"/>
      <c r="DV203" s="39"/>
      <c r="DW203" s="39" t="n">
        <v>2</v>
      </c>
      <c r="DX203" s="39"/>
      <c r="DY203" s="39" t="n">
        <v>1</v>
      </c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 t="n">
        <v>2</v>
      </c>
      <c r="EY203" s="39" t="n">
        <v>7</v>
      </c>
      <c r="EZ203" s="39"/>
      <c r="FA203" s="39"/>
      <c r="FB203" s="39"/>
      <c r="FC203" s="39" t="n">
        <v>1</v>
      </c>
      <c r="FD203" s="56"/>
      <c r="FE203" s="39"/>
      <c r="FF203" s="39"/>
      <c r="FG203" s="39"/>
      <c r="FH203" s="39" t="n">
        <v>1</v>
      </c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 t="n">
        <v>2</v>
      </c>
      <c r="FU203" s="39"/>
      <c r="FV203" s="39"/>
      <c r="FW203" s="39"/>
      <c r="FX203" s="39"/>
      <c r="FY203" s="39"/>
      <c r="FZ203" s="39"/>
      <c r="GA203" s="39"/>
      <c r="GB203" s="39"/>
      <c r="GC203" s="56"/>
      <c r="GD203" s="39"/>
      <c r="GE203" s="39" t="n">
        <v>4</v>
      </c>
      <c r="GF203" s="39"/>
      <c r="GG203" s="39" t="n">
        <v>22</v>
      </c>
      <c r="GH203" s="39"/>
      <c r="GI203" s="39"/>
      <c r="GJ203" s="39"/>
      <c r="GK203" s="39" t="n">
        <v>15</v>
      </c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 t="n">
        <v>4</v>
      </c>
      <c r="GY203" s="39" t="n">
        <v>1</v>
      </c>
      <c r="GZ203" s="39"/>
      <c r="HA203" s="39"/>
      <c r="HB203" s="39"/>
      <c r="HC203" s="39" t="n">
        <v>2</v>
      </c>
      <c r="HD203" s="39" t="n">
        <v>2</v>
      </c>
      <c r="HE203" s="39"/>
      <c r="HF203" s="39"/>
      <c r="HG203" s="39"/>
      <c r="HH203" s="39"/>
      <c r="HI203" s="39"/>
      <c r="HJ203" s="63" t="n">
        <f aca="false">SUM(,FH203,EH203:EJ203,CU203,FT203:FW203,FP203:FR203,FD203:FG203,EU203:EW203,DU203:DX203,DS203,DQ203:DR203,DG203,DC203,CN203:CO203,CJ203:CL203,CF203:CG203,CC203:CD203,BX203:CA203,BU203:BU203,BS203,BL203:BQ203,BJ203,BD203:BG203,BB203,AW203:AY203,R203:S203,U203:AC203)</f>
        <v>10</v>
      </c>
      <c r="HK203" s="64" t="n">
        <f aca="false">SUM(FX203:GC203,FS203,FI203:FO203,EX203:FC203,EK203:ET203,DY203:EG203,DT203,DH203:DP203,DD203:DF203,CV203:DB203,CP203:CT203,CM203,CH203:CI203,CE203,CB203,BV203:BW203,BT203,BR203,BK203,BH203:BI203,BC203,AZ203:BA203,AD203:AV203,T203)</f>
        <v>261</v>
      </c>
      <c r="HL203" s="65" t="n">
        <f aca="false">SUM(GG203:GO203,GR203+GR203,GT203,GV203,HF203)</f>
        <v>37</v>
      </c>
      <c r="HM203" s="65" t="n">
        <f aca="false">SUM(HG203:HH203,GW203:HD203,GQ203)</f>
        <v>9</v>
      </c>
      <c r="HN203" s="65" t="n">
        <f aca="false">SUM(HJ203:HM203)</f>
        <v>317</v>
      </c>
      <c r="HO203" s="65"/>
      <c r="HP203" s="63" t="n">
        <f aca="false">HJ203/O203*N203/M203</f>
        <v>21.2985634421355</v>
      </c>
      <c r="HQ203" s="63" t="n">
        <f aca="false">HK203/O203*N203/M203</f>
        <v>555.892505839738</v>
      </c>
      <c r="HR203" s="63" t="n">
        <f aca="false">HL203/O203*N203/M203</f>
        <v>78.8046847359015</v>
      </c>
      <c r="HS203" s="63" t="n">
        <f aca="false">HM203/O203*N203/M203</f>
        <v>19.168707097922</v>
      </c>
      <c r="HT203" s="63" t="n">
        <f aca="false">HN203/O203*N203/M203</f>
        <v>675.164461115697</v>
      </c>
      <c r="HU203" s="63"/>
      <c r="HV203" s="63" t="n">
        <f aca="false">(HP203/$HT203)*100</f>
        <v>3.15457413249211</v>
      </c>
      <c r="HW203" s="63" t="n">
        <f aca="false">HV203+((HQ203/HT203)*100)</f>
        <v>85.4889589905363</v>
      </c>
      <c r="HX203" s="63" t="n">
        <f aca="false">HW203+((HR203/HT203)*100)</f>
        <v>97.1608832807571</v>
      </c>
      <c r="HY203" s="63" t="n">
        <f aca="false">HX203+((HS203/HT203)*100)</f>
        <v>100</v>
      </c>
      <c r="HZ203" s="63"/>
      <c r="IA203" s="6" t="n">
        <f aca="false">(EX203/HK203)*100</f>
        <v>0.766283524904215</v>
      </c>
      <c r="IB203" s="6" t="n">
        <f aca="false">(SUM(EX203:FC203)/HK203)*100</f>
        <v>3.83141762452107</v>
      </c>
      <c r="IC203" s="6" t="n">
        <f aca="false">(SUM(DI203:DO203)/HK203)*100</f>
        <v>25.6704980842912</v>
      </c>
      <c r="ID203" s="6" t="n">
        <f aca="false">(SUM(AN203:AS203)/HK203)*100</f>
        <v>64.7509578544061</v>
      </c>
      <c r="IE203" s="6" t="n">
        <f aca="false">(DP203/HK203)*100</f>
        <v>0.383141762452107</v>
      </c>
      <c r="IF203" s="6" t="n">
        <f aca="false">(SUM(FY203:GC203)/HK203)*100</f>
        <v>0</v>
      </c>
      <c r="IG203" s="6" t="n">
        <f aca="false">(SUM(FI203:FK203,CM203)/HK203)*100</f>
        <v>0</v>
      </c>
      <c r="IH203" s="6" t="n">
        <f aca="false">(DT203/HK203)*100</f>
        <v>1.14942528735632</v>
      </c>
      <c r="II203" s="6" t="n">
        <f aca="false">(SUM(FX203,AE203:AM203,BV203:BW203)/HK203)*100</f>
        <v>0</v>
      </c>
      <c r="IJ203" s="6" t="n">
        <f aca="false">SUM(BH203,EK203:EM203,AT203:AU203,AV203,BI203,EN203:EO203,EP203:ES203,FO203,CE203)/HK203*100</f>
        <v>0</v>
      </c>
      <c r="IK203" s="6" t="n">
        <f aca="false">(SUM(DY203:ED203)/HK203)*100</f>
        <v>0.383141762452107</v>
      </c>
      <c r="IL203" s="6" t="n">
        <f aca="false">(SUM(CV203:DB203,DD203:DE203,CP203:CT203))/HK203*100</f>
        <v>1.53256704980843</v>
      </c>
      <c r="IM203" s="6" t="n">
        <f aca="false">100-SUM(IB203:IL203)</f>
        <v>2.29885057471263</v>
      </c>
      <c r="IN203" s="65"/>
    </row>
    <row r="204" customFormat="false" ht="15" hidden="false" customHeight="false" outlineLevel="0" collapsed="false">
      <c r="A204" s="39" t="n">
        <v>318</v>
      </c>
      <c r="B204" s="39" t="s">
        <v>261</v>
      </c>
      <c r="C204" s="39" t="s">
        <v>262</v>
      </c>
      <c r="D204" s="39" t="n">
        <v>85</v>
      </c>
      <c r="E204" s="39" t="s">
        <v>263</v>
      </c>
      <c r="F204" s="39" t="n">
        <v>5</v>
      </c>
      <c r="G204" s="39" t="s">
        <v>264</v>
      </c>
      <c r="H204" s="39" t="n">
        <v>80</v>
      </c>
      <c r="I204" s="39" t="n">
        <v>84</v>
      </c>
      <c r="J204" s="39" t="n">
        <v>810.79</v>
      </c>
      <c r="K204" s="39" t="n">
        <v>810.83</v>
      </c>
      <c r="L204" s="71" t="n">
        <f aca="false">AVERAGE(J204:K204)</f>
        <v>810.81</v>
      </c>
      <c r="M204" s="39" t="n">
        <v>13.2255</v>
      </c>
      <c r="N204" s="56" t="n">
        <v>20848</v>
      </c>
      <c r="O204" s="39" t="n">
        <v>691</v>
      </c>
      <c r="P204" s="57" t="n">
        <f aca="false">((Q204/O204)*N204)/M204</f>
        <v>570.314298218244</v>
      </c>
      <c r="Q204" s="56" t="n">
        <f aca="false">SUM(R204:GB204)</f>
        <v>250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 t="n">
        <v>1</v>
      </c>
      <c r="AL204" s="39"/>
      <c r="AM204" s="39"/>
      <c r="AN204" s="39" t="n">
        <v>118</v>
      </c>
      <c r="AO204" s="39"/>
      <c r="AP204" s="39" t="n">
        <v>3</v>
      </c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 t="n">
        <v>1</v>
      </c>
      <c r="BI204" s="39"/>
      <c r="BJ204" s="39"/>
      <c r="BK204" s="39"/>
      <c r="BL204" s="39"/>
      <c r="BM204" s="39"/>
      <c r="BN204" s="39"/>
      <c r="BO204" s="39" t="n">
        <v>1</v>
      </c>
      <c r="BP204" s="39"/>
      <c r="BQ204" s="39"/>
      <c r="BR204" s="39"/>
      <c r="BS204" s="39"/>
      <c r="BT204" s="39"/>
      <c r="BU204" s="39"/>
      <c r="BV204" s="39" t="n">
        <v>1</v>
      </c>
      <c r="BW204" s="39"/>
      <c r="BX204" s="60" t="n">
        <v>5</v>
      </c>
      <c r="BY204" s="39" t="n">
        <v>1</v>
      </c>
      <c r="BZ204" s="39"/>
      <c r="CA204" s="39"/>
      <c r="CB204" s="39" t="n">
        <v>1</v>
      </c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 t="n">
        <v>1</v>
      </c>
      <c r="CR204" s="39"/>
      <c r="CS204" s="39"/>
      <c r="CT204" s="39"/>
      <c r="CU204" s="39"/>
      <c r="CV204" s="39"/>
      <c r="CW204" s="39"/>
      <c r="CX204" s="39"/>
      <c r="CY204" s="39"/>
      <c r="CZ204" s="39"/>
      <c r="DA204" s="39" t="n">
        <v>1</v>
      </c>
      <c r="DB204" s="39" t="n">
        <v>5</v>
      </c>
      <c r="DC204" s="39"/>
      <c r="DD204" s="39"/>
      <c r="DE204" s="39"/>
      <c r="DF204" s="39"/>
      <c r="DG204" s="39"/>
      <c r="DH204" s="39"/>
      <c r="DI204" s="39"/>
      <c r="DJ204" s="39"/>
      <c r="DK204" s="39" t="n">
        <v>68</v>
      </c>
      <c r="DL204" s="39"/>
      <c r="DM204" s="39" t="n">
        <v>9</v>
      </c>
      <c r="DN204" s="39" t="n">
        <v>3</v>
      </c>
      <c r="DO204" s="39" t="n">
        <v>2</v>
      </c>
      <c r="DP204" s="39" t="n">
        <v>2</v>
      </c>
      <c r="DQ204" s="39"/>
      <c r="DR204" s="39"/>
      <c r="DS204" s="39"/>
      <c r="DT204" s="39" t="n">
        <v>1</v>
      </c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 t="n">
        <v>2</v>
      </c>
      <c r="EY204" s="39" t="n">
        <v>16</v>
      </c>
      <c r="EZ204" s="39"/>
      <c r="FA204" s="39"/>
      <c r="FB204" s="39"/>
      <c r="FC204" s="39" t="n">
        <v>4</v>
      </c>
      <c r="FD204" s="56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 t="n">
        <v>2</v>
      </c>
      <c r="FU204" s="39"/>
      <c r="FV204" s="39"/>
      <c r="FW204" s="39"/>
      <c r="FX204" s="39"/>
      <c r="FY204" s="39"/>
      <c r="FZ204" s="39"/>
      <c r="GA204" s="39" t="n">
        <v>2</v>
      </c>
      <c r="GB204" s="39"/>
      <c r="GC204" s="56"/>
      <c r="GD204" s="39"/>
      <c r="GE204" s="39" t="n">
        <v>2</v>
      </c>
      <c r="GF204" s="39"/>
      <c r="GG204" s="39" t="n">
        <v>44</v>
      </c>
      <c r="GH204" s="39"/>
      <c r="GI204" s="39"/>
      <c r="GJ204" s="39"/>
      <c r="GK204" s="39" t="n">
        <v>17</v>
      </c>
      <c r="GL204" s="39"/>
      <c r="GM204" s="39"/>
      <c r="GN204" s="39"/>
      <c r="GO204" s="39" t="n">
        <v>1</v>
      </c>
      <c r="GP204" s="39"/>
      <c r="GQ204" s="39"/>
      <c r="GR204" s="39"/>
      <c r="GS204" s="39"/>
      <c r="GT204" s="39"/>
      <c r="GU204" s="39"/>
      <c r="GV204" s="39"/>
      <c r="GW204" s="39"/>
      <c r="GX204" s="39" t="n">
        <v>4</v>
      </c>
      <c r="GY204" s="39"/>
      <c r="GZ204" s="39"/>
      <c r="HA204" s="39"/>
      <c r="HB204" s="39" t="n">
        <v>1</v>
      </c>
      <c r="HC204" s="39" t="n">
        <v>1</v>
      </c>
      <c r="HD204" s="39" t="n">
        <v>3</v>
      </c>
      <c r="HE204" s="39"/>
      <c r="HF204" s="39"/>
      <c r="HG204" s="39"/>
      <c r="HH204" s="39"/>
      <c r="HI204" s="39"/>
      <c r="HJ204" s="63" t="n">
        <f aca="false">SUM(,FH204,EH204:EJ204,CU204,FT204:FW204,FP204:FR204,FD204:FG204,EU204:EW204,DU204:DX204,DS204,DQ204:DR204,DG204,DC204,CN204:CO204,CJ204:CL204,CF204:CG204,CC204:CD204,BX204:CA204,BU204:BU204,BS204,BL204:BQ204,BJ204,BD204:BG204,BB204,AW204:AY204,R204:S204,U204:AC204)</f>
        <v>9</v>
      </c>
      <c r="HK204" s="64" t="n">
        <f aca="false">SUM(FX204:GC204,FS204,FI204:FO204,EX204:FC204,EK204:ET204,DY204:EG204,DT204,DH204:DP204,DD204:DF204,CV204:DB204,CP204:CT204,CM204,CH204:CI204,CE204,CB204,BV204:BW204,BT204,BR204,BK204,BH204:BI204,BC204,AZ204:BA204,AD204:AV204,T204)</f>
        <v>241</v>
      </c>
      <c r="HL204" s="65" t="n">
        <f aca="false">SUM(GG204:GO204,GR204+GR204,GT204,GV204,HF204)</f>
        <v>62</v>
      </c>
      <c r="HM204" s="65" t="n">
        <f aca="false">SUM(HG204:HH204,GW204:HD204,GQ204)</f>
        <v>9</v>
      </c>
      <c r="HN204" s="65" t="n">
        <f aca="false">SUM(HJ204:HM204)</f>
        <v>321</v>
      </c>
      <c r="HO204" s="65"/>
      <c r="HP204" s="63" t="n">
        <f aca="false">HJ204/O204*N204/M204</f>
        <v>20.5313147358568</v>
      </c>
      <c r="HQ204" s="63" t="n">
        <f aca="false">HK204/O204*N204/M204</f>
        <v>549.782983482387</v>
      </c>
      <c r="HR204" s="63" t="n">
        <f aca="false">HL204/O204*N204/M204</f>
        <v>141.437945958124</v>
      </c>
      <c r="HS204" s="63" t="n">
        <f aca="false">HM204/O204*N204/M204</f>
        <v>20.5313147358568</v>
      </c>
      <c r="HT204" s="63" t="n">
        <f aca="false">HN204/O204*N204/M204</f>
        <v>732.283558912225</v>
      </c>
      <c r="HU204" s="63"/>
      <c r="HV204" s="63" t="n">
        <f aca="false">(HP204/$HT204)*100</f>
        <v>2.80373831775701</v>
      </c>
      <c r="HW204" s="63" t="n">
        <f aca="false">HV204+((HQ204/HT204)*100)</f>
        <v>77.8816199376947</v>
      </c>
      <c r="HX204" s="63" t="n">
        <f aca="false">HW204+((HR204/HT204)*100)</f>
        <v>97.196261682243</v>
      </c>
      <c r="HY204" s="63" t="n">
        <f aca="false">HX204+((HS204/HT204)*100)</f>
        <v>100</v>
      </c>
      <c r="HZ204" s="63"/>
      <c r="IA204" s="6" t="n">
        <f aca="false">(EX204/HK204)*100</f>
        <v>0.829875518672199</v>
      </c>
      <c r="IB204" s="6" t="n">
        <f aca="false">(SUM(EX204:FC204)/HK204)*100</f>
        <v>9.12863070539419</v>
      </c>
      <c r="IC204" s="6" t="n">
        <f aca="false">(SUM(DI204:DO204)/HK204)*100</f>
        <v>34.0248962655602</v>
      </c>
      <c r="ID204" s="6" t="n">
        <f aca="false">(SUM(AN204:AS204)/HK204)*100</f>
        <v>50.2074688796681</v>
      </c>
      <c r="IE204" s="6" t="n">
        <f aca="false">(DP204/HK204)*100</f>
        <v>0.829875518672199</v>
      </c>
      <c r="IF204" s="6" t="n">
        <f aca="false">(SUM(FY204:GC204)/HK204)*100</f>
        <v>0.829875518672199</v>
      </c>
      <c r="IG204" s="6" t="n">
        <f aca="false">(SUM(FI204:FK204,CM204)/HK204)*100</f>
        <v>0</v>
      </c>
      <c r="IH204" s="6" t="n">
        <f aca="false">(DT204/HK204)*100</f>
        <v>0.4149377593361</v>
      </c>
      <c r="II204" s="6" t="n">
        <f aca="false">(SUM(FX204,AE204:AM204,BV204:BW204)/HK204)*100</f>
        <v>0.829875518672199</v>
      </c>
      <c r="IJ204" s="6" t="n">
        <f aca="false">SUM(BH204,EK204:EM204,AT204:AU204,AV204,BI204,EN204:EO204,EP204:ES204,FO204,CE204)/HK204*100</f>
        <v>0.4149377593361</v>
      </c>
      <c r="IK204" s="6" t="n">
        <f aca="false">(SUM(DY204:ED204)/HK204)*100</f>
        <v>0</v>
      </c>
      <c r="IL204" s="6" t="n">
        <f aca="false">(SUM(CV204:DB204,DD204:DE204,CP204:CT204))/HK204*100</f>
        <v>2.9045643153527</v>
      </c>
      <c r="IM204" s="6" t="n">
        <f aca="false">100-SUM(IB204:IL204)</f>
        <v>0.414937759336098</v>
      </c>
      <c r="IN204" s="65"/>
    </row>
    <row r="205" customFormat="false" ht="15" hidden="false" customHeight="false" outlineLevel="0" collapsed="false">
      <c r="A205" s="39" t="n">
        <v>318</v>
      </c>
      <c r="B205" s="39" t="s">
        <v>261</v>
      </c>
      <c r="C205" s="39" t="s">
        <v>262</v>
      </c>
      <c r="D205" s="39" t="n">
        <v>85</v>
      </c>
      <c r="E205" s="39" t="s">
        <v>263</v>
      </c>
      <c r="F205" s="39" t="n">
        <v>5</v>
      </c>
      <c r="G205" s="39" t="s">
        <v>264</v>
      </c>
      <c r="H205" s="39" t="n">
        <v>100</v>
      </c>
      <c r="I205" s="39" t="n">
        <v>104</v>
      </c>
      <c r="J205" s="39" t="n">
        <v>810.99</v>
      </c>
      <c r="K205" s="39" t="n">
        <v>811.03</v>
      </c>
      <c r="L205" s="71" t="n">
        <f aca="false">AVERAGE(J205:K205)</f>
        <v>811.01</v>
      </c>
      <c r="M205" s="39" t="n">
        <v>19.5427</v>
      </c>
      <c r="N205" s="56" t="n">
        <v>20848</v>
      </c>
      <c r="O205" s="39" t="n">
        <v>510</v>
      </c>
      <c r="P205" s="57" t="n">
        <f aca="false">((Q205/O205)*N205)/M205</f>
        <v>506.203359421004</v>
      </c>
      <c r="Q205" s="56" t="n">
        <f aca="false">SUM(R205:GB205)</f>
        <v>242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 t="n">
        <v>2</v>
      </c>
      <c r="AG205" s="39"/>
      <c r="AH205" s="39"/>
      <c r="AI205" s="39"/>
      <c r="AJ205" s="39"/>
      <c r="AK205" s="39"/>
      <c r="AL205" s="39"/>
      <c r="AM205" s="39" t="n">
        <v>2</v>
      </c>
      <c r="AN205" s="39" t="n">
        <v>78</v>
      </c>
      <c r="AO205" s="39"/>
      <c r="AP205" s="39" t="n">
        <v>4</v>
      </c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 t="n">
        <v>9</v>
      </c>
      <c r="BI205" s="39"/>
      <c r="BJ205" s="39"/>
      <c r="BK205" s="39"/>
      <c r="BL205" s="39"/>
      <c r="BM205" s="39"/>
      <c r="BN205" s="39"/>
      <c r="BO205" s="39" t="n">
        <v>2</v>
      </c>
      <c r="BP205" s="39"/>
      <c r="BQ205" s="39"/>
      <c r="BR205" s="39"/>
      <c r="BS205" s="39"/>
      <c r="BT205" s="39"/>
      <c r="BU205" s="39"/>
      <c r="BV205" s="39" t="n">
        <v>5</v>
      </c>
      <c r="BW205" s="39"/>
      <c r="BX205" s="60" t="n">
        <v>7</v>
      </c>
      <c r="BY205" s="39" t="n">
        <v>4</v>
      </c>
      <c r="BZ205" s="39"/>
      <c r="CA205" s="39"/>
      <c r="CB205" s="39" t="n">
        <v>3</v>
      </c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 t="n">
        <v>1</v>
      </c>
      <c r="CR205" s="39"/>
      <c r="CS205" s="39"/>
      <c r="CT205" s="39"/>
      <c r="CU205" s="39"/>
      <c r="CV205" s="39"/>
      <c r="CW205" s="39" t="n">
        <v>1</v>
      </c>
      <c r="CX205" s="39"/>
      <c r="CY205" s="39"/>
      <c r="CZ205" s="39"/>
      <c r="DA205" s="39" t="n">
        <v>9</v>
      </c>
      <c r="DB205" s="39" t="n">
        <v>3</v>
      </c>
      <c r="DC205" s="39"/>
      <c r="DD205" s="39"/>
      <c r="DE205" s="39"/>
      <c r="DF205" s="39"/>
      <c r="DG205" s="39"/>
      <c r="DH205" s="39"/>
      <c r="DI205" s="39"/>
      <c r="DJ205" s="39"/>
      <c r="DK205" s="39" t="n">
        <v>39</v>
      </c>
      <c r="DL205" s="39"/>
      <c r="DM205" s="39" t="n">
        <v>37</v>
      </c>
      <c r="DN205" s="39" t="n">
        <v>2</v>
      </c>
      <c r="DO205" s="39" t="n">
        <v>2</v>
      </c>
      <c r="DP205" s="39" t="n">
        <v>5</v>
      </c>
      <c r="DQ205" s="39"/>
      <c r="DR205" s="39"/>
      <c r="DS205" s="39"/>
      <c r="DT205" s="39" t="n">
        <v>2</v>
      </c>
      <c r="DU205" s="39"/>
      <c r="DV205" s="39" t="n">
        <v>1</v>
      </c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 t="n">
        <v>1</v>
      </c>
      <c r="EY205" s="39" t="n">
        <v>10</v>
      </c>
      <c r="EZ205" s="39"/>
      <c r="FA205" s="39"/>
      <c r="FB205" s="39"/>
      <c r="FC205" s="39" t="n">
        <v>1</v>
      </c>
      <c r="FD205" s="56" t="n">
        <v>1</v>
      </c>
      <c r="FE205" s="39"/>
      <c r="FF205" s="39"/>
      <c r="FG205" s="39" t="n">
        <v>1</v>
      </c>
      <c r="FH205" s="39" t="n">
        <v>3</v>
      </c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 t="n">
        <v>5</v>
      </c>
      <c r="FU205" s="39"/>
      <c r="FV205" s="39"/>
      <c r="FW205" s="39"/>
      <c r="FX205" s="39"/>
      <c r="FY205" s="39"/>
      <c r="FZ205" s="39"/>
      <c r="GA205" s="39" t="n">
        <v>2</v>
      </c>
      <c r="GB205" s="39"/>
      <c r="GC205" s="56"/>
      <c r="GD205" s="39"/>
      <c r="GE205" s="39" t="n">
        <v>3</v>
      </c>
      <c r="GF205" s="39" t="n">
        <v>2</v>
      </c>
      <c r="GG205" s="39" t="n">
        <v>26</v>
      </c>
      <c r="GH205" s="39"/>
      <c r="GI205" s="39"/>
      <c r="GJ205" s="39"/>
      <c r="GK205" s="39" t="n">
        <v>12</v>
      </c>
      <c r="GL205" s="39"/>
      <c r="GM205" s="39"/>
      <c r="GN205" s="39"/>
      <c r="GO205" s="39"/>
      <c r="GP205" s="39"/>
      <c r="GQ205" s="39"/>
      <c r="GR205" s="39" t="n">
        <v>1</v>
      </c>
      <c r="GS205" s="39"/>
      <c r="GT205" s="39"/>
      <c r="GU205" s="39"/>
      <c r="GV205" s="39"/>
      <c r="GW205" s="39"/>
      <c r="GX205" s="39" t="n">
        <v>10</v>
      </c>
      <c r="GY205" s="39"/>
      <c r="GZ205" s="39"/>
      <c r="HA205" s="39"/>
      <c r="HB205" s="39" t="n">
        <v>1</v>
      </c>
      <c r="HC205" s="39" t="n">
        <v>4</v>
      </c>
      <c r="HD205" s="39" t="n">
        <v>4</v>
      </c>
      <c r="HE205" s="39"/>
      <c r="HF205" s="39"/>
      <c r="HG205" s="39"/>
      <c r="HH205" s="39"/>
      <c r="HI205" s="39"/>
      <c r="HJ205" s="63" t="n">
        <f aca="false">SUM(,FH205,EH205:EJ205,CU205,FT205:FW205,FP205:FR205,FD205:FG205,EU205:EW205,DU205:DX205,DS205,DQ205:DR205,DG205,DC205,CN205:CO205,CJ205:CL205,CF205:CG205,CC205:CD205,BX205:CA205,BU205:BU205,BS205,BL205:BQ205,BJ205,BD205:BG205,BB205,AW205:AY205,R205:S205,U205:AC205)</f>
        <v>24</v>
      </c>
      <c r="HK205" s="64" t="n">
        <f aca="false">SUM(FX205:GC205,FS205,FI205:FO205,EX205:FC205,EK205:ET205,DY205:EG205,DT205,DH205:DP205,DD205:DF205,CV205:DB205,CP205:CT205,CM205,CH205:CI205,CE205,CB205,BV205:BW205,BT205,BR205,BK205,BH205:BI205,BC205,AZ205:BA205,AD205:AV205,T205)</f>
        <v>218</v>
      </c>
      <c r="HL205" s="65" t="n">
        <f aca="false">SUM(GG205:GO205,GR205+GR205,GT205,GV205,HF205)</f>
        <v>40</v>
      </c>
      <c r="HM205" s="65" t="n">
        <f aca="false">SUM(HG205:HH205,GW205:HD205,GQ205)</f>
        <v>19</v>
      </c>
      <c r="HN205" s="65" t="n">
        <f aca="false">SUM(HJ205:HM205)</f>
        <v>301</v>
      </c>
      <c r="HO205" s="65"/>
      <c r="HP205" s="63" t="n">
        <f aca="false">HJ205/O205*N205/M205</f>
        <v>50.2019860582814</v>
      </c>
      <c r="HQ205" s="63" t="n">
        <f aca="false">HK205/O205*N205/M205</f>
        <v>456.001373362723</v>
      </c>
      <c r="HR205" s="63" t="n">
        <f aca="false">HL205/O205*N205/M205</f>
        <v>83.6699767638024</v>
      </c>
      <c r="HS205" s="63" t="n">
        <f aca="false">HM205/O205*N205/M205</f>
        <v>39.7432389628061</v>
      </c>
      <c r="HT205" s="63" t="n">
        <f aca="false">HN205/O205*N205/M205</f>
        <v>629.616575147613</v>
      </c>
      <c r="HU205" s="63"/>
      <c r="HV205" s="63" t="n">
        <f aca="false">(HP205/$HT205)*100</f>
        <v>7.9734219269103</v>
      </c>
      <c r="HW205" s="63" t="n">
        <f aca="false">HV205+((HQ205/HT205)*100)</f>
        <v>80.3986710963455</v>
      </c>
      <c r="HX205" s="63" t="n">
        <f aca="false">HW205+((HR205/HT205)*100)</f>
        <v>93.687707641196</v>
      </c>
      <c r="HY205" s="63" t="n">
        <f aca="false">HX205+((HS205/HT205)*100)</f>
        <v>100</v>
      </c>
      <c r="HZ205" s="63"/>
      <c r="IA205" s="6" t="n">
        <f aca="false">(EX205/HK205)*100</f>
        <v>0.458715596330275</v>
      </c>
      <c r="IB205" s="6" t="n">
        <f aca="false">(SUM(EX205:FC205)/HK205)*100</f>
        <v>5.5045871559633</v>
      </c>
      <c r="IC205" s="6" t="n">
        <f aca="false">(SUM(DI205:DO205)/HK205)*100</f>
        <v>36.697247706422</v>
      </c>
      <c r="ID205" s="6" t="n">
        <f aca="false">(SUM(AN205:AS205)/HK205)*100</f>
        <v>37.6146788990826</v>
      </c>
      <c r="IE205" s="6" t="n">
        <f aca="false">(DP205/HK205)*100</f>
        <v>2.29357798165138</v>
      </c>
      <c r="IF205" s="6" t="n">
        <f aca="false">(SUM(FY205:GC205)/HK205)*100</f>
        <v>0.917431192660551</v>
      </c>
      <c r="IG205" s="6" t="n">
        <f aca="false">(SUM(FI205:FK205,CM205)/HK205)*100</f>
        <v>0</v>
      </c>
      <c r="IH205" s="6" t="n">
        <f aca="false">(DT205/HK205)*100</f>
        <v>0.917431192660551</v>
      </c>
      <c r="II205" s="6" t="n">
        <f aca="false">(SUM(FX205,AE205:AM205,BV205:BW205)/HK205)*100</f>
        <v>4.12844036697248</v>
      </c>
      <c r="IJ205" s="6" t="n">
        <f aca="false">SUM(BH205,EK205:EM205,AT205:AU205,AV205,BI205,EN205:EO205,EP205:ES205,FO205,CE205)/HK205*100</f>
        <v>4.12844036697248</v>
      </c>
      <c r="IK205" s="6" t="n">
        <f aca="false">(SUM(DY205:ED205)/HK205)*100</f>
        <v>0</v>
      </c>
      <c r="IL205" s="6" t="n">
        <f aca="false">(SUM(CV205:DB205,DD205:DE205,CP205:CT205))/HK205*100</f>
        <v>6.42201834862385</v>
      </c>
      <c r="IM205" s="6" t="n">
        <f aca="false">100-SUM(IB205:IL205)</f>
        <v>1.37614678899082</v>
      </c>
      <c r="IN205" s="65"/>
    </row>
    <row r="206" customFormat="false" ht="15" hidden="false" customHeight="false" outlineLevel="0" collapsed="false">
      <c r="A206" s="65" t="n">
        <v>318</v>
      </c>
      <c r="B206" s="56" t="s">
        <v>261</v>
      </c>
      <c r="C206" s="56" t="s">
        <v>262</v>
      </c>
      <c r="D206" s="39" t="n">
        <v>86</v>
      </c>
      <c r="E206" s="39" t="s">
        <v>263</v>
      </c>
      <c r="F206" s="39" t="n">
        <v>1</v>
      </c>
      <c r="G206" s="39" t="s">
        <v>264</v>
      </c>
      <c r="H206" s="59" t="n">
        <v>40</v>
      </c>
      <c r="I206" s="59" t="n">
        <v>44</v>
      </c>
      <c r="J206" s="39" t="n">
        <v>814.7</v>
      </c>
      <c r="K206" s="39" t="n">
        <v>814.74</v>
      </c>
      <c r="L206" s="71" t="n">
        <f aca="false">AVERAGE(J206:K206)</f>
        <v>814.72</v>
      </c>
      <c r="M206" s="56" t="n">
        <v>9.3251</v>
      </c>
      <c r="N206" s="56" t="n">
        <v>20848</v>
      </c>
      <c r="O206" s="56" t="n">
        <v>537</v>
      </c>
      <c r="P206" s="57" t="n">
        <f aca="false">((Q206/O206)*N206)/M206</f>
        <v>591.187114043759</v>
      </c>
      <c r="Q206" s="56" t="n">
        <f aca="false">SUM(R206:GB206)</f>
        <v>142</v>
      </c>
      <c r="R206" s="58"/>
      <c r="S206" s="58"/>
      <c r="T206" s="58"/>
      <c r="U206" s="58"/>
      <c r="V206" s="58"/>
      <c r="W206" s="58"/>
      <c r="X206" s="58"/>
      <c r="Y206" s="58" t="n">
        <v>1</v>
      </c>
      <c r="Z206" s="58"/>
      <c r="AA206" s="58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 t="n">
        <v>30</v>
      </c>
      <c r="AO206" s="56"/>
      <c r="AP206" s="56"/>
      <c r="AQ206" s="39"/>
      <c r="AR206" s="39"/>
      <c r="AS206" s="39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39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 t="n">
        <v>1</v>
      </c>
      <c r="BW206" s="56"/>
      <c r="BX206" s="60" t="n">
        <v>30</v>
      </c>
      <c r="BY206" s="56" t="n">
        <v>1</v>
      </c>
      <c r="BZ206" s="56"/>
      <c r="CA206" s="56"/>
      <c r="CB206" s="56" t="n">
        <v>1</v>
      </c>
      <c r="CC206" s="56"/>
      <c r="CD206" s="56"/>
      <c r="CE206" s="56"/>
      <c r="CF206" s="56"/>
      <c r="CG206" s="56"/>
      <c r="CH206" s="56"/>
      <c r="CI206" s="56"/>
      <c r="CJ206" s="56"/>
      <c r="CK206" s="56"/>
      <c r="CL206" s="56" t="n">
        <v>1</v>
      </c>
      <c r="CM206" s="56"/>
      <c r="CN206" s="56"/>
      <c r="CO206" s="56"/>
      <c r="CP206" s="56"/>
      <c r="CQ206" s="56" t="n">
        <v>1</v>
      </c>
      <c r="CR206" s="56"/>
      <c r="CS206" s="56"/>
      <c r="CT206" s="56"/>
      <c r="CU206" s="56"/>
      <c r="CV206" s="56"/>
      <c r="CW206" s="56"/>
      <c r="CX206" s="56"/>
      <c r="CY206" s="56"/>
      <c r="CZ206" s="56"/>
      <c r="DA206" s="56" t="n">
        <v>1</v>
      </c>
      <c r="DB206" s="56" t="n">
        <v>3</v>
      </c>
      <c r="DC206" s="56"/>
      <c r="DD206" s="56"/>
      <c r="DE206" s="56"/>
      <c r="DF206" s="56"/>
      <c r="DG206" s="56"/>
      <c r="DH206" s="56"/>
      <c r="DI206" s="56"/>
      <c r="DJ206" s="56"/>
      <c r="DK206" s="56" t="n">
        <v>50</v>
      </c>
      <c r="DL206" s="39"/>
      <c r="DM206" s="56" t="n">
        <v>1</v>
      </c>
      <c r="DN206" s="56"/>
      <c r="DO206" s="56" t="n">
        <v>1</v>
      </c>
      <c r="DP206" s="56" t="n">
        <v>2</v>
      </c>
      <c r="DQ206" s="56"/>
      <c r="DR206" s="56"/>
      <c r="DS206" s="56"/>
      <c r="DT206" s="56" t="n">
        <v>2</v>
      </c>
      <c r="DU206" s="56"/>
      <c r="DV206" s="56"/>
      <c r="DW206" s="56"/>
      <c r="DX206" s="65"/>
      <c r="DY206" s="56" t="n">
        <v>2</v>
      </c>
      <c r="DZ206" s="56"/>
      <c r="EA206" s="56"/>
      <c r="EB206" s="56"/>
      <c r="EC206" s="56"/>
      <c r="ED206" s="56" t="n">
        <v>1</v>
      </c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 t="n">
        <v>1</v>
      </c>
      <c r="EY206" s="56" t="n">
        <v>2</v>
      </c>
      <c r="EZ206" s="56"/>
      <c r="FA206" s="39"/>
      <c r="FB206" s="39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 t="n">
        <v>3</v>
      </c>
      <c r="FU206" s="56" t="n">
        <v>1</v>
      </c>
      <c r="FV206" s="56"/>
      <c r="FW206" s="56"/>
      <c r="FX206" s="56"/>
      <c r="FY206" s="56"/>
      <c r="FZ206" s="56"/>
      <c r="GA206" s="56" t="n">
        <v>6</v>
      </c>
      <c r="GB206" s="56"/>
      <c r="GC206" s="56"/>
      <c r="GD206" s="56"/>
      <c r="GE206" s="56" t="n">
        <v>2</v>
      </c>
      <c r="GF206" s="56"/>
      <c r="GG206" s="56" t="n">
        <v>14</v>
      </c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39"/>
      <c r="GT206" s="56"/>
      <c r="GU206" s="39"/>
      <c r="GV206" s="39"/>
      <c r="GW206" s="56"/>
      <c r="GX206" s="56" t="n">
        <v>5</v>
      </c>
      <c r="GY206" s="56"/>
      <c r="GZ206" s="56"/>
      <c r="HA206" s="56"/>
      <c r="HB206" s="56"/>
      <c r="HC206" s="56" t="n">
        <v>2</v>
      </c>
      <c r="HD206" s="56" t="n">
        <v>1</v>
      </c>
      <c r="HE206" s="56"/>
      <c r="HF206" s="56"/>
      <c r="HG206" s="56"/>
      <c r="HH206" s="56"/>
      <c r="HI206" s="65"/>
      <c r="HJ206" s="63" t="n">
        <f aca="false">SUM(,FH206,EH206:EJ206,CU206,FT206:FW206,FP206:FR206,FD206:FG206,EU206:EW206,DU206:DX206,DS206,DQ206:DR206,DG206,DC206,CN206:CO206,CJ206:CL206,CF206:CG206,CC206:CD206,BX206:CA206,BU206:BU206,BS206,BL206:BQ206,BJ206,BD206:BG206,BB206,AW206:AY206,R206:S206,U206:AC206)</f>
        <v>37</v>
      </c>
      <c r="HK206" s="64" t="n">
        <f aca="false">SUM(FX206:GC206,FS206,FI206:FO206,EX206:FC206,EK206:ET206,DY206:EG206,DT206,DH206:DP206,DD206:DF206,CV206:DB206,CP206:CT206,CM206,CH206:CI206,CE206,CB206,BV206:BW206,BT206,BR206,BK206,BH206:BI206,BC206,AZ206:BA206,AD206:AV206,T206)</f>
        <v>105</v>
      </c>
      <c r="HL206" s="65" t="n">
        <f aca="false">SUM(GG206:GO206,GR206+GR206,GT206,GV206,HF206)</f>
        <v>14</v>
      </c>
      <c r="HM206" s="65" t="n">
        <f aca="false">SUM(HG206:HH206,GW206:HD206,GQ206)</f>
        <v>8</v>
      </c>
      <c r="HN206" s="65" t="n">
        <f aca="false">SUM(HJ206:HM206)</f>
        <v>164</v>
      </c>
      <c r="HO206" s="65"/>
      <c r="HP206" s="63" t="n">
        <f aca="false">HJ206/O206*N206/M206</f>
        <v>154.041712814219</v>
      </c>
      <c r="HQ206" s="63" t="n">
        <f aca="false">HK206/O206*N206/M206</f>
        <v>437.14540122954</v>
      </c>
      <c r="HR206" s="63" t="n">
        <f aca="false">HL206/O206*N206/M206</f>
        <v>58.286053497272</v>
      </c>
      <c r="HS206" s="63" t="n">
        <f aca="false">HM206/O206*N206/M206</f>
        <v>33.3063162841555</v>
      </c>
      <c r="HT206" s="63" t="n">
        <f aca="false">HN206/O206*N206/M206</f>
        <v>682.779483825187</v>
      </c>
      <c r="HU206" s="63"/>
      <c r="HV206" s="63" t="n">
        <f aca="false">(HP206/$HT206)*100</f>
        <v>22.5609756097561</v>
      </c>
      <c r="HW206" s="63" t="n">
        <f aca="false">HV206+((HQ206/HT206)*100)</f>
        <v>86.5853658536585</v>
      </c>
      <c r="HX206" s="63" t="n">
        <f aca="false">HW206+((HR206/HT206)*100)</f>
        <v>95.1219512195122</v>
      </c>
      <c r="HY206" s="63" t="n">
        <f aca="false">HX206+((HS206/HT206)*100)</f>
        <v>100</v>
      </c>
      <c r="HZ206" s="63"/>
      <c r="IA206" s="6" t="n">
        <f aca="false">(EX206/HK206)*100</f>
        <v>0.952380952380952</v>
      </c>
      <c r="IB206" s="6" t="n">
        <f aca="false">(SUM(EX206:FC206)/HK206)*100</f>
        <v>2.85714285714286</v>
      </c>
      <c r="IC206" s="6" t="n">
        <f aca="false">(SUM(DI206:DO206)/HK206)*100</f>
        <v>49.5238095238095</v>
      </c>
      <c r="ID206" s="6" t="n">
        <f aca="false">(SUM(AN206:AS206)/HK206)*100</f>
        <v>28.5714285714286</v>
      </c>
      <c r="IE206" s="6" t="n">
        <f aca="false">(DP206/HK206)*100</f>
        <v>1.9047619047619</v>
      </c>
      <c r="IF206" s="6" t="n">
        <f aca="false">(SUM(FY206:GC206)/HK206)*100</f>
        <v>5.71428571428571</v>
      </c>
      <c r="IG206" s="6" t="n">
        <f aca="false">(SUM(FI206:FK206,CM206)/HK206)*100</f>
        <v>0</v>
      </c>
      <c r="IH206" s="6" t="n">
        <f aca="false">(DT206/HK206)*100</f>
        <v>1.9047619047619</v>
      </c>
      <c r="II206" s="6" t="n">
        <f aca="false">(SUM(FX206,AE206:AM206,BV206:BW206)/HK206)*100</f>
        <v>0.952380952380952</v>
      </c>
      <c r="IJ206" s="6" t="n">
        <f aca="false">SUM(BH206,EK206:EM206,AT206:AU206,AV206,BI206,EN206:EO206,EP206:ES206,FO206,CE206)/HK206*100</f>
        <v>0</v>
      </c>
      <c r="IK206" s="6" t="n">
        <f aca="false">(SUM(DY206:ED206)/HK206)*100</f>
        <v>2.85714285714286</v>
      </c>
      <c r="IL206" s="6" t="n">
        <f aca="false">(SUM(CV206:DB206,DD206:DE206,CP206:CT206))/HK206*100</f>
        <v>4.76190476190476</v>
      </c>
      <c r="IM206" s="6" t="n">
        <f aca="false">100-SUM(IB206:IL206)</f>
        <v>0.952380952380949</v>
      </c>
      <c r="IN206" s="65"/>
    </row>
    <row r="207" customFormat="false" ht="15" hidden="false" customHeight="false" outlineLevel="0" collapsed="false">
      <c r="A207" s="65" t="n">
        <v>318</v>
      </c>
      <c r="B207" s="56" t="s">
        <v>261</v>
      </c>
      <c r="C207" s="56" t="s">
        <v>262</v>
      </c>
      <c r="D207" s="39" t="n">
        <v>86</v>
      </c>
      <c r="E207" s="39" t="s">
        <v>263</v>
      </c>
      <c r="F207" s="39" t="n">
        <v>2</v>
      </c>
      <c r="G207" s="39" t="s">
        <v>264</v>
      </c>
      <c r="H207" s="59" t="n">
        <v>40</v>
      </c>
      <c r="I207" s="59" t="n">
        <v>44</v>
      </c>
      <c r="J207" s="39" t="n">
        <v>816.18</v>
      </c>
      <c r="K207" s="39" t="n">
        <v>816.22</v>
      </c>
      <c r="L207" s="71" t="n">
        <f aca="false">AVERAGE(J207:K207)</f>
        <v>816.2</v>
      </c>
      <c r="M207" s="56" t="n">
        <v>8.7558</v>
      </c>
      <c r="N207" s="56" t="n">
        <v>20848</v>
      </c>
      <c r="O207" s="56" t="n">
        <v>603</v>
      </c>
      <c r="P207" s="57" t="n">
        <f aca="false">((Q207/O207)*N207)/M207</f>
        <v>323.79124804342</v>
      </c>
      <c r="Q207" s="56" t="n">
        <f aca="false">SUM(R207:GB207)</f>
        <v>82</v>
      </c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 t="n">
        <v>1</v>
      </c>
      <c r="AN207" s="56" t="n">
        <v>8</v>
      </c>
      <c r="AO207" s="56"/>
      <c r="AP207" s="56"/>
      <c r="AQ207" s="39"/>
      <c r="AR207" s="39"/>
      <c r="AS207" s="39"/>
      <c r="AT207" s="56" t="n">
        <v>1</v>
      </c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 t="n">
        <v>2</v>
      </c>
      <c r="BI207" s="56"/>
      <c r="BJ207" s="56"/>
      <c r="BK207" s="39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 t="n">
        <v>2</v>
      </c>
      <c r="BW207" s="56"/>
      <c r="BX207" s="60"/>
      <c r="BY207" s="56"/>
      <c r="BZ207" s="56"/>
      <c r="CA207" s="56"/>
      <c r="CB207" s="56" t="n">
        <v>1</v>
      </c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 t="n">
        <v>1</v>
      </c>
      <c r="CR207" s="56"/>
      <c r="CS207" s="56"/>
      <c r="CT207" s="56"/>
      <c r="CU207" s="56"/>
      <c r="CV207" s="56"/>
      <c r="CW207" s="56"/>
      <c r="CX207" s="56"/>
      <c r="CY207" s="56"/>
      <c r="CZ207" s="56"/>
      <c r="DA207" s="56" t="n">
        <v>1</v>
      </c>
      <c r="DB207" s="56" t="n">
        <v>7</v>
      </c>
      <c r="DC207" s="56"/>
      <c r="DD207" s="56"/>
      <c r="DE207" s="56"/>
      <c r="DF207" s="56"/>
      <c r="DG207" s="56"/>
      <c r="DH207" s="56"/>
      <c r="DI207" s="56"/>
      <c r="DJ207" s="56"/>
      <c r="DK207" s="56" t="n">
        <v>43</v>
      </c>
      <c r="DL207" s="39"/>
      <c r="DM207" s="56"/>
      <c r="DN207" s="56"/>
      <c r="DO207" s="56" t="n">
        <v>1</v>
      </c>
      <c r="DP207" s="56"/>
      <c r="DQ207" s="56"/>
      <c r="DR207" s="56"/>
      <c r="DS207" s="56"/>
      <c r="DT207" s="56" t="n">
        <v>1</v>
      </c>
      <c r="DU207" s="56"/>
      <c r="DV207" s="56" t="n">
        <v>1</v>
      </c>
      <c r="DW207" s="56"/>
      <c r="DX207" s="65"/>
      <c r="DY207" s="56"/>
      <c r="DZ207" s="56"/>
      <c r="EA207" s="56"/>
      <c r="EB207" s="56"/>
      <c r="EC207" s="56"/>
      <c r="ED207" s="56" t="n">
        <v>3</v>
      </c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  <c r="EU207" s="56"/>
      <c r="EV207" s="56"/>
      <c r="EW207" s="56"/>
      <c r="EX207" s="56"/>
      <c r="EY207" s="56"/>
      <c r="EZ207" s="56"/>
      <c r="FA207" s="39"/>
      <c r="FB207" s="39"/>
      <c r="FC207" s="56"/>
      <c r="FD207" s="56"/>
      <c r="FE207" s="56"/>
      <c r="FF207" s="56"/>
      <c r="FG207" s="56"/>
      <c r="FH207" s="56"/>
      <c r="FI207" s="56"/>
      <c r="FJ207" s="56"/>
      <c r="FK207" s="56"/>
      <c r="FL207" s="56"/>
      <c r="FM207" s="56"/>
      <c r="FN207" s="56"/>
      <c r="FO207" s="56"/>
      <c r="FP207" s="56"/>
      <c r="FQ207" s="56"/>
      <c r="FR207" s="56"/>
      <c r="FS207" s="56"/>
      <c r="FT207" s="56" t="n">
        <v>3</v>
      </c>
      <c r="FU207" s="56"/>
      <c r="FV207" s="56"/>
      <c r="FW207" s="56"/>
      <c r="FX207" s="56"/>
      <c r="FY207" s="56"/>
      <c r="FZ207" s="56"/>
      <c r="GA207" s="56" t="n">
        <v>6</v>
      </c>
      <c r="GB207" s="56"/>
      <c r="GC207" s="56"/>
      <c r="GD207" s="56"/>
      <c r="GE207" s="56" t="n">
        <v>1</v>
      </c>
      <c r="GF207" s="56"/>
      <c r="GG207" s="56" t="n">
        <v>32</v>
      </c>
      <c r="GH207" s="56"/>
      <c r="GI207" s="56"/>
      <c r="GJ207" s="56"/>
      <c r="GK207" s="56" t="n">
        <v>3</v>
      </c>
      <c r="GL207" s="56"/>
      <c r="GM207" s="56"/>
      <c r="GN207" s="56"/>
      <c r="GO207" s="56" t="n">
        <v>1</v>
      </c>
      <c r="GP207" s="56"/>
      <c r="GQ207" s="56"/>
      <c r="GR207" s="56"/>
      <c r="GS207" s="39"/>
      <c r="GT207" s="56"/>
      <c r="GU207" s="39"/>
      <c r="GV207" s="39"/>
      <c r="GW207" s="56"/>
      <c r="GX207" s="56" t="n">
        <v>5</v>
      </c>
      <c r="GY207" s="56"/>
      <c r="GZ207" s="56"/>
      <c r="HA207" s="56"/>
      <c r="HB207" s="56" t="n">
        <v>2</v>
      </c>
      <c r="HC207" s="56" t="n">
        <v>1</v>
      </c>
      <c r="HD207" s="56"/>
      <c r="HE207" s="56"/>
      <c r="HF207" s="56"/>
      <c r="HG207" s="56"/>
      <c r="HH207" s="56"/>
      <c r="HI207" s="65"/>
      <c r="HJ207" s="63" t="n">
        <f aca="false">SUM(,FH207,EH207:EJ207,CU207,FT207:FW207,FP207:FR207,FD207:FG207,EU207:EW207,DU207:DX207,DS207,DQ207:DR207,DG207,DC207,CN207:CO207,CJ207:CL207,CF207:CG207,CC207:CD207,BX207:CA207,BU207:BU207,BS207,BL207:BQ207,BJ207,BD207:BG207,BB207,AW207:AY207,R207:S207,U207:AC207)</f>
        <v>4</v>
      </c>
      <c r="HK207" s="64" t="n">
        <f aca="false">SUM(FX207:GC207,FS207,FI207:FO207,EX207:FC207,EK207:ET207,DY207:EG207,DT207,DH207:DP207,DD207:DF207,CV207:DB207,CP207:CT207,CM207,CH207:CI207,CE207,CB207,BV207:BW207,BT207,BR207,BK207,BH207:BI207,BC207,AZ207:BA207,AD207:AV207,T207)</f>
        <v>78</v>
      </c>
      <c r="HL207" s="65" t="n">
        <f aca="false">SUM(GG207:GO207,GR207+GR207,GT207,GV207,HF207)</f>
        <v>36</v>
      </c>
      <c r="HM207" s="65" t="n">
        <f aca="false">SUM(HG207:HH207,GW207:HD207,GQ207)</f>
        <v>8</v>
      </c>
      <c r="HN207" s="65" t="n">
        <f aca="false">SUM(HJ207:HM207)</f>
        <v>126</v>
      </c>
      <c r="HO207" s="65"/>
      <c r="HP207" s="63" t="n">
        <f aca="false">HJ207/O207*N207/M207</f>
        <v>15.7946950265083</v>
      </c>
      <c r="HQ207" s="63" t="n">
        <f aca="false">HK207/O207*N207/M207</f>
        <v>307.996553016911</v>
      </c>
      <c r="HR207" s="63" t="n">
        <f aca="false">HL207/O207*N207/M207</f>
        <v>142.152255238574</v>
      </c>
      <c r="HS207" s="63" t="n">
        <f aca="false">HM207/O207*N207/M207</f>
        <v>31.5893900530166</v>
      </c>
      <c r="HT207" s="63" t="n">
        <f aca="false">HN207/O207*N207/M207</f>
        <v>497.532893335011</v>
      </c>
      <c r="HU207" s="63"/>
      <c r="HV207" s="63" t="n">
        <f aca="false">(HP207/$HT207)*100</f>
        <v>3.17460317460317</v>
      </c>
      <c r="HW207" s="63" t="n">
        <f aca="false">HV207+((HQ207/HT207)*100)</f>
        <v>65.0793650793651</v>
      </c>
      <c r="HX207" s="63" t="n">
        <f aca="false">HW207+((HR207/HT207)*100)</f>
        <v>93.6507936507936</v>
      </c>
      <c r="HY207" s="63" t="n">
        <f aca="false">HX207+((HS207/HT207)*100)</f>
        <v>100</v>
      </c>
      <c r="HZ207" s="63"/>
      <c r="IA207" s="6" t="n">
        <f aca="false">(EX207/HK207)*100</f>
        <v>0</v>
      </c>
      <c r="IB207" s="6" t="n">
        <f aca="false">(SUM(EX207:FC207)/HK207)*100</f>
        <v>0</v>
      </c>
      <c r="IC207" s="6" t="n">
        <f aca="false">(SUM(DI207:DO207)/HK207)*100</f>
        <v>56.4102564102564</v>
      </c>
      <c r="ID207" s="6" t="n">
        <f aca="false">(SUM(AN207:AS207)/HK207)*100</f>
        <v>10.2564102564103</v>
      </c>
      <c r="IE207" s="6" t="n">
        <f aca="false">(DP207/HK207)*100</f>
        <v>0</v>
      </c>
      <c r="IF207" s="6" t="n">
        <f aca="false">(SUM(FY207:GC207)/HK207)*100</f>
        <v>7.69230769230769</v>
      </c>
      <c r="IG207" s="6" t="n">
        <f aca="false">(SUM(FI207:FK207,CM207)/HK207)*100</f>
        <v>0</v>
      </c>
      <c r="IH207" s="6" t="n">
        <f aca="false">(DT207/HK207)*100</f>
        <v>1.28205128205128</v>
      </c>
      <c r="II207" s="6" t="n">
        <f aca="false">(SUM(FX207,AE207:AM207,BV207:BW207)/HK207)*100</f>
        <v>3.84615384615385</v>
      </c>
      <c r="IJ207" s="6" t="n">
        <f aca="false">SUM(BH207,EK207:EM207,AT207:AU207,AV207,BI207,EN207:EO207,EP207:ES207,FO207,CE207)/HK207*100</f>
        <v>3.84615384615385</v>
      </c>
      <c r="IK207" s="6" t="n">
        <f aca="false">(SUM(DY207:ED207)/HK207)*100</f>
        <v>3.84615384615385</v>
      </c>
      <c r="IL207" s="6" t="n">
        <f aca="false">(SUM(CV207:DB207,DD207:DE207,CP207:CT207))/HK207*100</f>
        <v>11.5384615384615</v>
      </c>
      <c r="IM207" s="6" t="n">
        <f aca="false">100-SUM(IB207:IL207)</f>
        <v>1.28205128205128</v>
      </c>
      <c r="IN207" s="65"/>
    </row>
    <row r="208" customFormat="false" ht="15" hidden="false" customHeight="false" outlineLevel="0" collapsed="false">
      <c r="A208" s="65" t="n">
        <v>318</v>
      </c>
      <c r="B208" s="56" t="s">
        <v>261</v>
      </c>
      <c r="C208" s="56" t="s">
        <v>262</v>
      </c>
      <c r="D208" s="39" t="n">
        <v>86</v>
      </c>
      <c r="E208" s="39" t="s">
        <v>263</v>
      </c>
      <c r="F208" s="39" t="n">
        <v>3</v>
      </c>
      <c r="G208" s="39" t="s">
        <v>264</v>
      </c>
      <c r="H208" s="59" t="n">
        <v>40</v>
      </c>
      <c r="I208" s="59" t="n">
        <v>44</v>
      </c>
      <c r="J208" s="39" t="n">
        <v>817.39</v>
      </c>
      <c r="K208" s="39" t="n">
        <v>817.43</v>
      </c>
      <c r="L208" s="71" t="n">
        <f aca="false">AVERAGE(J208:K208)</f>
        <v>817.41</v>
      </c>
      <c r="M208" s="56" t="n">
        <v>8.8347</v>
      </c>
      <c r="N208" s="56" t="n">
        <v>20848</v>
      </c>
      <c r="O208" s="56"/>
      <c r="P208" s="57"/>
      <c r="Q208" s="56" t="n">
        <f aca="false">SUM(R208:GB208)</f>
        <v>4</v>
      </c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39"/>
      <c r="AR208" s="39"/>
      <c r="AS208" s="39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39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60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 t="n">
        <v>1</v>
      </c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39"/>
      <c r="DM208" s="56" t="n">
        <v>1</v>
      </c>
      <c r="DN208" s="56"/>
      <c r="DO208" s="56" t="n">
        <v>1</v>
      </c>
      <c r="DP208" s="56"/>
      <c r="DQ208" s="56"/>
      <c r="DR208" s="56"/>
      <c r="DS208" s="56"/>
      <c r="DT208" s="56"/>
      <c r="DU208" s="56"/>
      <c r="DV208" s="56"/>
      <c r="DW208" s="56"/>
      <c r="DX208" s="65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 t="n">
        <v>1</v>
      </c>
      <c r="EZ208" s="56"/>
      <c r="FA208" s="39"/>
      <c r="FB208" s="39"/>
      <c r="FC208" s="56"/>
      <c r="FD208" s="56"/>
      <c r="FE208" s="56"/>
      <c r="FF208" s="56"/>
      <c r="FG208" s="56"/>
      <c r="FH208" s="56"/>
      <c r="FI208" s="56"/>
      <c r="FJ208" s="56"/>
      <c r="FK208" s="56"/>
      <c r="FL208" s="56"/>
      <c r="FM208" s="56"/>
      <c r="FN208" s="56"/>
      <c r="FO208" s="56"/>
      <c r="FP208" s="56"/>
      <c r="FQ208" s="56"/>
      <c r="FR208" s="56"/>
      <c r="FS208" s="56"/>
      <c r="FT208" s="56"/>
      <c r="FU208" s="56"/>
      <c r="FV208" s="56"/>
      <c r="FW208" s="56"/>
      <c r="FX208" s="56"/>
      <c r="FY208" s="56"/>
      <c r="FZ208" s="56"/>
      <c r="GA208" s="56"/>
      <c r="GB208" s="56"/>
      <c r="GC208" s="56"/>
      <c r="GD208" s="56"/>
      <c r="GE208" s="56"/>
      <c r="GF208" s="56"/>
      <c r="GG208" s="56"/>
      <c r="GH208" s="56"/>
      <c r="GI208" s="56"/>
      <c r="GJ208" s="56"/>
      <c r="GK208" s="56"/>
      <c r="GL208" s="56"/>
      <c r="GM208" s="56"/>
      <c r="GN208" s="56"/>
      <c r="GO208" s="56"/>
      <c r="GP208" s="56"/>
      <c r="GQ208" s="56"/>
      <c r="GR208" s="56"/>
      <c r="GS208" s="39"/>
      <c r="GT208" s="56"/>
      <c r="GU208" s="39"/>
      <c r="GV208" s="39"/>
      <c r="GW208" s="56"/>
      <c r="GX208" s="56"/>
      <c r="GY208" s="56"/>
      <c r="GZ208" s="56"/>
      <c r="HA208" s="56"/>
      <c r="HB208" s="56"/>
      <c r="HC208" s="56"/>
      <c r="HD208" s="56"/>
      <c r="HE208" s="56"/>
      <c r="HF208" s="56"/>
      <c r="HG208" s="56"/>
      <c r="HH208" s="56"/>
      <c r="HI208" s="65"/>
      <c r="HJ208" s="63" t="n">
        <f aca="false">SUM(,FH208,EH208:EJ208,CU208,FT208:FW208,FP208:FR208,FD208:FG208,EU208:EW208,DU208:DX208,DS208,DQ208:DR208,DG208,DC208,CN208:CO208,CJ208:CL208,CF208:CG208,CC208:CD208,BX208:CA208,BU208:BU208,BS208,BL208:BQ208,BJ208,BD208:BG208,BB208,AW208:AY208,R208:S208,U208:AC208)</f>
        <v>0</v>
      </c>
      <c r="HK208" s="64" t="n">
        <f aca="false">SUM(FX208:GC208,FS208,FI208:FO208,EX208:FC208,EK208:ET208,DY208:EG208,DT208,DH208:DP208,DD208:DF208,CV208:DB208,CP208:CT208,CM208,CH208:CI208,CE208,CB208,BV208:BW208,BT208,BR208,BK208,BH208:BI208,BC208,AZ208:BA208,AD208:AV208,T208)</f>
        <v>4</v>
      </c>
      <c r="HL208" s="65" t="n">
        <f aca="false">SUM(GG208:GO208,GR208+GR208,GT208,GV208,HF208)</f>
        <v>0</v>
      </c>
      <c r="HM208" s="65" t="n">
        <f aca="false">SUM(HG208:HH208,GW208:HD208,GQ208)</f>
        <v>0</v>
      </c>
      <c r="HN208" s="65" t="n">
        <f aca="false">SUM(HJ208:HM208)</f>
        <v>4</v>
      </c>
      <c r="HO208" s="65"/>
      <c r="HP208" s="63" t="e">
        <f aca="false">HJ208/O208*N208/M208</f>
        <v>#DIV/0!</v>
      </c>
      <c r="HQ208" s="63" t="e">
        <f aca="false">HK208/O208*N208/M208</f>
        <v>#DIV/0!</v>
      </c>
      <c r="HR208" s="63" t="e">
        <f aca="false">HL208/O208*N208/M208</f>
        <v>#DIV/0!</v>
      </c>
      <c r="HS208" s="63" t="e">
        <f aca="false">HM208/O208*N208/M208</f>
        <v>#DIV/0!</v>
      </c>
      <c r="HT208" s="63" t="e">
        <f aca="false">HN208/O208*N208/M208</f>
        <v>#DIV/0!</v>
      </c>
      <c r="HU208" s="63"/>
      <c r="HV208" s="63" t="e">
        <f aca="false">(HP208/$HT208)*100</f>
        <v>#DIV/0!</v>
      </c>
      <c r="HW208" s="63" t="e">
        <f aca="false">HV208+((HQ208/HT208)*100)</f>
        <v>#DIV/0!</v>
      </c>
      <c r="HX208" s="63" t="e">
        <f aca="false">HW208+((HR208/HT208)*100)</f>
        <v>#DIV/0!</v>
      </c>
      <c r="HY208" s="63" t="e">
        <f aca="false">HX208+((HS208/HT208)*100)</f>
        <v>#DIV/0!</v>
      </c>
      <c r="HZ208" s="63"/>
      <c r="IA208" s="6" t="n">
        <f aca="false">(EX208/HK208)*100</f>
        <v>0</v>
      </c>
      <c r="IB208" s="6" t="n">
        <f aca="false">(SUM(EX208:FC208)/HK208)*100</f>
        <v>25</v>
      </c>
      <c r="IC208" s="6" t="n">
        <f aca="false">(SUM(DI208:DO208)/HK208)*100</f>
        <v>50</v>
      </c>
      <c r="ID208" s="6" t="n">
        <f aca="false">(SUM(AN208:AS208)/HK208)*100</f>
        <v>0</v>
      </c>
      <c r="IE208" s="6" t="n">
        <f aca="false">(DP208/HK208)*100</f>
        <v>0</v>
      </c>
      <c r="IF208" s="6" t="n">
        <f aca="false">(SUM(FY208:GC208)/HK208)*100</f>
        <v>0</v>
      </c>
      <c r="IG208" s="6" t="n">
        <f aca="false">(SUM(FI208:FK208,CM208)/HK208)*100</f>
        <v>0</v>
      </c>
      <c r="IH208" s="6" t="n">
        <f aca="false">(DT208/HK208)*100</f>
        <v>0</v>
      </c>
      <c r="II208" s="6" t="n">
        <f aca="false">(SUM(FX208,AE208:AM208,BV208:BW208)/HK208)*100</f>
        <v>0</v>
      </c>
      <c r="IJ208" s="6" t="n">
        <f aca="false">SUM(BH208,EK208:EM208,AT208:AU208,AV208,BI208,EN208:EO208,EP208:ES208,FO208,CE208)/HK208*100</f>
        <v>0</v>
      </c>
      <c r="IK208" s="6" t="n">
        <f aca="false">(SUM(DY208:ED208)/HK208)*100</f>
        <v>0</v>
      </c>
      <c r="IL208" s="6" t="n">
        <f aca="false">(SUM(CV208:DB208,DD208:DE208,CP208:CT208))/HK208*100</f>
        <v>25</v>
      </c>
      <c r="IM208" s="6" t="n">
        <f aca="false">100-SUM(IB208:IL208)</f>
        <v>0</v>
      </c>
      <c r="IN208" s="65"/>
    </row>
    <row r="209" customFormat="false" ht="15" hidden="false" customHeight="false" outlineLevel="0" collapsed="false">
      <c r="A209" s="65" t="n">
        <v>318</v>
      </c>
      <c r="B209" s="56" t="s">
        <v>261</v>
      </c>
      <c r="C209" s="56" t="s">
        <v>262</v>
      </c>
      <c r="D209" s="39" t="n">
        <v>86</v>
      </c>
      <c r="E209" s="39" t="s">
        <v>263</v>
      </c>
      <c r="F209" s="39" t="n">
        <v>4</v>
      </c>
      <c r="G209" s="39" t="s">
        <v>264</v>
      </c>
      <c r="H209" s="59" t="n">
        <v>40</v>
      </c>
      <c r="I209" s="59" t="n">
        <v>44</v>
      </c>
      <c r="J209" s="39" t="n">
        <v>818.38</v>
      </c>
      <c r="K209" s="39" t="n">
        <v>818.42</v>
      </c>
      <c r="L209" s="71" t="n">
        <f aca="false">AVERAGE(J209:K209)</f>
        <v>818.4</v>
      </c>
      <c r="M209" s="56" t="n">
        <v>9.1531</v>
      </c>
      <c r="N209" s="56" t="n">
        <v>20848</v>
      </c>
      <c r="O209" s="56" t="n">
        <v>609</v>
      </c>
      <c r="P209" s="57" t="n">
        <f aca="false">((Q209/O209)*N209)/M209</f>
        <v>575.969676500531</v>
      </c>
      <c r="Q209" s="56" t="n">
        <f aca="false">SUM(R209:GB209)</f>
        <v>154</v>
      </c>
      <c r="R209" s="58"/>
      <c r="S209" s="58"/>
      <c r="T209" s="58"/>
      <c r="U209" s="58"/>
      <c r="V209" s="58"/>
      <c r="W209" s="58"/>
      <c r="X209" s="58"/>
      <c r="Y209" s="58"/>
      <c r="Z209" s="58"/>
      <c r="AA209" s="58" t="n">
        <v>1</v>
      </c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 t="n">
        <v>3</v>
      </c>
      <c r="AN209" s="56" t="n">
        <v>29</v>
      </c>
      <c r="AO209" s="56"/>
      <c r="AP209" s="56"/>
      <c r="AQ209" s="39"/>
      <c r="AR209" s="39"/>
      <c r="AS209" s="39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39"/>
      <c r="BL209" s="56"/>
      <c r="BM209" s="56"/>
      <c r="BN209" s="56"/>
      <c r="BO209" s="56" t="n">
        <v>12</v>
      </c>
      <c r="BP209" s="56"/>
      <c r="BQ209" s="56"/>
      <c r="BR209" s="56"/>
      <c r="BS209" s="56"/>
      <c r="BT209" s="56"/>
      <c r="BU209" s="56" t="n">
        <v>1</v>
      </c>
      <c r="BV209" s="56" t="n">
        <v>1</v>
      </c>
      <c r="BW209" s="56"/>
      <c r="BX209" s="60" t="n">
        <v>8</v>
      </c>
      <c r="BY209" s="56" t="n">
        <v>2</v>
      </c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 t="n">
        <v>2</v>
      </c>
      <c r="DC209" s="56"/>
      <c r="DD209" s="56"/>
      <c r="DE209" s="56"/>
      <c r="DF209" s="56"/>
      <c r="DG209" s="56"/>
      <c r="DH209" s="56"/>
      <c r="DI209" s="56"/>
      <c r="DJ209" s="56"/>
      <c r="DK209" s="56" t="n">
        <v>56</v>
      </c>
      <c r="DL209" s="39"/>
      <c r="DM209" s="56" t="n">
        <v>5</v>
      </c>
      <c r="DN209" s="56"/>
      <c r="DO209" s="56" t="n">
        <v>1</v>
      </c>
      <c r="DP209" s="56" t="n">
        <v>1</v>
      </c>
      <c r="DQ209" s="56"/>
      <c r="DR209" s="56"/>
      <c r="DS209" s="56"/>
      <c r="DT209" s="56" t="n">
        <v>1</v>
      </c>
      <c r="DU209" s="56"/>
      <c r="DV209" s="56"/>
      <c r="DW209" s="56"/>
      <c r="DX209" s="65"/>
      <c r="DY209" s="56"/>
      <c r="DZ209" s="56"/>
      <c r="EA209" s="56"/>
      <c r="EB209" s="56"/>
      <c r="EC209" s="56"/>
      <c r="ED209" s="56" t="n">
        <v>1</v>
      </c>
      <c r="EE209" s="56"/>
      <c r="EF209" s="56"/>
      <c r="EG209" s="56" t="n">
        <v>1</v>
      </c>
      <c r="EH209" s="56"/>
      <c r="EI209" s="56"/>
      <c r="EJ209" s="56"/>
      <c r="EK209" s="56" t="n">
        <v>1</v>
      </c>
      <c r="EL209" s="56"/>
      <c r="EM209" s="56"/>
      <c r="EN209" s="56"/>
      <c r="EO209" s="56"/>
      <c r="EP209" s="56"/>
      <c r="EQ209" s="56"/>
      <c r="ER209" s="56"/>
      <c r="ES209" s="56"/>
      <c r="ET209" s="56"/>
      <c r="EU209" s="56"/>
      <c r="EV209" s="56"/>
      <c r="EW209" s="56"/>
      <c r="EX209" s="56" t="n">
        <v>2</v>
      </c>
      <c r="EY209" s="56" t="n">
        <v>5</v>
      </c>
      <c r="EZ209" s="56"/>
      <c r="FA209" s="39"/>
      <c r="FB209" s="39"/>
      <c r="FC209" s="56"/>
      <c r="FD209" s="56"/>
      <c r="FE209" s="56"/>
      <c r="FF209" s="56"/>
      <c r="FG209" s="56"/>
      <c r="FH209" s="56" t="n">
        <v>2</v>
      </c>
      <c r="FI209" s="56"/>
      <c r="FJ209" s="56"/>
      <c r="FK209" s="56"/>
      <c r="FL209" s="56" t="n">
        <v>1</v>
      </c>
      <c r="FM209" s="56"/>
      <c r="FN209" s="56"/>
      <c r="FO209" s="56" t="n">
        <v>1</v>
      </c>
      <c r="FP209" s="56"/>
      <c r="FQ209" s="56"/>
      <c r="FR209" s="56"/>
      <c r="FS209" s="56"/>
      <c r="FT209" s="56" t="n">
        <v>1</v>
      </c>
      <c r="FU209" s="56"/>
      <c r="FV209" s="56"/>
      <c r="FW209" s="56"/>
      <c r="FX209" s="56"/>
      <c r="FY209" s="56"/>
      <c r="FZ209" s="56"/>
      <c r="GA209" s="56" t="n">
        <v>16</v>
      </c>
      <c r="GB209" s="56"/>
      <c r="GC209" s="56"/>
      <c r="GD209" s="56"/>
      <c r="GE209" s="56" t="n">
        <v>1</v>
      </c>
      <c r="GF209" s="56" t="n">
        <v>4</v>
      </c>
      <c r="GG209" s="56" t="n">
        <v>16</v>
      </c>
      <c r="GH209" s="56"/>
      <c r="GI209" s="56"/>
      <c r="GJ209" s="56"/>
      <c r="GK209" s="56"/>
      <c r="GL209" s="56"/>
      <c r="GM209" s="56"/>
      <c r="GN209" s="56"/>
      <c r="GO209" s="56"/>
      <c r="GP209" s="56"/>
      <c r="GQ209" s="56"/>
      <c r="GR209" s="56" t="n">
        <v>1</v>
      </c>
      <c r="GS209" s="39"/>
      <c r="GT209" s="56"/>
      <c r="GU209" s="39"/>
      <c r="GV209" s="39"/>
      <c r="GW209" s="56"/>
      <c r="GX209" s="56" t="n">
        <v>23</v>
      </c>
      <c r="GY209" s="56"/>
      <c r="GZ209" s="56"/>
      <c r="HA209" s="56"/>
      <c r="HB209" s="56" t="n">
        <v>3</v>
      </c>
      <c r="HC209" s="56" t="n">
        <v>2</v>
      </c>
      <c r="HD209" s="56" t="n">
        <v>4</v>
      </c>
      <c r="HE209" s="56"/>
      <c r="HF209" s="56"/>
      <c r="HG209" s="56"/>
      <c r="HH209" s="56"/>
      <c r="HI209" s="65"/>
      <c r="HJ209" s="63" t="n">
        <f aca="false">SUM(,FH209,EH209:EJ209,CU209,FT209:FW209,FP209:FR209,FD209:FG209,EU209:EW209,DU209:DX209,DS209,DQ209:DR209,DG209,DC209,CN209:CO209,CJ209:CL209,CF209:CG209,CC209:CD209,BX209:CA209,BU209:BU209,BS209,BL209:BQ209,BJ209,BD209:BG209,BB209,AW209:AY209,R209:S209,U209:AC209)</f>
        <v>27</v>
      </c>
      <c r="HK209" s="64" t="n">
        <f aca="false">SUM(FX209:GC209,FS209,FI209:FO209,EX209:FC209,EK209:ET209,DY209:EG209,DT209,DH209:DP209,DD209:DF209,CV209:DB209,CP209:CT209,CM209,CH209:CI209,CE209,CB209,BV209:BW209,BT209,BR209,BK209,BH209:BI209,BC209,AZ209:BA209,AD209:AV209,T209)</f>
        <v>127</v>
      </c>
      <c r="HL209" s="65" t="n">
        <f aca="false">SUM(GG209:GO209,GR209+GR209,GT209,GV209,HF209)</f>
        <v>18</v>
      </c>
      <c r="HM209" s="65" t="n">
        <f aca="false">SUM(HG209:HH209,GW209:HD209,GQ209)</f>
        <v>32</v>
      </c>
      <c r="HN209" s="65" t="n">
        <f aca="false">SUM(HJ209:HM209)</f>
        <v>204</v>
      </c>
      <c r="HO209" s="65"/>
      <c r="HP209" s="63" t="n">
        <f aca="false">HJ209/O209*N209/M209</f>
        <v>100.981696529314</v>
      </c>
      <c r="HQ209" s="63" t="n">
        <f aca="false">HK209/O209*N209/M209</f>
        <v>474.987979971217</v>
      </c>
      <c r="HR209" s="63" t="n">
        <f aca="false">HL209/O209*N209/M209</f>
        <v>67.3211310195426</v>
      </c>
      <c r="HS209" s="63" t="n">
        <f aca="false">HM209/O209*N209/M209</f>
        <v>119.682010701409</v>
      </c>
      <c r="HT209" s="63" t="n">
        <f aca="false">HN209/O209*N209/M209</f>
        <v>762.972818221483</v>
      </c>
      <c r="HU209" s="63"/>
      <c r="HV209" s="63" t="n">
        <f aca="false">(HP209/$HT209)*100</f>
        <v>13.2352941176471</v>
      </c>
      <c r="HW209" s="63" t="n">
        <f aca="false">HV209+((HQ209/HT209)*100)</f>
        <v>75.4901960784314</v>
      </c>
      <c r="HX209" s="63" t="n">
        <f aca="false">HW209+((HR209/HT209)*100)</f>
        <v>84.3137254901961</v>
      </c>
      <c r="HY209" s="63" t="n">
        <f aca="false">HX209+((HS209/HT209)*100)</f>
        <v>100</v>
      </c>
      <c r="HZ209" s="63"/>
      <c r="IA209" s="6" t="n">
        <f aca="false">(EX209/HK209)*100</f>
        <v>1.5748031496063</v>
      </c>
      <c r="IB209" s="6" t="n">
        <f aca="false">(SUM(EX209:FC209)/HK209)*100</f>
        <v>5.51181102362205</v>
      </c>
      <c r="IC209" s="6" t="n">
        <f aca="false">(SUM(DI209:DO209)/HK209)*100</f>
        <v>48.8188976377953</v>
      </c>
      <c r="ID209" s="6" t="n">
        <f aca="false">(SUM(AN209:AS209)/HK209)*100</f>
        <v>22.8346456692913</v>
      </c>
      <c r="IE209" s="6" t="n">
        <f aca="false">(DP209/HK209)*100</f>
        <v>0.78740157480315</v>
      </c>
      <c r="IF209" s="6" t="n">
        <f aca="false">(SUM(FY209:GC209)/HK209)*100</f>
        <v>12.5984251968504</v>
      </c>
      <c r="IG209" s="6" t="n">
        <f aca="false">(SUM(FI209:FK209,CM209)/HK209)*100</f>
        <v>0</v>
      </c>
      <c r="IH209" s="6" t="n">
        <f aca="false">(DT209/HK209)*100</f>
        <v>0.78740157480315</v>
      </c>
      <c r="II209" s="6" t="n">
        <f aca="false">(SUM(FX209,AE209:AM209,BV209:BW209)/HK209)*100</f>
        <v>3.1496062992126</v>
      </c>
      <c r="IJ209" s="6" t="n">
        <f aca="false">SUM(BH209,EK209:EM209,AT209:AU209,AV209,BI209,EN209:EO209,EP209:ES209,FO209,CE209)/HK209*100</f>
        <v>1.5748031496063</v>
      </c>
      <c r="IK209" s="6" t="n">
        <f aca="false">(SUM(DY209:ED209)/HK209)*100</f>
        <v>0.78740157480315</v>
      </c>
      <c r="IL209" s="6" t="n">
        <f aca="false">(SUM(CV209:DB209,DD209:DE209,CP209:CT209))/HK209*100</f>
        <v>1.5748031496063</v>
      </c>
      <c r="IM209" s="6" t="n">
        <f aca="false">100-SUM(IB209:IL209)</f>
        <v>1.5748031496063</v>
      </c>
      <c r="IN209" s="65"/>
    </row>
    <row r="210" customFormat="false" ht="15" hidden="false" customHeight="false" outlineLevel="0" collapsed="false">
      <c r="A210" s="65" t="n">
        <v>318</v>
      </c>
      <c r="B210" s="56" t="s">
        <v>261</v>
      </c>
      <c r="C210" s="56" t="s">
        <v>262</v>
      </c>
      <c r="D210" s="39" t="n">
        <v>86</v>
      </c>
      <c r="E210" s="39" t="s">
        <v>263</v>
      </c>
      <c r="F210" s="39" t="n">
        <v>5</v>
      </c>
      <c r="G210" s="39" t="s">
        <v>264</v>
      </c>
      <c r="H210" s="59" t="n">
        <v>38</v>
      </c>
      <c r="I210" s="59" t="n">
        <v>42</v>
      </c>
      <c r="J210" s="39" t="n">
        <v>819.73</v>
      </c>
      <c r="K210" s="39" t="n">
        <v>819.77</v>
      </c>
      <c r="L210" s="71" t="n">
        <f aca="false">AVERAGE(J210:K210)</f>
        <v>819.75</v>
      </c>
      <c r="M210" s="56" t="n">
        <v>8.9484</v>
      </c>
      <c r="N210" s="56" t="n">
        <v>20848</v>
      </c>
      <c r="O210" s="56" t="n">
        <v>1010</v>
      </c>
      <c r="P210" s="57" t="n">
        <f aca="false">((Q210/O210)*N210)/M210</f>
        <v>129.177139250736</v>
      </c>
      <c r="Q210" s="56" t="n">
        <f aca="false">SUM(R210:GB210)</f>
        <v>56</v>
      </c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 t="n">
        <v>2</v>
      </c>
      <c r="AN210" s="56" t="n">
        <v>11</v>
      </c>
      <c r="AO210" s="56"/>
      <c r="AP210" s="56"/>
      <c r="AQ210" s="39"/>
      <c r="AR210" s="39"/>
      <c r="AS210" s="39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39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 t="n">
        <v>3</v>
      </c>
      <c r="BW210" s="56"/>
      <c r="BX210" s="60" t="n">
        <v>1</v>
      </c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 t="n">
        <v>1</v>
      </c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 t="n">
        <v>2</v>
      </c>
      <c r="DC210" s="56"/>
      <c r="DD210" s="56" t="n">
        <v>1</v>
      </c>
      <c r="DE210" s="56"/>
      <c r="DF210" s="56"/>
      <c r="DG210" s="56"/>
      <c r="DH210" s="56"/>
      <c r="DI210" s="56"/>
      <c r="DJ210" s="56"/>
      <c r="DK210" s="56" t="n">
        <v>25</v>
      </c>
      <c r="DL210" s="39"/>
      <c r="DM210" s="56" t="n">
        <v>5</v>
      </c>
      <c r="DN210" s="56"/>
      <c r="DO210" s="56" t="n">
        <v>1</v>
      </c>
      <c r="DP210" s="56"/>
      <c r="DQ210" s="56"/>
      <c r="DR210" s="56"/>
      <c r="DS210" s="56"/>
      <c r="DT210" s="56"/>
      <c r="DU210" s="56"/>
      <c r="DV210" s="56" t="n">
        <v>1</v>
      </c>
      <c r="DW210" s="56"/>
      <c r="DX210" s="65"/>
      <c r="DY210" s="56"/>
      <c r="DZ210" s="56"/>
      <c r="EA210" s="56"/>
      <c r="EB210" s="56"/>
      <c r="EC210" s="56"/>
      <c r="ED210" s="56" t="n">
        <v>1</v>
      </c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  <c r="EU210" s="56"/>
      <c r="EV210" s="56"/>
      <c r="EW210" s="56"/>
      <c r="EX210" s="56"/>
      <c r="EY210" s="56" t="n">
        <v>1</v>
      </c>
      <c r="EZ210" s="56"/>
      <c r="FA210" s="39"/>
      <c r="FB210" s="39"/>
      <c r="FC210" s="56"/>
      <c r="FD210" s="56"/>
      <c r="FE210" s="56"/>
      <c r="FF210" s="56"/>
      <c r="FG210" s="56"/>
      <c r="FH210" s="56"/>
      <c r="FI210" s="56"/>
      <c r="FJ210" s="56"/>
      <c r="FK210" s="56"/>
      <c r="FL210" s="56"/>
      <c r="FM210" s="56"/>
      <c r="FN210" s="56"/>
      <c r="FO210" s="56"/>
      <c r="FP210" s="56"/>
      <c r="FQ210" s="56"/>
      <c r="FR210" s="56"/>
      <c r="FS210" s="56"/>
      <c r="FT210" s="56"/>
      <c r="FU210" s="56"/>
      <c r="FV210" s="56"/>
      <c r="FW210" s="56"/>
      <c r="FX210" s="56"/>
      <c r="FY210" s="56"/>
      <c r="FZ210" s="56"/>
      <c r="GA210" s="56" t="n">
        <v>1</v>
      </c>
      <c r="GB210" s="56"/>
      <c r="GC210" s="56"/>
      <c r="GD210" s="56"/>
      <c r="GE210" s="56" t="n">
        <v>3</v>
      </c>
      <c r="GF210" s="56" t="n">
        <v>1</v>
      </c>
      <c r="GG210" s="56" t="n">
        <v>2</v>
      </c>
      <c r="GH210" s="56"/>
      <c r="GI210" s="56"/>
      <c r="GJ210" s="56"/>
      <c r="GK210" s="56"/>
      <c r="GL210" s="56"/>
      <c r="GM210" s="56"/>
      <c r="GN210" s="56"/>
      <c r="GO210" s="56"/>
      <c r="GP210" s="56"/>
      <c r="GQ210" s="56"/>
      <c r="GR210" s="56" t="n">
        <v>1</v>
      </c>
      <c r="GS210" s="39"/>
      <c r="GT210" s="56"/>
      <c r="GU210" s="39"/>
      <c r="GV210" s="39"/>
      <c r="GW210" s="56"/>
      <c r="GX210" s="56" t="n">
        <v>13</v>
      </c>
      <c r="GY210" s="56"/>
      <c r="GZ210" s="56"/>
      <c r="HA210" s="56"/>
      <c r="HB210" s="56"/>
      <c r="HC210" s="56" t="n">
        <v>7</v>
      </c>
      <c r="HD210" s="56" t="n">
        <v>1</v>
      </c>
      <c r="HE210" s="56"/>
      <c r="HF210" s="56"/>
      <c r="HG210" s="56"/>
      <c r="HH210" s="56"/>
      <c r="HI210" s="65"/>
      <c r="HJ210" s="63" t="n">
        <f aca="false">SUM(,FH210,EH210:EJ210,CU210,FT210:FW210,FP210:FR210,FD210:FG210,EU210:EW210,DU210:DX210,DS210,DQ210:DR210,DG210,DC210,CN210:CO210,CJ210:CL210,CF210:CG210,CC210:CD210,BX210:CA210,BU210:BU210,BS210,BL210:BQ210,BJ210,BD210:BG210,BB210,AW210:AY210,R210:S210,U210:AC210)</f>
        <v>2</v>
      </c>
      <c r="HK210" s="64" t="n">
        <f aca="false">SUM(FX210:GC210,FS210,FI210:FO210,EX210:FC210,EK210:ET210,DY210:EG210,DT210,DH210:DP210,DD210:DF210,CV210:DB210,CP210:CT210,CM210,CH210:CI210,CE210,CB210,BV210:BW210,BT210,BR210,BK210,BH210:BI210,BC210,AZ210:BA210,AD210:AV210,T210)</f>
        <v>54</v>
      </c>
      <c r="HL210" s="65" t="n">
        <f aca="false">SUM(GG210:GO210,GR210+GR210,GT210,GV210,HF210)</f>
        <v>4</v>
      </c>
      <c r="HM210" s="65" t="n">
        <f aca="false">SUM(HG210:HH210,GW210:HD210,GQ210)</f>
        <v>21</v>
      </c>
      <c r="HN210" s="65" t="n">
        <f aca="false">SUM(HJ210:HM210)</f>
        <v>81</v>
      </c>
      <c r="HO210" s="65"/>
      <c r="HP210" s="63" t="n">
        <f aca="false">HJ210/O210*N210/M210</f>
        <v>4.61346925895486</v>
      </c>
      <c r="HQ210" s="63" t="n">
        <f aca="false">HK210/O210*N210/M210</f>
        <v>124.563669991781</v>
      </c>
      <c r="HR210" s="63" t="n">
        <f aca="false">HL210/O210*N210/M210</f>
        <v>9.22693851790973</v>
      </c>
      <c r="HS210" s="63" t="n">
        <f aca="false">HM210/O210*N210/M210</f>
        <v>48.4414272190261</v>
      </c>
      <c r="HT210" s="63" t="n">
        <f aca="false">HN210/O210*N210/M210</f>
        <v>186.845504987672</v>
      </c>
      <c r="HU210" s="63"/>
      <c r="HV210" s="63" t="n">
        <f aca="false">(HP210/$HT210)*100</f>
        <v>2.46913580246914</v>
      </c>
      <c r="HW210" s="63" t="n">
        <f aca="false">HV210+((HQ210/HT210)*100)</f>
        <v>69.1358024691358</v>
      </c>
      <c r="HX210" s="63" t="n">
        <f aca="false">HW210+((HR210/HT210)*100)</f>
        <v>74.0740740740741</v>
      </c>
      <c r="HY210" s="63" t="n">
        <f aca="false">HX210+((HS210/HT210)*100)</f>
        <v>100</v>
      </c>
      <c r="HZ210" s="63"/>
      <c r="IA210" s="6" t="n">
        <f aca="false">(EX210/HK210)*100</f>
        <v>0</v>
      </c>
      <c r="IB210" s="6" t="n">
        <f aca="false">(SUM(EX210:FC210)/HK210)*100</f>
        <v>1.85185185185185</v>
      </c>
      <c r="IC210" s="6" t="n">
        <f aca="false">(SUM(DI210:DO210)/HK210)*100</f>
        <v>57.4074074074074</v>
      </c>
      <c r="ID210" s="6" t="n">
        <f aca="false">(SUM(AN210:AS210)/HK210)*100</f>
        <v>20.3703703703704</v>
      </c>
      <c r="IE210" s="6" t="n">
        <f aca="false">(DP210/HK210)*100</f>
        <v>0</v>
      </c>
      <c r="IF210" s="6" t="n">
        <f aca="false">(SUM(FY210:GC210)/HK210)*100</f>
        <v>1.85185185185185</v>
      </c>
      <c r="IG210" s="6" t="n">
        <f aca="false">(SUM(FI210:FK210,CM210)/HK210)*100</f>
        <v>0</v>
      </c>
      <c r="IH210" s="6" t="n">
        <f aca="false">(DT210/HK210)*100</f>
        <v>0</v>
      </c>
      <c r="II210" s="6" t="n">
        <f aca="false">(SUM(FX210,AE210:AM210,BV210:BW210)/HK210)*100</f>
        <v>9.25925925925926</v>
      </c>
      <c r="IJ210" s="6" t="n">
        <f aca="false">SUM(BH210,EK210:EM210,AT210:AU210,AV210,BI210,EN210:EO210,EP210:ES210,FO210,CE210)/HK210*100</f>
        <v>0</v>
      </c>
      <c r="IK210" s="6" t="n">
        <f aca="false">(SUM(DY210:ED210)/HK210)*100</f>
        <v>1.85185185185185</v>
      </c>
      <c r="IL210" s="6" t="n">
        <f aca="false">(SUM(CV210:DB210,DD210:DE210,CP210:CT210))/HK210*100</f>
        <v>7.40740740740741</v>
      </c>
      <c r="IM210" s="6" t="n">
        <f aca="false">100-SUM(IB210:IL210)</f>
        <v>0</v>
      </c>
      <c r="IN210" s="65"/>
    </row>
    <row r="211" customFormat="false" ht="15" hidden="false" customHeight="false" outlineLevel="0" collapsed="false">
      <c r="A211" s="65" t="n">
        <v>318</v>
      </c>
      <c r="B211" s="56" t="s">
        <v>261</v>
      </c>
      <c r="C211" s="56" t="s">
        <v>262</v>
      </c>
      <c r="D211" s="39" t="n">
        <v>86</v>
      </c>
      <c r="E211" s="39" t="s">
        <v>263</v>
      </c>
      <c r="F211" s="39" t="n">
        <v>6</v>
      </c>
      <c r="G211" s="39" t="s">
        <v>264</v>
      </c>
      <c r="H211" s="59" t="n">
        <v>40</v>
      </c>
      <c r="I211" s="59" t="n">
        <v>44</v>
      </c>
      <c r="J211" s="39" t="n">
        <v>821.04</v>
      </c>
      <c r="K211" s="39" t="n">
        <v>821.08</v>
      </c>
      <c r="L211" s="71" t="n">
        <f aca="false">AVERAGE(J211:K211)</f>
        <v>821.06</v>
      </c>
      <c r="M211" s="56" t="n">
        <v>9.2667</v>
      </c>
      <c r="N211" s="56" t="n">
        <v>20848</v>
      </c>
      <c r="O211" s="56" t="n">
        <v>722</v>
      </c>
      <c r="P211" s="57" t="n">
        <f aca="false">((Q211/O211)*N211)/M211</f>
        <v>320.951435227205</v>
      </c>
      <c r="Q211" s="56" t="n">
        <f aca="false">SUM(R211:GB211)</f>
        <v>103</v>
      </c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 t="n">
        <v>2</v>
      </c>
      <c r="AN211" s="56" t="n">
        <v>26</v>
      </c>
      <c r="AO211" s="56"/>
      <c r="AP211" s="56"/>
      <c r="AQ211" s="39"/>
      <c r="AR211" s="39"/>
      <c r="AS211" s="39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39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60" t="n">
        <v>2</v>
      </c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 t="n">
        <v>1</v>
      </c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 t="n">
        <v>1</v>
      </c>
      <c r="DC211" s="56"/>
      <c r="DD211" s="56"/>
      <c r="DE211" s="56"/>
      <c r="DF211" s="56"/>
      <c r="DG211" s="56"/>
      <c r="DH211" s="56"/>
      <c r="DI211" s="56" t="n">
        <v>1</v>
      </c>
      <c r="DJ211" s="56"/>
      <c r="DK211" s="56" t="n">
        <v>40</v>
      </c>
      <c r="DL211" s="39"/>
      <c r="DM211" s="56" t="n">
        <v>2</v>
      </c>
      <c r="DN211" s="56"/>
      <c r="DO211" s="56" t="n">
        <v>2</v>
      </c>
      <c r="DP211" s="56"/>
      <c r="DQ211" s="56"/>
      <c r="DR211" s="56"/>
      <c r="DS211" s="56"/>
      <c r="DT211" s="56"/>
      <c r="DU211" s="56"/>
      <c r="DV211" s="56"/>
      <c r="DW211" s="56"/>
      <c r="DX211" s="65"/>
      <c r="DY211" s="56"/>
      <c r="DZ211" s="56"/>
      <c r="EA211" s="56"/>
      <c r="EB211" s="56"/>
      <c r="EC211" s="56" t="n">
        <v>1</v>
      </c>
      <c r="ED211" s="56" t="n">
        <v>1</v>
      </c>
      <c r="EE211" s="56"/>
      <c r="EF211" s="56"/>
      <c r="EG211" s="56"/>
      <c r="EH211" s="56"/>
      <c r="EI211" s="56"/>
      <c r="EJ211" s="56"/>
      <c r="EK211" s="56"/>
      <c r="EL211" s="56"/>
      <c r="EM211" s="56"/>
      <c r="EN211" s="56"/>
      <c r="EO211" s="56"/>
      <c r="EP211" s="56"/>
      <c r="EQ211" s="56"/>
      <c r="ER211" s="56"/>
      <c r="ES211" s="56"/>
      <c r="ET211" s="56"/>
      <c r="EU211" s="56"/>
      <c r="EV211" s="56"/>
      <c r="EW211" s="56"/>
      <c r="EX211" s="56" t="n">
        <v>4</v>
      </c>
      <c r="EY211" s="56" t="n">
        <v>1</v>
      </c>
      <c r="EZ211" s="56"/>
      <c r="FA211" s="39"/>
      <c r="FB211" s="39"/>
      <c r="FC211" s="56" t="n">
        <v>1</v>
      </c>
      <c r="FD211" s="56"/>
      <c r="FE211" s="56"/>
      <c r="FF211" s="56"/>
      <c r="FG211" s="56" t="n">
        <v>1</v>
      </c>
      <c r="FH211" s="56"/>
      <c r="FI211" s="56"/>
      <c r="FJ211" s="56"/>
      <c r="FK211" s="56"/>
      <c r="FL211" s="56"/>
      <c r="FM211" s="56"/>
      <c r="FN211" s="56"/>
      <c r="FO211" s="56"/>
      <c r="FP211" s="56"/>
      <c r="FQ211" s="56"/>
      <c r="FR211" s="56"/>
      <c r="FS211" s="56"/>
      <c r="FT211" s="56"/>
      <c r="FU211" s="56"/>
      <c r="FV211" s="56"/>
      <c r="FW211" s="56"/>
      <c r="FX211" s="56"/>
      <c r="FY211" s="56"/>
      <c r="FZ211" s="56"/>
      <c r="GA211" s="56" t="n">
        <v>17</v>
      </c>
      <c r="GB211" s="56"/>
      <c r="GC211" s="56"/>
      <c r="GD211" s="56"/>
      <c r="GE211" s="56" t="n">
        <v>12</v>
      </c>
      <c r="GF211" s="56" t="n">
        <v>1</v>
      </c>
      <c r="GG211" s="56"/>
      <c r="GH211" s="56"/>
      <c r="GI211" s="56"/>
      <c r="GJ211" s="56"/>
      <c r="GK211" s="56"/>
      <c r="GL211" s="56" t="n">
        <v>1</v>
      </c>
      <c r="GM211" s="56"/>
      <c r="GN211" s="56"/>
      <c r="GO211" s="56"/>
      <c r="GP211" s="56"/>
      <c r="GQ211" s="56"/>
      <c r="GR211" s="56"/>
      <c r="GS211" s="39"/>
      <c r="GT211" s="56"/>
      <c r="GU211" s="39"/>
      <c r="GV211" s="39"/>
      <c r="GW211" s="56"/>
      <c r="GX211" s="56" t="n">
        <v>20</v>
      </c>
      <c r="GY211" s="56"/>
      <c r="GZ211" s="56"/>
      <c r="HA211" s="56"/>
      <c r="HB211" s="56"/>
      <c r="HC211" s="56" t="n">
        <v>10</v>
      </c>
      <c r="HD211" s="56" t="n">
        <v>3</v>
      </c>
      <c r="HE211" s="56"/>
      <c r="HF211" s="56"/>
      <c r="HG211" s="56"/>
      <c r="HH211" s="56"/>
      <c r="HI211" s="65"/>
      <c r="HJ211" s="63" t="n">
        <f aca="false">SUM(,FH211,EH211:EJ211,CU211,FT211:FW211,FP211:FR211,FD211:FG211,EU211:EW211,DU211:DX211,DS211,DQ211:DR211,DG211,DC211,CN211:CO211,CJ211:CL211,CF211:CG211,CC211:CD211,BX211:CA211,BU211:BU211,BS211,BL211:BQ211,BJ211,BD211:BG211,BB211,AW211:AY211,R211:S211,U211:AC211)</f>
        <v>3</v>
      </c>
      <c r="HK211" s="64" t="n">
        <f aca="false">SUM(FX211:GC211,FS211,FI211:FO211,EX211:FC211,EK211:ET211,DY211:EG211,DT211,DH211:DP211,DD211:DF211,CV211:DB211,CP211:CT211,CM211,CH211:CI211,CE211,CB211,BV211:BW211,BT211,BR211,BK211,BH211:BI211,BC211,AZ211:BA211,AD211:AV211,T211)</f>
        <v>100</v>
      </c>
      <c r="HL211" s="65" t="n">
        <f aca="false">SUM(GG211:GO211,GR211+GR211,GT211,GV211,HF211)</f>
        <v>1</v>
      </c>
      <c r="HM211" s="65" t="n">
        <f aca="false">SUM(HG211:HH211,GW211:HD211,GQ211)</f>
        <v>33</v>
      </c>
      <c r="HN211" s="65" t="n">
        <f aca="false">SUM(HJ211:HM211)</f>
        <v>137</v>
      </c>
      <c r="HO211" s="65"/>
      <c r="HP211" s="63" t="n">
        <f aca="false">HJ211/O211*N211/M211</f>
        <v>9.34810005516133</v>
      </c>
      <c r="HQ211" s="63" t="n">
        <f aca="false">HK211/O211*N211/M211</f>
        <v>311.603335172044</v>
      </c>
      <c r="HR211" s="63" t="n">
        <f aca="false">HL211/O211*N211/M211</f>
        <v>3.11603335172044</v>
      </c>
      <c r="HS211" s="63" t="n">
        <f aca="false">HM211/O211*N211/M211</f>
        <v>102.829100606775</v>
      </c>
      <c r="HT211" s="63" t="n">
        <f aca="false">HN211/O211*N211/M211</f>
        <v>426.8965691857</v>
      </c>
      <c r="HU211" s="63"/>
      <c r="HV211" s="63" t="n">
        <f aca="false">(HP211/$HT211)*100</f>
        <v>2.18978102189781</v>
      </c>
      <c r="HW211" s="63" t="n">
        <f aca="false">HV211+((HQ211/HT211)*100)</f>
        <v>75.1824817518248</v>
      </c>
      <c r="HX211" s="63" t="n">
        <f aca="false">HW211+((HR211/HT211)*100)</f>
        <v>75.9124087591241</v>
      </c>
      <c r="HY211" s="63" t="n">
        <f aca="false">HX211+((HS211/HT211)*100)</f>
        <v>100</v>
      </c>
      <c r="HZ211" s="63"/>
      <c r="IA211" s="6" t="n">
        <f aca="false">(EX211/HK211)*100</f>
        <v>4</v>
      </c>
      <c r="IB211" s="6" t="n">
        <f aca="false">(SUM(EX211:FC211)/HK211)*100</f>
        <v>6</v>
      </c>
      <c r="IC211" s="6" t="n">
        <f aca="false">(SUM(DI211:DO211)/HK211)*100</f>
        <v>45</v>
      </c>
      <c r="ID211" s="6" t="n">
        <f aca="false">(SUM(AN211:AS211)/HK211)*100</f>
        <v>26</v>
      </c>
      <c r="IE211" s="6" t="n">
        <f aca="false">(DP211/HK211)*100</f>
        <v>0</v>
      </c>
      <c r="IF211" s="6" t="n">
        <f aca="false">(SUM(FY211:GC211)/HK211)*100</f>
        <v>17</v>
      </c>
      <c r="IG211" s="6" t="n">
        <f aca="false">(SUM(FI211:FK211,CM211)/HK211)*100</f>
        <v>0</v>
      </c>
      <c r="IH211" s="6" t="n">
        <f aca="false">(DT211/HK211)*100</f>
        <v>0</v>
      </c>
      <c r="II211" s="6" t="n">
        <f aca="false">(SUM(FX211,AE211:AM211,BV211:BW211)/HK211)*100</f>
        <v>2</v>
      </c>
      <c r="IJ211" s="6" t="n">
        <f aca="false">SUM(BH211,EK211:EM211,AT211:AU211,AV211,BI211,EN211:EO211,EP211:ES211,FO211,CE211)/HK211*100</f>
        <v>0</v>
      </c>
      <c r="IK211" s="6" t="n">
        <f aca="false">(SUM(DY211:ED211)/HK211)*100</f>
        <v>2</v>
      </c>
      <c r="IL211" s="6" t="n">
        <f aca="false">(SUM(CV211:DB211,DD211:DE211,CP211:CT211))/HK211*100</f>
        <v>1</v>
      </c>
      <c r="IM211" s="6" t="n">
        <f aca="false">100-SUM(IB211:IL211)</f>
        <v>1</v>
      </c>
      <c r="IN211" s="65"/>
    </row>
    <row r="212" customFormat="false" ht="15" hidden="false" customHeight="false" outlineLevel="0" collapsed="false">
      <c r="A212" s="65" t="n">
        <v>318</v>
      </c>
      <c r="B212" s="56" t="s">
        <v>261</v>
      </c>
      <c r="C212" s="56" t="s">
        <v>262</v>
      </c>
      <c r="D212" s="39" t="n">
        <v>86</v>
      </c>
      <c r="E212" s="39" t="s">
        <v>263</v>
      </c>
      <c r="F212" s="39" t="n">
        <v>7</v>
      </c>
      <c r="G212" s="39" t="s">
        <v>264</v>
      </c>
      <c r="H212" s="59" t="n">
        <v>40</v>
      </c>
      <c r="I212" s="59" t="n">
        <v>44</v>
      </c>
      <c r="J212" s="39" t="n">
        <v>822.18</v>
      </c>
      <c r="K212" s="39" t="n">
        <v>822.22</v>
      </c>
      <c r="L212" s="71" t="n">
        <f aca="false">AVERAGE(J212:K212)</f>
        <v>822.2</v>
      </c>
      <c r="M212" s="56" t="n">
        <v>9.0037</v>
      </c>
      <c r="N212" s="56" t="n">
        <v>20848</v>
      </c>
      <c r="O212" s="56" t="n">
        <v>312</v>
      </c>
      <c r="P212" s="57" t="n">
        <f aca="false">((Q212/O212)*N212)/M212</f>
        <v>920.259847589723</v>
      </c>
      <c r="Q212" s="56" t="n">
        <f aca="false">SUM(R212:GB212)</f>
        <v>124</v>
      </c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 t="n">
        <v>22</v>
      </c>
      <c r="AO212" s="56"/>
      <c r="AP212" s="56"/>
      <c r="AQ212" s="39"/>
      <c r="AR212" s="39"/>
      <c r="AS212" s="39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39"/>
      <c r="BL212" s="56"/>
      <c r="BM212" s="56"/>
      <c r="BN212" s="56" t="n">
        <v>1</v>
      </c>
      <c r="BO212" s="56"/>
      <c r="BP212" s="56"/>
      <c r="BQ212" s="56"/>
      <c r="BR212" s="56"/>
      <c r="BS212" s="56"/>
      <c r="BT212" s="56"/>
      <c r="BU212" s="56"/>
      <c r="BV212" s="56"/>
      <c r="BW212" s="56"/>
      <c r="BX212" s="60" t="n">
        <v>2</v>
      </c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 t="n">
        <v>3</v>
      </c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 t="n">
        <v>2</v>
      </c>
      <c r="DC212" s="56"/>
      <c r="DD212" s="56"/>
      <c r="DE212" s="56"/>
      <c r="DF212" s="56"/>
      <c r="DG212" s="56"/>
      <c r="DH212" s="56"/>
      <c r="DI212" s="56"/>
      <c r="DJ212" s="56"/>
      <c r="DK212" s="56" t="n">
        <v>61</v>
      </c>
      <c r="DL212" s="39"/>
      <c r="DM212" s="56" t="n">
        <v>15</v>
      </c>
      <c r="DN212" s="56" t="n">
        <v>1</v>
      </c>
      <c r="DO212" s="56" t="n">
        <v>5</v>
      </c>
      <c r="DP212" s="56" t="n">
        <v>1</v>
      </c>
      <c r="DQ212" s="56"/>
      <c r="DR212" s="56"/>
      <c r="DS212" s="56"/>
      <c r="DT212" s="56"/>
      <c r="DU212" s="56"/>
      <c r="DV212" s="56"/>
      <c r="DW212" s="56"/>
      <c r="DX212" s="56"/>
      <c r="DY212" s="56"/>
      <c r="DZ212" s="56"/>
      <c r="EA212" s="56"/>
      <c r="EB212" s="56"/>
      <c r="EC212" s="56"/>
      <c r="ED212" s="56"/>
      <c r="EE212" s="56"/>
      <c r="EF212" s="56"/>
      <c r="EG212" s="56"/>
      <c r="EH212" s="56"/>
      <c r="EI212" s="56"/>
      <c r="EJ212" s="56"/>
      <c r="EK212" s="56"/>
      <c r="EL212" s="56"/>
      <c r="EM212" s="56"/>
      <c r="EN212" s="56"/>
      <c r="EO212" s="56"/>
      <c r="EP212" s="56"/>
      <c r="EQ212" s="56"/>
      <c r="ER212" s="56"/>
      <c r="ES212" s="56"/>
      <c r="ET212" s="56"/>
      <c r="EU212" s="56"/>
      <c r="EV212" s="56"/>
      <c r="EW212" s="56"/>
      <c r="EX212" s="56" t="n">
        <v>1</v>
      </c>
      <c r="EY212" s="56" t="n">
        <v>1</v>
      </c>
      <c r="EZ212" s="56"/>
      <c r="FA212" s="39"/>
      <c r="FB212" s="39"/>
      <c r="FC212" s="56" t="n">
        <v>1</v>
      </c>
      <c r="FD212" s="56"/>
      <c r="FE212" s="56"/>
      <c r="FF212" s="56"/>
      <c r="FG212" s="56"/>
      <c r="FH212" s="56"/>
      <c r="FI212" s="56"/>
      <c r="FJ212" s="56"/>
      <c r="FK212" s="56"/>
      <c r="FL212" s="56"/>
      <c r="FM212" s="56"/>
      <c r="FN212" s="56"/>
      <c r="FO212" s="56"/>
      <c r="FP212" s="56"/>
      <c r="FQ212" s="56"/>
      <c r="FR212" s="56"/>
      <c r="FS212" s="56"/>
      <c r="FT212" s="56"/>
      <c r="FU212" s="56"/>
      <c r="FV212" s="56"/>
      <c r="FW212" s="56"/>
      <c r="FX212" s="56"/>
      <c r="FY212" s="56"/>
      <c r="FZ212" s="56" t="n">
        <v>1</v>
      </c>
      <c r="GA212" s="56" t="n">
        <v>7</v>
      </c>
      <c r="GB212" s="56"/>
      <c r="GC212" s="56"/>
      <c r="GD212" s="56"/>
      <c r="GE212" s="56" t="n">
        <v>2</v>
      </c>
      <c r="GF212" s="56"/>
      <c r="GG212" s="56" t="n">
        <v>19</v>
      </c>
      <c r="GH212" s="56"/>
      <c r="GI212" s="56"/>
      <c r="GJ212" s="56"/>
      <c r="GK212" s="56"/>
      <c r="GL212" s="56"/>
      <c r="GM212" s="56"/>
      <c r="GN212" s="56" t="n">
        <v>1</v>
      </c>
      <c r="GO212" s="56"/>
      <c r="GP212" s="56"/>
      <c r="GQ212" s="56"/>
      <c r="GR212" s="56"/>
      <c r="GS212" s="39"/>
      <c r="GT212" s="56"/>
      <c r="GU212" s="39"/>
      <c r="GV212" s="39"/>
      <c r="GW212" s="56"/>
      <c r="GX212" s="56" t="n">
        <v>8</v>
      </c>
      <c r="GY212" s="56"/>
      <c r="GZ212" s="56"/>
      <c r="HA212" s="56"/>
      <c r="HB212" s="56"/>
      <c r="HC212" s="56"/>
      <c r="HD212" s="56"/>
      <c r="HE212" s="56"/>
      <c r="HF212" s="56"/>
      <c r="HG212" s="56"/>
      <c r="HH212" s="56"/>
      <c r="HI212" s="65" t="n">
        <v>3</v>
      </c>
      <c r="HJ212" s="63" t="n">
        <f aca="false">SUM(,FH212,EH212:EJ212,CU212,FT212:FW212,FP212:FR212,FD212:FG212,EU212:EW212,DU212:DX212,DS212,DQ212:DR212,DG212,DC212,CN212:CO212,CJ212:CL212,CF212:CG212,CC212:CD212,BX212:CA212,BU212:BU212,BS212,BL212:BQ212,BJ212,BD212:BG212,BB212,AW212:AY212,R212:S212,U212:AC212)</f>
        <v>3</v>
      </c>
      <c r="HK212" s="64" t="n">
        <f aca="false">SUM(FX212:GC212,FS212,FI212:FO212,EX212:FC212,EK212:ET212,DY212:EG212,DT212,DH212:DP212,DD212:DF212,CV212:DB212,CP212:CT212,CM212,CH212:CI212,CE212,CB212,BV212:BW212,BT212,BR212,BK212,BH212:BI212,BC212,AZ212:BA212,AD212:AV212,T212)</f>
        <v>121</v>
      </c>
      <c r="HL212" s="65" t="n">
        <f aca="false">SUM(GG212:GO212,GR212+GR212,GT212,GV212,HF212)</f>
        <v>20</v>
      </c>
      <c r="HM212" s="65" t="n">
        <f aca="false">SUM(HG212:HH212,GW212:HD212,GQ212)</f>
        <v>8</v>
      </c>
      <c r="HN212" s="65" t="n">
        <f aca="false">SUM(HJ212:HM212)</f>
        <v>152</v>
      </c>
      <c r="HO212" s="65"/>
      <c r="HP212" s="63" t="n">
        <f aca="false">HJ212/O212*N212/M212</f>
        <v>22.2643511513643</v>
      </c>
      <c r="HQ212" s="63" t="n">
        <f aca="false">HK212/O212*N212/M212</f>
        <v>897.995496438359</v>
      </c>
      <c r="HR212" s="63" t="n">
        <f aca="false">HL212/O212*N212/M212</f>
        <v>148.429007675762</v>
      </c>
      <c r="HS212" s="63" t="n">
        <f aca="false">HM212/O212*N212/M212</f>
        <v>59.3716030703047</v>
      </c>
      <c r="HT212" s="63" t="n">
        <f aca="false">HN212/O212*N212/M212</f>
        <v>1128.06045833579</v>
      </c>
      <c r="HU212" s="63"/>
      <c r="HV212" s="63" t="n">
        <f aca="false">(HP212/$HT212)*100</f>
        <v>1.97368421052632</v>
      </c>
      <c r="HW212" s="63" t="n">
        <f aca="false">HV212+((HQ212/HT212)*100)</f>
        <v>81.5789473684211</v>
      </c>
      <c r="HX212" s="63" t="n">
        <f aca="false">HW212+((HR212/HT212)*100)</f>
        <v>94.7368421052632</v>
      </c>
      <c r="HY212" s="63" t="n">
        <f aca="false">HX212+((HS212/HT212)*100)</f>
        <v>100</v>
      </c>
      <c r="HZ212" s="63"/>
      <c r="IA212" s="6" t="n">
        <f aca="false">(EX212/HK212)*100</f>
        <v>0.826446280991736</v>
      </c>
      <c r="IB212" s="6" t="n">
        <f aca="false">(SUM(EX212:FC212)/HK212)*100</f>
        <v>2.47933884297521</v>
      </c>
      <c r="IC212" s="6" t="n">
        <f aca="false">(SUM(DI212:DO212)/HK212)*100</f>
        <v>67.7685950413223</v>
      </c>
      <c r="ID212" s="6" t="n">
        <f aca="false">(SUM(AN212:AS212)/HK212)*100</f>
        <v>18.1818181818182</v>
      </c>
      <c r="IE212" s="6" t="n">
        <f aca="false">(DP212/HK212)*100</f>
        <v>0.826446280991736</v>
      </c>
      <c r="IF212" s="6" t="n">
        <f aca="false">(SUM(FY212:GC212)/HK212)*100</f>
        <v>6.61157024793388</v>
      </c>
      <c r="IG212" s="6" t="n">
        <f aca="false">(SUM(FI212:FK212,CM212)/HK212)*100</f>
        <v>0</v>
      </c>
      <c r="IH212" s="6" t="n">
        <f aca="false">(DT212/HK212)*100</f>
        <v>0</v>
      </c>
      <c r="II212" s="6" t="n">
        <f aca="false">(SUM(FX212,AE212:AM212,BV212:BW212)/HK212)*100</f>
        <v>0</v>
      </c>
      <c r="IJ212" s="6" t="n">
        <f aca="false">SUM(BH212,EK212:EM212,AT212:AU212,AV212,BI212,EN212:EO212,EP212:ES212,FO212,CE212)/HK212*100</f>
        <v>0</v>
      </c>
      <c r="IK212" s="6" t="n">
        <f aca="false">(SUM(DY212:ED212)/HK212)*100</f>
        <v>0</v>
      </c>
      <c r="IL212" s="6" t="n">
        <f aca="false">(SUM(CV212:DB212,DD212:DE212,CP212:CT212))/HK212*100</f>
        <v>4.13223140495868</v>
      </c>
      <c r="IM212" s="6" t="n">
        <f aca="false">100-SUM(IB212:IL212)</f>
        <v>0</v>
      </c>
      <c r="IN212" s="65"/>
    </row>
    <row r="213" customFormat="false" ht="15" hidden="false" customHeight="false" outlineLevel="0" collapsed="false">
      <c r="A213" s="65" t="n">
        <v>318</v>
      </c>
      <c r="B213" s="56" t="s">
        <v>261</v>
      </c>
      <c r="C213" s="56" t="s">
        <v>262</v>
      </c>
      <c r="D213" s="39" t="n">
        <v>87</v>
      </c>
      <c r="E213" s="39" t="s">
        <v>263</v>
      </c>
      <c r="F213" s="39" t="n">
        <v>1</v>
      </c>
      <c r="G213" s="39" t="s">
        <v>264</v>
      </c>
      <c r="H213" s="59" t="n">
        <v>40</v>
      </c>
      <c r="I213" s="59" t="n">
        <v>44</v>
      </c>
      <c r="J213" s="39" t="n">
        <v>824.3</v>
      </c>
      <c r="K213" s="39" t="n">
        <v>824.34</v>
      </c>
      <c r="L213" s="71" t="n">
        <f aca="false">AVERAGE(J213:K213)</f>
        <v>824.32</v>
      </c>
      <c r="M213" s="56" t="n">
        <v>9.2229</v>
      </c>
      <c r="N213" s="56" t="n">
        <v>20848</v>
      </c>
      <c r="O213" s="56" t="n">
        <v>308</v>
      </c>
      <c r="P213" s="57" t="n">
        <f aca="false">((Q213/O213)*N213)/M213</f>
        <v>1277.01332918781</v>
      </c>
      <c r="Q213" s="56" t="n">
        <f aca="false">SUM(R213:GB213)</f>
        <v>174</v>
      </c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 t="n">
        <v>2</v>
      </c>
      <c r="AN213" s="56" t="n">
        <v>27</v>
      </c>
      <c r="AO213" s="56"/>
      <c r="AP213" s="56"/>
      <c r="AQ213" s="39"/>
      <c r="AR213" s="39"/>
      <c r="AS213" s="39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39"/>
      <c r="BL213" s="56"/>
      <c r="BM213" s="56"/>
      <c r="BN213" s="56"/>
      <c r="BO213" s="56" t="n">
        <v>13</v>
      </c>
      <c r="BP213" s="56"/>
      <c r="BQ213" s="56"/>
      <c r="BR213" s="56"/>
      <c r="BS213" s="56"/>
      <c r="BT213" s="56"/>
      <c r="BU213" s="56"/>
      <c r="BV213" s="56"/>
      <c r="BW213" s="56"/>
      <c r="BX213" s="60" t="n">
        <v>23</v>
      </c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 t="n">
        <v>1</v>
      </c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 t="n">
        <v>1</v>
      </c>
      <c r="DE213" s="56"/>
      <c r="DF213" s="56"/>
      <c r="DG213" s="56"/>
      <c r="DH213" s="56"/>
      <c r="DI213" s="56"/>
      <c r="DJ213" s="56"/>
      <c r="DK213" s="56" t="n">
        <v>59</v>
      </c>
      <c r="DL213" s="39"/>
      <c r="DM213" s="56" t="n">
        <v>18</v>
      </c>
      <c r="DN213" s="56"/>
      <c r="DO213" s="56" t="n">
        <v>2</v>
      </c>
      <c r="DP213" s="56" t="n">
        <v>2</v>
      </c>
      <c r="DQ213" s="56"/>
      <c r="DR213" s="56"/>
      <c r="DS213" s="56"/>
      <c r="DT213" s="56"/>
      <c r="DU213" s="56"/>
      <c r="DV213" s="56"/>
      <c r="DW213" s="56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 t="n">
        <v>15</v>
      </c>
      <c r="EY213" s="56" t="n">
        <v>2</v>
      </c>
      <c r="EZ213" s="56"/>
      <c r="FA213" s="39"/>
      <c r="FB213" s="39"/>
      <c r="FC213" s="56"/>
      <c r="FD213" s="56"/>
      <c r="FE213" s="56"/>
      <c r="FF213" s="56"/>
      <c r="FG213" s="56"/>
      <c r="FH213" s="56"/>
      <c r="FI213" s="56"/>
      <c r="FJ213" s="56"/>
      <c r="FK213" s="56"/>
      <c r="FL213" s="56"/>
      <c r="FM213" s="56"/>
      <c r="FN213" s="56"/>
      <c r="FO213" s="56"/>
      <c r="FP213" s="56"/>
      <c r="FQ213" s="56"/>
      <c r="FR213" s="56"/>
      <c r="FS213" s="56"/>
      <c r="FT213" s="56" t="n">
        <v>2</v>
      </c>
      <c r="FU213" s="56"/>
      <c r="FV213" s="56"/>
      <c r="FW213" s="56"/>
      <c r="FX213" s="56"/>
      <c r="FY213" s="56"/>
      <c r="FZ213" s="56"/>
      <c r="GA213" s="56" t="n">
        <v>7</v>
      </c>
      <c r="GB213" s="56"/>
      <c r="GC213" s="56"/>
      <c r="GD213" s="56"/>
      <c r="GE213" s="56"/>
      <c r="GF213" s="56" t="n">
        <v>6</v>
      </c>
      <c r="GG213" s="56" t="n">
        <v>2</v>
      </c>
      <c r="GH213" s="56"/>
      <c r="GI213" s="56"/>
      <c r="GJ213" s="56" t="n">
        <v>3</v>
      </c>
      <c r="GK213" s="56"/>
      <c r="GL213" s="56" t="n">
        <v>5</v>
      </c>
      <c r="GM213" s="56"/>
      <c r="GN213" s="56"/>
      <c r="GO213" s="56" t="n">
        <v>1</v>
      </c>
      <c r="GP213" s="56"/>
      <c r="GQ213" s="56"/>
      <c r="GR213" s="56"/>
      <c r="GS213" s="39"/>
      <c r="GT213" s="56"/>
      <c r="GU213" s="39"/>
      <c r="GV213" s="39"/>
      <c r="GW213" s="56"/>
      <c r="GX213" s="56" t="n">
        <v>15</v>
      </c>
      <c r="GY213" s="56"/>
      <c r="GZ213" s="56"/>
      <c r="HA213" s="56"/>
      <c r="HB213" s="56" t="n">
        <v>3</v>
      </c>
      <c r="HC213" s="56" t="n">
        <v>6</v>
      </c>
      <c r="HD213" s="56" t="n">
        <v>23</v>
      </c>
      <c r="HE213" s="56"/>
      <c r="HF213" s="56"/>
      <c r="HG213" s="56"/>
      <c r="HH213" s="56"/>
      <c r="HI213" s="65" t="n">
        <v>1</v>
      </c>
      <c r="HJ213" s="63" t="n">
        <f aca="false">SUM(,FH213,EH213:EJ213,CU213,FT213:FW213,FP213:FR213,FD213:FG213,EU213:EW213,DU213:DX213,DS213,DQ213:DR213,DG213,DC213,CN213:CO213,CJ213:CL213,CF213:CG213,CC213:CD213,BX213:CA213,BU213:BU213,BS213,BL213:BQ213,BJ213,BD213:BG213,BB213,AW213:AY213,R213:S213,U213:AC213)</f>
        <v>39</v>
      </c>
      <c r="HK213" s="64" t="n">
        <f aca="false">SUM(FX213:GC213,FS213,FI213:FO213,EX213:FC213,EK213:ET213,DY213:EG213,DT213,DH213:DP213,DD213:DF213,CV213:DB213,CP213:CT213,CM213,CH213:CI213,CE213,CB213,BV213:BW213,BT213,BR213,BK213,BH213:BI213,BC213,AZ213:BA213,AD213:AV213,T213)</f>
        <v>135</v>
      </c>
      <c r="HL213" s="65" t="n">
        <f aca="false">SUM(GG213:GO213,GR213+GR213,GT213,GV213,HF213)</f>
        <v>11</v>
      </c>
      <c r="HM213" s="65" t="n">
        <f aca="false">SUM(HG213:HH213,GW213:HD213,GQ213)</f>
        <v>47</v>
      </c>
      <c r="HN213" s="65" t="n">
        <f aca="false">SUM(HJ213:HM213)</f>
        <v>232</v>
      </c>
      <c r="HO213" s="65"/>
      <c r="HP213" s="63" t="n">
        <f aca="false">HJ213/O213*N213/M213</f>
        <v>286.227125507612</v>
      </c>
      <c r="HQ213" s="63" t="n">
        <f aca="false">HK213/O213*N213/M213</f>
        <v>990.786203680196</v>
      </c>
      <c r="HR213" s="63" t="n">
        <f aca="false">HL213/O213*N213/M213</f>
        <v>80.7307277072752</v>
      </c>
      <c r="HS213" s="63" t="n">
        <f aca="false">HM213/O213*N213/M213</f>
        <v>344.940382021994</v>
      </c>
      <c r="HT213" s="63" t="n">
        <f aca="false">HN213/O213*N213/M213</f>
        <v>1702.68443891708</v>
      </c>
      <c r="HU213" s="63"/>
      <c r="HV213" s="63" t="n">
        <f aca="false">(HP213/$HT213)*100</f>
        <v>16.8103448275862</v>
      </c>
      <c r="HW213" s="63" t="n">
        <f aca="false">HV213+((HQ213/HT213)*100)</f>
        <v>75</v>
      </c>
      <c r="HX213" s="63" t="n">
        <f aca="false">HW213+((HR213/HT213)*100)</f>
        <v>79.7413793103448</v>
      </c>
      <c r="HY213" s="63" t="n">
        <f aca="false">HX213+((HS213/HT213)*100)</f>
        <v>100</v>
      </c>
      <c r="HZ213" s="63"/>
      <c r="IA213" s="6" t="n">
        <f aca="false">(EX213/HK213)*100</f>
        <v>11.1111111111111</v>
      </c>
      <c r="IB213" s="6" t="n">
        <f aca="false">(SUM(EX213:FC213)/HK213)*100</f>
        <v>12.5925925925926</v>
      </c>
      <c r="IC213" s="6" t="n">
        <f aca="false">(SUM(DI213:DO213)/HK213)*100</f>
        <v>58.5185185185185</v>
      </c>
      <c r="ID213" s="6" t="n">
        <f aca="false">(SUM(AN213:AS213)/HK213)*100</f>
        <v>20</v>
      </c>
      <c r="IE213" s="6" t="n">
        <f aca="false">(DP213/HK213)*100</f>
        <v>1.48148148148148</v>
      </c>
      <c r="IF213" s="6" t="n">
        <f aca="false">(SUM(FY213:GC213)/HK213)*100</f>
        <v>5.18518518518519</v>
      </c>
      <c r="IG213" s="6" t="n">
        <f aca="false">(SUM(FI213:FK213,CM213)/HK213)*100</f>
        <v>0</v>
      </c>
      <c r="IH213" s="6" t="n">
        <f aca="false">(DT213/HK213)*100</f>
        <v>0</v>
      </c>
      <c r="II213" s="6" t="n">
        <f aca="false">(SUM(FX213,AE213:AM213,BV213:BW213)/HK213)*100</f>
        <v>1.48148148148148</v>
      </c>
      <c r="IJ213" s="6" t="n">
        <f aca="false">SUM(BH213,EK213:EM213,AT213:AU213,AV213,BI213,EN213:EO213,EP213:ES213,FO213,CE213)/HK213*100</f>
        <v>0</v>
      </c>
      <c r="IK213" s="6" t="n">
        <f aca="false">(SUM(DY213:ED213)/HK213)*100</f>
        <v>0</v>
      </c>
      <c r="IL213" s="6" t="n">
        <f aca="false">(SUM(CV213:DB213,DD213:DE213,CP213:CT213))/HK213*100</f>
        <v>0.740740740740741</v>
      </c>
      <c r="IM213" s="6" t="n">
        <f aca="false">100-SUM(IB213:IL213)</f>
        <v>0</v>
      </c>
      <c r="IN213" s="65"/>
    </row>
    <row r="214" customFormat="false" ht="15" hidden="false" customHeight="false" outlineLevel="0" collapsed="false">
      <c r="A214" s="65" t="n">
        <v>318</v>
      </c>
      <c r="B214" s="56" t="s">
        <v>261</v>
      </c>
      <c r="C214" s="56" t="s">
        <v>262</v>
      </c>
      <c r="D214" s="39" t="n">
        <v>87</v>
      </c>
      <c r="E214" s="39" t="s">
        <v>263</v>
      </c>
      <c r="F214" s="39" t="n">
        <v>2</v>
      </c>
      <c r="G214" s="39" t="s">
        <v>264</v>
      </c>
      <c r="H214" s="59" t="n">
        <v>40</v>
      </c>
      <c r="I214" s="59" t="n">
        <v>44</v>
      </c>
      <c r="J214" s="39" t="n">
        <v>825.81</v>
      </c>
      <c r="K214" s="39" t="n">
        <v>825.85</v>
      </c>
      <c r="L214" s="71" t="n">
        <f aca="false">AVERAGE(J214:K214)</f>
        <v>825.83</v>
      </c>
      <c r="M214" s="56" t="n">
        <v>9.4023</v>
      </c>
      <c r="N214" s="56" t="n">
        <v>20848</v>
      </c>
      <c r="O214" s="56" t="n">
        <v>355</v>
      </c>
      <c r="P214" s="57" t="n">
        <f aca="false">((Q214/O214)*N214)/M214</f>
        <v>331.037970481601</v>
      </c>
      <c r="Q214" s="56" t="n">
        <f aca="false">SUM(R214:GB214)</f>
        <v>53</v>
      </c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6"/>
      <c r="AC214" s="56"/>
      <c r="AD214" s="56"/>
      <c r="AE214" s="56"/>
      <c r="AF214" s="56" t="n">
        <v>1</v>
      </c>
      <c r="AG214" s="56"/>
      <c r="AH214" s="56"/>
      <c r="AI214" s="56"/>
      <c r="AJ214" s="56"/>
      <c r="AK214" s="56" t="n">
        <v>2</v>
      </c>
      <c r="AL214" s="56"/>
      <c r="AM214" s="56" t="n">
        <v>5</v>
      </c>
      <c r="AN214" s="56" t="n">
        <v>8</v>
      </c>
      <c r="AO214" s="56"/>
      <c r="AP214" s="56"/>
      <c r="AQ214" s="39"/>
      <c r="AR214" s="39"/>
      <c r="AS214" s="39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39"/>
      <c r="BL214" s="56"/>
      <c r="BM214" s="56"/>
      <c r="BN214" s="56" t="n">
        <v>1</v>
      </c>
      <c r="BO214" s="56" t="n">
        <v>1</v>
      </c>
      <c r="BP214" s="56"/>
      <c r="BQ214" s="56"/>
      <c r="BR214" s="56"/>
      <c r="BS214" s="56"/>
      <c r="BT214" s="56"/>
      <c r="BU214" s="56"/>
      <c r="BV214" s="56"/>
      <c r="BW214" s="56" t="n">
        <v>1</v>
      </c>
      <c r="BX214" s="60" t="n">
        <v>5</v>
      </c>
      <c r="BY214" s="56"/>
      <c r="BZ214" s="56"/>
      <c r="CA214" s="56"/>
      <c r="CB214" s="56" t="n">
        <v>1</v>
      </c>
      <c r="CC214" s="56"/>
      <c r="CD214" s="56"/>
      <c r="CE214" s="56"/>
      <c r="CF214" s="56"/>
      <c r="CG214" s="56"/>
      <c r="CH214" s="56"/>
      <c r="CI214" s="56" t="n">
        <v>1</v>
      </c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 t="n">
        <v>3</v>
      </c>
      <c r="DC214" s="56"/>
      <c r="DD214" s="56"/>
      <c r="DE214" s="56"/>
      <c r="DF214" s="56"/>
      <c r="DG214" s="56"/>
      <c r="DH214" s="56"/>
      <c r="DI214" s="56"/>
      <c r="DJ214" s="56"/>
      <c r="DK214" s="56" t="n">
        <v>6</v>
      </c>
      <c r="DL214" s="39"/>
      <c r="DM214" s="56"/>
      <c r="DN214" s="56"/>
      <c r="DO214" s="56"/>
      <c r="DP214" s="56" t="n">
        <v>1</v>
      </c>
      <c r="DQ214" s="56"/>
      <c r="DR214" s="56"/>
      <c r="DS214" s="56"/>
      <c r="DT214" s="56" t="n">
        <v>3</v>
      </c>
      <c r="DU214" s="56"/>
      <c r="DV214" s="56"/>
      <c r="DW214" s="56"/>
      <c r="DX214" s="56"/>
      <c r="DY214" s="56"/>
      <c r="DZ214" s="56"/>
      <c r="EA214" s="56"/>
      <c r="EB214" s="56"/>
      <c r="EC214" s="56"/>
      <c r="ED214" s="56" t="n">
        <v>2</v>
      </c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39"/>
      <c r="FB214" s="39"/>
      <c r="FC214" s="56" t="n">
        <v>2</v>
      </c>
      <c r="FD214" s="56"/>
      <c r="FE214" s="56"/>
      <c r="FF214" s="56"/>
      <c r="FG214" s="56"/>
      <c r="FH214" s="56" t="n">
        <v>3</v>
      </c>
      <c r="FI214" s="56"/>
      <c r="FJ214" s="56"/>
      <c r="FK214" s="56"/>
      <c r="FL214" s="56"/>
      <c r="FM214" s="56"/>
      <c r="FN214" s="56"/>
      <c r="FO214" s="56"/>
      <c r="FP214" s="56"/>
      <c r="FQ214" s="56"/>
      <c r="FR214" s="56"/>
      <c r="FS214" s="56"/>
      <c r="FT214" s="56" t="n">
        <v>2</v>
      </c>
      <c r="FU214" s="56"/>
      <c r="FV214" s="56"/>
      <c r="FW214" s="56"/>
      <c r="FX214" s="56"/>
      <c r="FY214" s="56"/>
      <c r="FZ214" s="56"/>
      <c r="GA214" s="56"/>
      <c r="GB214" s="56" t="n">
        <v>5</v>
      </c>
      <c r="GC214" s="56"/>
      <c r="GD214" s="56"/>
      <c r="GE214" s="56" t="n">
        <v>6</v>
      </c>
      <c r="GF214" s="56" t="n">
        <v>2</v>
      </c>
      <c r="GG214" s="56" t="n">
        <v>66</v>
      </c>
      <c r="GH214" s="56"/>
      <c r="GI214" s="56"/>
      <c r="GJ214" s="56"/>
      <c r="GK214" s="56"/>
      <c r="GL214" s="56"/>
      <c r="GM214" s="56"/>
      <c r="GN214" s="56"/>
      <c r="GO214" s="56" t="n">
        <v>2</v>
      </c>
      <c r="GP214" s="56" t="n">
        <v>1</v>
      </c>
      <c r="GQ214" s="56"/>
      <c r="GR214" s="56"/>
      <c r="GS214" s="39"/>
      <c r="GT214" s="56"/>
      <c r="GU214" s="39"/>
      <c r="GV214" s="39"/>
      <c r="GW214" s="56"/>
      <c r="GX214" s="56" t="n">
        <v>3</v>
      </c>
      <c r="GY214" s="56"/>
      <c r="GZ214" s="56"/>
      <c r="HA214" s="56"/>
      <c r="HB214" s="56" t="n">
        <v>1</v>
      </c>
      <c r="HC214" s="56"/>
      <c r="HD214" s="56"/>
      <c r="HE214" s="56"/>
      <c r="HF214" s="56"/>
      <c r="HG214" s="56"/>
      <c r="HH214" s="56"/>
      <c r="HI214" s="65" t="n">
        <v>2.5</v>
      </c>
      <c r="HJ214" s="63" t="n">
        <f aca="false">SUM(,FH214,EH214:EJ214,CU214,FT214:FW214,FP214:FR214,FD214:FG214,EU214:EW214,DU214:DX214,DS214,DQ214:DR214,DG214,DC214,CN214:CO214,CJ214:CL214,CF214:CG214,CC214:CD214,BX214:CA214,BU214:BU214,BS214,BL214:BQ214,BJ214,BD214:BG214,BB214,AW214:AY214,R214:S214,U214:AC214)</f>
        <v>12</v>
      </c>
      <c r="HK214" s="64" t="n">
        <f aca="false">SUM(FX214:GC214,FS214,FI214:FO214,EX214:FC214,EK214:ET214,DY214:EG214,DT214,DH214:DP214,DD214:DF214,CV214:DB214,CP214:CT214,CM214,CH214:CI214,CE214,CB214,BV214:BW214,BT214,BR214,BK214,BH214:BI214,BC214,AZ214:BA214,AD214:AV214,T214)</f>
        <v>41</v>
      </c>
      <c r="HL214" s="65" t="n">
        <f aca="false">SUM(GG214:GO214,GR214+GR214,GT214,GV214,HF214)</f>
        <v>68</v>
      </c>
      <c r="HM214" s="65" t="n">
        <f aca="false">SUM(HG214:HH214,GW214:HD214,GQ214)</f>
        <v>4</v>
      </c>
      <c r="HN214" s="65" t="n">
        <f aca="false">SUM(HJ214:HM214)</f>
        <v>125</v>
      </c>
      <c r="HO214" s="65"/>
      <c r="HP214" s="63" t="n">
        <f aca="false">HJ214/O214*N214/M214</f>
        <v>74.9519933165888</v>
      </c>
      <c r="HQ214" s="63" t="n">
        <f aca="false">HK214/O214*N214/M214</f>
        <v>256.085977165012</v>
      </c>
      <c r="HR214" s="63" t="n">
        <f aca="false">HL214/O214*N214/M214</f>
        <v>424.727962127337</v>
      </c>
      <c r="HS214" s="63" t="n">
        <f aca="false">HM214/O214*N214/M214</f>
        <v>24.9839977721963</v>
      </c>
      <c r="HT214" s="63" t="n">
        <f aca="false">HN214/O214*N214/M214</f>
        <v>780.749930381134</v>
      </c>
      <c r="HU214" s="63"/>
      <c r="HV214" s="63" t="n">
        <f aca="false">(HP214/$HT214)*100</f>
        <v>9.6</v>
      </c>
      <c r="HW214" s="63" t="n">
        <f aca="false">HV214+((HQ214/HT214)*100)</f>
        <v>42.4</v>
      </c>
      <c r="HX214" s="63" t="n">
        <f aca="false">HW214+((HR214/HT214)*100)</f>
        <v>96.8</v>
      </c>
      <c r="HY214" s="63" t="n">
        <f aca="false">HX214+((HS214/HT214)*100)</f>
        <v>100</v>
      </c>
      <c r="HZ214" s="63"/>
      <c r="IA214" s="6" t="n">
        <f aca="false">(EX214/HK214)*100</f>
        <v>0</v>
      </c>
      <c r="IB214" s="6" t="n">
        <f aca="false">(SUM(EX214:FC214)/HK214)*100</f>
        <v>4.87804878048781</v>
      </c>
      <c r="IC214" s="6" t="n">
        <f aca="false">(SUM(DI214:DO214)/HK214)*100</f>
        <v>14.6341463414634</v>
      </c>
      <c r="ID214" s="6" t="n">
        <f aca="false">(SUM(AN214:AS214)/HK214)*100</f>
        <v>19.5121951219512</v>
      </c>
      <c r="IE214" s="6" t="n">
        <f aca="false">(DP214/HK214)*100</f>
        <v>2.4390243902439</v>
      </c>
      <c r="IF214" s="6" t="n">
        <f aca="false">(SUM(FY214:GC214)/HK214)*100</f>
        <v>12.1951219512195</v>
      </c>
      <c r="IG214" s="6" t="n">
        <f aca="false">(SUM(FI214:FK214,CM214)/HK214)*100</f>
        <v>0</v>
      </c>
      <c r="IH214" s="6" t="n">
        <f aca="false">(DT214/HK214)*100</f>
        <v>7.31707317073171</v>
      </c>
      <c r="II214" s="6" t="n">
        <f aca="false">(SUM(FX214,AE214:AM214,BV214:BW214)/HK214)*100</f>
        <v>21.9512195121951</v>
      </c>
      <c r="IJ214" s="6" t="n">
        <f aca="false">SUM(BH214,EK214:EM214,AT214:AU214,AV214,BI214,EN214:EO214,EP214:ES214,FO214,CE214)/HK214*100</f>
        <v>0</v>
      </c>
      <c r="IK214" s="6" t="n">
        <f aca="false">(SUM(DY214:ED214)/HK214)*100</f>
        <v>4.87804878048781</v>
      </c>
      <c r="IL214" s="6" t="n">
        <f aca="false">(SUM(CV214:DB214,DD214:DE214,CP214:CT214))/HK214*100</f>
        <v>7.31707317073171</v>
      </c>
      <c r="IM214" s="6" t="n">
        <f aca="false">100-SUM(IB214:IL214)</f>
        <v>4.8780487804878</v>
      </c>
      <c r="IN214" s="65"/>
    </row>
    <row r="215" customFormat="false" ht="15" hidden="false" customHeight="false" outlineLevel="0" collapsed="false">
      <c r="A215" s="65" t="n">
        <v>318</v>
      </c>
      <c r="B215" s="56" t="s">
        <v>261</v>
      </c>
      <c r="C215" s="56" t="s">
        <v>262</v>
      </c>
      <c r="D215" s="39" t="n">
        <v>87</v>
      </c>
      <c r="E215" s="39" t="s">
        <v>263</v>
      </c>
      <c r="F215" s="39" t="n">
        <v>3</v>
      </c>
      <c r="G215" s="39" t="s">
        <v>264</v>
      </c>
      <c r="H215" s="59" t="n">
        <v>40</v>
      </c>
      <c r="I215" s="59" t="n">
        <v>44</v>
      </c>
      <c r="J215" s="39" t="n">
        <v>827.32</v>
      </c>
      <c r="K215" s="39" t="n">
        <v>827.36</v>
      </c>
      <c r="L215" s="71" t="n">
        <f aca="false">AVERAGE(J215:K215)</f>
        <v>827.34</v>
      </c>
      <c r="M215" s="56" t="n">
        <v>9.014</v>
      </c>
      <c r="N215" s="56" t="n">
        <v>20848</v>
      </c>
      <c r="O215" s="56" t="n">
        <v>595</v>
      </c>
      <c r="P215" s="57" t="n">
        <f aca="false">((Q215/O215)*N215)/M215</f>
        <v>509.214983974508</v>
      </c>
      <c r="Q215" s="56" t="n">
        <f aca="false">SUM(R215:GB215)</f>
        <v>131</v>
      </c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 t="n">
        <v>5</v>
      </c>
      <c r="AL215" s="56"/>
      <c r="AM215" s="56"/>
      <c r="AN215" s="56" t="n">
        <v>23</v>
      </c>
      <c r="AO215" s="56"/>
      <c r="AP215" s="56"/>
      <c r="AQ215" s="39"/>
      <c r="AR215" s="39"/>
      <c r="AS215" s="39"/>
      <c r="AT215" s="56"/>
      <c r="AU215" s="56" t="n">
        <v>1</v>
      </c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39"/>
      <c r="BL215" s="56"/>
      <c r="BM215" s="56"/>
      <c r="BN215" s="56"/>
      <c r="BO215" s="56" t="n">
        <v>3</v>
      </c>
      <c r="BP215" s="56"/>
      <c r="BQ215" s="56"/>
      <c r="BR215" s="56"/>
      <c r="BS215" s="56"/>
      <c r="BT215" s="56"/>
      <c r="BU215" s="56"/>
      <c r="BV215" s="56"/>
      <c r="BW215" s="56" t="n">
        <v>1</v>
      </c>
      <c r="BX215" s="60" t="n">
        <v>11</v>
      </c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 t="n">
        <v>2</v>
      </c>
      <c r="CJ215" s="56"/>
      <c r="CK215" s="56"/>
      <c r="CL215" s="56"/>
      <c r="CM215" s="56"/>
      <c r="CN215" s="56"/>
      <c r="CO215" s="56"/>
      <c r="CP215" s="56"/>
      <c r="CQ215" s="56" t="n">
        <v>1</v>
      </c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 t="n">
        <v>2</v>
      </c>
      <c r="DC215" s="56"/>
      <c r="DD215" s="56"/>
      <c r="DE215" s="56"/>
      <c r="DF215" s="56"/>
      <c r="DG215" s="56"/>
      <c r="DH215" s="56"/>
      <c r="DI215" s="56"/>
      <c r="DJ215" s="56"/>
      <c r="DK215" s="56" t="n">
        <v>47</v>
      </c>
      <c r="DL215" s="39"/>
      <c r="DM215" s="56" t="n">
        <v>6</v>
      </c>
      <c r="DN215" s="56" t="n">
        <v>1</v>
      </c>
      <c r="DO215" s="56" t="n">
        <v>3</v>
      </c>
      <c r="DP215" s="56" t="n">
        <v>2</v>
      </c>
      <c r="DQ215" s="56"/>
      <c r="DR215" s="56"/>
      <c r="DS215" s="56"/>
      <c r="DT215" s="56" t="n">
        <v>3</v>
      </c>
      <c r="DU215" s="56"/>
      <c r="DV215" s="56"/>
      <c r="DW215" s="56"/>
      <c r="DX215" s="56"/>
      <c r="DY215" s="56"/>
      <c r="DZ215" s="56"/>
      <c r="EA215" s="56"/>
      <c r="EB215" s="56"/>
      <c r="EC215" s="56"/>
      <c r="ED215" s="56"/>
      <c r="EE215" s="56"/>
      <c r="EF215" s="56"/>
      <c r="EG215" s="56"/>
      <c r="EH215" s="56"/>
      <c r="EI215" s="56"/>
      <c r="EJ215" s="56"/>
      <c r="EK215" s="56"/>
      <c r="EL215" s="56"/>
      <c r="EM215" s="56" t="n">
        <v>1</v>
      </c>
      <c r="EN215" s="56"/>
      <c r="EO215" s="56"/>
      <c r="EP215" s="56"/>
      <c r="EQ215" s="56"/>
      <c r="ER215" s="56"/>
      <c r="ES215" s="56"/>
      <c r="ET215" s="56"/>
      <c r="EU215" s="56"/>
      <c r="EV215" s="56"/>
      <c r="EW215" s="56"/>
      <c r="EX215" s="56" t="n">
        <v>2</v>
      </c>
      <c r="EY215" s="56" t="n">
        <v>7</v>
      </c>
      <c r="EZ215" s="56"/>
      <c r="FA215" s="39"/>
      <c r="FB215" s="39"/>
      <c r="FC215" s="56" t="n">
        <v>2</v>
      </c>
      <c r="FD215" s="56"/>
      <c r="FE215" s="56"/>
      <c r="FF215" s="56"/>
      <c r="FG215" s="56"/>
      <c r="FH215" s="56" t="n">
        <v>3</v>
      </c>
      <c r="FI215" s="56"/>
      <c r="FJ215" s="56"/>
      <c r="FK215" s="56"/>
      <c r="FL215" s="56"/>
      <c r="FM215" s="56"/>
      <c r="FN215" s="56"/>
      <c r="FO215" s="56"/>
      <c r="FP215" s="56"/>
      <c r="FQ215" s="56"/>
      <c r="FR215" s="56"/>
      <c r="FS215" s="56"/>
      <c r="FT215" s="56"/>
      <c r="FU215" s="56"/>
      <c r="FV215" s="56"/>
      <c r="FW215" s="56"/>
      <c r="FX215" s="56"/>
      <c r="FY215" s="56"/>
      <c r="FZ215" s="56"/>
      <c r="GA215" s="56" t="n">
        <v>3</v>
      </c>
      <c r="GB215" s="56" t="n">
        <v>2</v>
      </c>
      <c r="GC215" s="56"/>
      <c r="GD215" s="56"/>
      <c r="GE215" s="56"/>
      <c r="GF215" s="56" t="n">
        <v>3</v>
      </c>
      <c r="GG215" s="56" t="n">
        <v>19</v>
      </c>
      <c r="GH215" s="56"/>
      <c r="GI215" s="56"/>
      <c r="GJ215" s="56"/>
      <c r="GK215" s="56" t="n">
        <v>1</v>
      </c>
      <c r="GL215" s="56"/>
      <c r="GM215" s="56"/>
      <c r="GN215" s="56" t="n">
        <v>1</v>
      </c>
      <c r="GO215" s="56"/>
      <c r="GP215" s="56"/>
      <c r="GQ215" s="56"/>
      <c r="GR215" s="56" t="n">
        <v>3</v>
      </c>
      <c r="GS215" s="39"/>
      <c r="GT215" s="56"/>
      <c r="GU215" s="39"/>
      <c r="GV215" s="39"/>
      <c r="GW215" s="56"/>
      <c r="GX215" s="56" t="n">
        <v>17</v>
      </c>
      <c r="GY215" s="56"/>
      <c r="GZ215" s="56"/>
      <c r="HA215" s="56"/>
      <c r="HB215" s="56" t="n">
        <v>2</v>
      </c>
      <c r="HC215" s="56"/>
      <c r="HD215" s="56" t="n">
        <v>7</v>
      </c>
      <c r="HE215" s="56"/>
      <c r="HF215" s="56"/>
      <c r="HG215" s="56"/>
      <c r="HH215" s="56"/>
      <c r="HI215" s="65"/>
      <c r="HJ215" s="63" t="n">
        <f aca="false">SUM(,FH215,EH215:EJ215,CU215,FT215:FW215,FP215:FR215,FD215:FG215,EU215:EW215,DU215:DX215,DS215,DQ215:DR215,DG215,DC215,CN215:CO215,CJ215:CL215,CF215:CG215,CC215:CD215,BX215:CA215,BU215:BU215,BS215,BL215:BQ215,BJ215,BD215:BG215,BB215,AW215:AY215,R215:S215,U215:AC215)</f>
        <v>17</v>
      </c>
      <c r="HK215" s="64" t="n">
        <f aca="false">SUM(FX215:GC215,FS215,FI215:FO215,EX215:FC215,EK215:ET215,DY215:EG215,DT215,DH215:DP215,DD215:DF215,CV215:DB215,CP215:CT215,CM215,CH215:CI215,CE215,CB215,BV215:BW215,BT215,BR215,BK215,BH215:BI215,BC215,AZ215:BA215,AD215:AV215,T215)</f>
        <v>114</v>
      </c>
      <c r="HL215" s="65" t="n">
        <f aca="false">SUM(GG215:GO215,GR215+GR215,GT215,GV215,HF215)</f>
        <v>27</v>
      </c>
      <c r="HM215" s="65" t="n">
        <f aca="false">SUM(HG215:HH215,GW215:HD215,GQ215)</f>
        <v>26</v>
      </c>
      <c r="HN215" s="65" t="n">
        <f aca="false">SUM(HJ215:HM215)</f>
        <v>184</v>
      </c>
      <c r="HO215" s="65"/>
      <c r="HP215" s="63" t="n">
        <f aca="false">HJ215/O215*N215/M215</f>
        <v>66.0813337982187</v>
      </c>
      <c r="HQ215" s="63" t="n">
        <f aca="false">HK215/O215*N215/M215</f>
        <v>443.13365017629</v>
      </c>
      <c r="HR215" s="63" t="n">
        <f aca="false">HL215/O215*N215/M215</f>
        <v>104.9527066207</v>
      </c>
      <c r="HS215" s="63" t="n">
        <f aca="false">HM215/O215*N215/M215</f>
        <v>101.065569338452</v>
      </c>
      <c r="HT215" s="63" t="n">
        <f aca="false">HN215/O215*N215/M215</f>
        <v>715.233259933661</v>
      </c>
      <c r="HU215" s="63"/>
      <c r="HV215" s="63" t="n">
        <f aca="false">(HP215/$HT215)*100</f>
        <v>9.23913043478261</v>
      </c>
      <c r="HW215" s="63" t="n">
        <f aca="false">HV215+((HQ215/HT215)*100)</f>
        <v>71.195652173913</v>
      </c>
      <c r="HX215" s="63" t="n">
        <f aca="false">HW215+((HR215/HT215)*100)</f>
        <v>85.8695652173913</v>
      </c>
      <c r="HY215" s="63" t="n">
        <f aca="false">HX215+((HS215/HT215)*100)</f>
        <v>100</v>
      </c>
      <c r="HZ215" s="63"/>
      <c r="IA215" s="6" t="n">
        <f aca="false">(EX215/HK215)*100</f>
        <v>1.75438596491228</v>
      </c>
      <c r="IB215" s="6" t="n">
        <f aca="false">(SUM(EX215:FC215)/HK215)*100</f>
        <v>9.64912280701754</v>
      </c>
      <c r="IC215" s="6" t="n">
        <f aca="false">(SUM(DI215:DO215)/HK215)*100</f>
        <v>50</v>
      </c>
      <c r="ID215" s="6" t="n">
        <f aca="false">(SUM(AN215:AS215)/HK215)*100</f>
        <v>20.1754385964912</v>
      </c>
      <c r="IE215" s="6" t="n">
        <f aca="false">(DP215/HK215)*100</f>
        <v>1.75438596491228</v>
      </c>
      <c r="IF215" s="6" t="n">
        <f aca="false">(SUM(FY215:GC215)/HK215)*100</f>
        <v>4.3859649122807</v>
      </c>
      <c r="IG215" s="6" t="n">
        <f aca="false">(SUM(FI215:FK215,CM215)/HK215)*100</f>
        <v>0</v>
      </c>
      <c r="IH215" s="6" t="n">
        <f aca="false">(DT215/HK215)*100</f>
        <v>2.63157894736842</v>
      </c>
      <c r="II215" s="6" t="n">
        <f aca="false">(SUM(FX215,AE215:AM215,BV215:BW215)/HK215)*100</f>
        <v>5.26315789473684</v>
      </c>
      <c r="IJ215" s="6" t="n">
        <f aca="false">SUM(BH215,EK215:EM215,AT215:AU215,AV215,BI215,EN215:EO215,EP215:ES215,FO215,CE215)/HK215*100</f>
        <v>1.75438596491228</v>
      </c>
      <c r="IK215" s="6" t="n">
        <f aca="false">(SUM(DY215:ED215)/HK215)*100</f>
        <v>0</v>
      </c>
      <c r="IL215" s="6" t="n">
        <f aca="false">(SUM(CV215:DB215,DD215:DE215,CP215:CT215))/HK215*100</f>
        <v>2.63157894736842</v>
      </c>
      <c r="IM215" s="6" t="n">
        <f aca="false">100-SUM(IB215:IL215)</f>
        <v>1.75438596491229</v>
      </c>
      <c r="IN215" s="65"/>
    </row>
    <row r="216" customFormat="false" ht="15" hidden="false" customHeight="false" outlineLevel="0" collapsed="false">
      <c r="A216" s="65" t="n">
        <v>318</v>
      </c>
      <c r="B216" s="56" t="s">
        <v>261</v>
      </c>
      <c r="C216" s="56" t="s">
        <v>262</v>
      </c>
      <c r="D216" s="39" t="n">
        <v>87</v>
      </c>
      <c r="E216" s="39" t="s">
        <v>263</v>
      </c>
      <c r="F216" s="39" t="n">
        <v>4</v>
      </c>
      <c r="G216" s="39" t="s">
        <v>264</v>
      </c>
      <c r="H216" s="59" t="n">
        <v>40</v>
      </c>
      <c r="I216" s="59" t="n">
        <v>44</v>
      </c>
      <c r="J216" s="39" t="n">
        <v>828.47</v>
      </c>
      <c r="K216" s="39" t="n">
        <v>828.51</v>
      </c>
      <c r="L216" s="71" t="n">
        <f aca="false">AVERAGE(J216:K216)</f>
        <v>828.49</v>
      </c>
      <c r="M216" s="56" t="n">
        <v>9.0173</v>
      </c>
      <c r="N216" s="56" t="n">
        <v>20848</v>
      </c>
      <c r="O216" s="56" t="n">
        <v>684</v>
      </c>
      <c r="P216" s="57" t="n">
        <f aca="false">((Q216/O216)*N216)/M216</f>
        <v>388.71349504069</v>
      </c>
      <c r="Q216" s="56" t="n">
        <f aca="false">SUM(R216:GB216)</f>
        <v>115</v>
      </c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 t="n">
        <v>3</v>
      </c>
      <c r="AL216" s="56"/>
      <c r="AM216" s="56"/>
      <c r="AN216" s="56" t="n">
        <v>33</v>
      </c>
      <c r="AO216" s="56"/>
      <c r="AP216" s="56"/>
      <c r="AQ216" s="39"/>
      <c r="AR216" s="39"/>
      <c r="AS216" s="39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39"/>
      <c r="BL216" s="56"/>
      <c r="BM216" s="56" t="n">
        <v>1</v>
      </c>
      <c r="BN216" s="56" t="n">
        <v>1</v>
      </c>
      <c r="BO216" s="56"/>
      <c r="BP216" s="56"/>
      <c r="BQ216" s="56"/>
      <c r="BR216" s="56"/>
      <c r="BS216" s="56" t="n">
        <v>1</v>
      </c>
      <c r="BT216" s="56"/>
      <c r="BU216" s="56"/>
      <c r="BV216" s="56"/>
      <c r="BW216" s="56"/>
      <c r="BX216" s="60" t="n">
        <v>5</v>
      </c>
      <c r="BY216" s="56"/>
      <c r="BZ216" s="56"/>
      <c r="CA216" s="56"/>
      <c r="CB216" s="56" t="n">
        <v>2</v>
      </c>
      <c r="CC216" s="56"/>
      <c r="CD216" s="56"/>
      <c r="CE216" s="56"/>
      <c r="CF216" s="56"/>
      <c r="CG216" s="56" t="n">
        <v>1</v>
      </c>
      <c r="CH216" s="56"/>
      <c r="CI216" s="56" t="n">
        <v>2</v>
      </c>
      <c r="CJ216" s="56"/>
      <c r="CK216" s="56"/>
      <c r="CL216" s="56"/>
      <c r="CM216" s="56"/>
      <c r="CN216" s="56"/>
      <c r="CO216" s="56"/>
      <c r="CP216" s="56" t="n">
        <v>1</v>
      </c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 t="n">
        <v>1</v>
      </c>
      <c r="DC216" s="56"/>
      <c r="DD216" s="56"/>
      <c r="DE216" s="56"/>
      <c r="DF216" s="56"/>
      <c r="DG216" s="56"/>
      <c r="DH216" s="56"/>
      <c r="DI216" s="56"/>
      <c r="DJ216" s="56"/>
      <c r="DK216" s="56" t="n">
        <v>31</v>
      </c>
      <c r="DL216" s="39"/>
      <c r="DM216" s="56" t="n">
        <v>5</v>
      </c>
      <c r="DN216" s="56" t="n">
        <v>1</v>
      </c>
      <c r="DO216" s="56" t="n">
        <v>2</v>
      </c>
      <c r="DP216" s="56"/>
      <c r="DQ216" s="56"/>
      <c r="DR216" s="56"/>
      <c r="DS216" s="56"/>
      <c r="DT216" s="56"/>
      <c r="DU216" s="56"/>
      <c r="DV216" s="56"/>
      <c r="DW216" s="56"/>
      <c r="DX216" s="56"/>
      <c r="DY216" s="56"/>
      <c r="DZ216" s="56"/>
      <c r="EA216" s="56"/>
      <c r="EB216" s="56"/>
      <c r="EC216" s="56"/>
      <c r="ED216" s="56" t="n">
        <v>2</v>
      </c>
      <c r="EE216" s="56"/>
      <c r="EF216" s="56"/>
      <c r="EG216" s="56"/>
      <c r="EH216" s="56"/>
      <c r="EI216" s="56"/>
      <c r="EJ216" s="56"/>
      <c r="EK216" s="56"/>
      <c r="EL216" s="56"/>
      <c r="EM216" s="56"/>
      <c r="EN216" s="56"/>
      <c r="EO216" s="56"/>
      <c r="EP216" s="56"/>
      <c r="EQ216" s="56"/>
      <c r="ER216" s="56"/>
      <c r="ES216" s="56"/>
      <c r="ET216" s="56"/>
      <c r="EU216" s="56"/>
      <c r="EV216" s="56"/>
      <c r="EW216" s="56"/>
      <c r="EX216" s="56" t="n">
        <v>5</v>
      </c>
      <c r="EY216" s="56" t="n">
        <v>2</v>
      </c>
      <c r="EZ216" s="56"/>
      <c r="FA216" s="39"/>
      <c r="FB216" s="39"/>
      <c r="FC216" s="56" t="n">
        <v>1</v>
      </c>
      <c r="FD216" s="56"/>
      <c r="FE216" s="56"/>
      <c r="FF216" s="56"/>
      <c r="FG216" s="56"/>
      <c r="FH216" s="56" t="n">
        <v>1</v>
      </c>
      <c r="FI216" s="56"/>
      <c r="FJ216" s="56"/>
      <c r="FK216" s="56"/>
      <c r="FL216" s="56" t="n">
        <v>1</v>
      </c>
      <c r="FM216" s="56"/>
      <c r="FN216" s="56"/>
      <c r="FO216" s="56" t="n">
        <v>1</v>
      </c>
      <c r="FP216" s="56"/>
      <c r="FQ216" s="56"/>
      <c r="FR216" s="56"/>
      <c r="FS216" s="56"/>
      <c r="FT216" s="56" t="n">
        <v>4</v>
      </c>
      <c r="FU216" s="56"/>
      <c r="FV216" s="56"/>
      <c r="FW216" s="56"/>
      <c r="FX216" s="56"/>
      <c r="FY216" s="56"/>
      <c r="FZ216" s="56"/>
      <c r="GA216" s="56" t="n">
        <v>3</v>
      </c>
      <c r="GB216" s="56" t="n">
        <v>5</v>
      </c>
      <c r="GC216" s="56"/>
      <c r="GD216" s="56"/>
      <c r="GE216" s="56"/>
      <c r="GF216" s="56" t="n">
        <v>2</v>
      </c>
      <c r="GG216" s="56" t="n">
        <v>11</v>
      </c>
      <c r="GH216" s="56"/>
      <c r="GI216" s="56"/>
      <c r="GJ216" s="56"/>
      <c r="GK216" s="56"/>
      <c r="GL216" s="56"/>
      <c r="GM216" s="56"/>
      <c r="GN216" s="56" t="n">
        <v>5</v>
      </c>
      <c r="GO216" s="56"/>
      <c r="GP216" s="56"/>
      <c r="GQ216" s="56"/>
      <c r="GR216" s="56" t="n">
        <v>1</v>
      </c>
      <c r="GS216" s="39"/>
      <c r="GT216" s="56"/>
      <c r="GU216" s="39"/>
      <c r="GV216" s="39"/>
      <c r="GW216" s="56"/>
      <c r="GX216" s="56" t="n">
        <v>5</v>
      </c>
      <c r="GY216" s="56"/>
      <c r="GZ216" s="56"/>
      <c r="HA216" s="56"/>
      <c r="HB216" s="56" t="n">
        <v>3</v>
      </c>
      <c r="HC216" s="56"/>
      <c r="HD216" s="56"/>
      <c r="HE216" s="56"/>
      <c r="HF216" s="56"/>
      <c r="HG216" s="56"/>
      <c r="HH216" s="56"/>
      <c r="HI216" s="65"/>
      <c r="HJ216" s="63" t="n">
        <f aca="false">SUM(,FH216,EH216:EJ216,CU216,FT216:FW216,FP216:FR216,FD216:FG216,EU216:EW216,DU216:DX216,DS216,DQ216:DR216,DG216,DC216,CN216:CO216,CJ216:CL216,CF216:CG216,CC216:CD216,BX216:CA216,BU216:BU216,BS216,BL216:BQ216,BJ216,BD216:BG216,BB216,AW216:AY216,R216:S216,U216:AC216)</f>
        <v>14</v>
      </c>
      <c r="HK216" s="64" t="n">
        <f aca="false">SUM(FX216:GC216,FS216,FI216:FO216,EX216:FC216,EK216:ET216,DY216:EG216,DT216,DH216:DP216,DD216:DF216,CV216:DB216,CP216:CT216,CM216,CH216:CI216,CE216,CB216,BV216:BW216,BT216,BR216,BK216,BH216:BI216,BC216,AZ216:BA216,AD216:AV216,T216)</f>
        <v>101</v>
      </c>
      <c r="HL216" s="65" t="n">
        <f aca="false">SUM(GG216:GO216,GR216+GR216,GT216,GV216,HF216)</f>
        <v>18</v>
      </c>
      <c r="HM216" s="65" t="n">
        <f aca="false">SUM(HG216:HH216,GW216:HD216,GQ216)</f>
        <v>8</v>
      </c>
      <c r="HN216" s="65" t="n">
        <f aca="false">SUM(HJ216:HM216)</f>
        <v>141</v>
      </c>
      <c r="HO216" s="65"/>
      <c r="HP216" s="63" t="n">
        <f aca="false">HJ216/O216*N216/M216</f>
        <v>47.3216428745187</v>
      </c>
      <c r="HQ216" s="63" t="n">
        <f aca="false">HK216/O216*N216/M216</f>
        <v>341.391852166171</v>
      </c>
      <c r="HR216" s="63" t="n">
        <f aca="false">HL216/O216*N216/M216</f>
        <v>60.8421122672384</v>
      </c>
      <c r="HS216" s="63" t="n">
        <f aca="false">HM216/O216*N216/M216</f>
        <v>27.0409387854393</v>
      </c>
      <c r="HT216" s="63" t="n">
        <f aca="false">HN216/O216*N216/M216</f>
        <v>476.596546093367</v>
      </c>
      <c r="HU216" s="63"/>
      <c r="HV216" s="63" t="n">
        <f aca="false">(HP216/$HT216)*100</f>
        <v>9.9290780141844</v>
      </c>
      <c r="HW216" s="63" t="n">
        <f aca="false">HV216+((HQ216/HT216)*100)</f>
        <v>81.5602836879433</v>
      </c>
      <c r="HX216" s="63" t="n">
        <f aca="false">HW216+((HR216/HT216)*100)</f>
        <v>94.3262411347518</v>
      </c>
      <c r="HY216" s="63" t="n">
        <f aca="false">HX216+((HS216/HT216)*100)</f>
        <v>100</v>
      </c>
      <c r="HZ216" s="63"/>
      <c r="IA216" s="6" t="n">
        <f aca="false">(EX216/HK216)*100</f>
        <v>4.95049504950495</v>
      </c>
      <c r="IB216" s="6" t="n">
        <f aca="false">(SUM(EX216:FC216)/HK216)*100</f>
        <v>7.92079207920792</v>
      </c>
      <c r="IC216" s="6" t="n">
        <f aca="false">(SUM(DI216:DO216)/HK216)*100</f>
        <v>38.6138613861386</v>
      </c>
      <c r="ID216" s="6" t="n">
        <f aca="false">(SUM(AN216:AS216)/HK216)*100</f>
        <v>32.6732673267327</v>
      </c>
      <c r="IE216" s="6" t="n">
        <f aca="false">(DP216/HK216)*100</f>
        <v>0</v>
      </c>
      <c r="IF216" s="6" t="n">
        <f aca="false">(SUM(FY216:GC216)/HK216)*100</f>
        <v>7.92079207920792</v>
      </c>
      <c r="IG216" s="6" t="n">
        <f aca="false">(SUM(FI216:FK216,CM216)/HK216)*100</f>
        <v>0</v>
      </c>
      <c r="IH216" s="6" t="n">
        <f aca="false">(DT216/HK216)*100</f>
        <v>0</v>
      </c>
      <c r="II216" s="6" t="n">
        <f aca="false">(SUM(FX216,AE216:AM216,BV216:BW216)/HK216)*100</f>
        <v>2.97029702970297</v>
      </c>
      <c r="IJ216" s="6" t="n">
        <f aca="false">SUM(BH216,EK216:EM216,AT216:AU216,AV216,BI216,EN216:EO216,EP216:ES216,FO216,CE216)/HK216*100</f>
        <v>0.99009900990099</v>
      </c>
      <c r="IK216" s="6" t="n">
        <f aca="false">(SUM(DY216:ED216)/HK216)*100</f>
        <v>1.98019801980198</v>
      </c>
      <c r="IL216" s="6" t="n">
        <f aca="false">(SUM(CV216:DB216,DD216:DE216,CP216:CT216))/HK216*100</f>
        <v>1.98019801980198</v>
      </c>
      <c r="IM216" s="6" t="n">
        <f aca="false">100-SUM(IB216:IL216)</f>
        <v>4.95049504950495</v>
      </c>
      <c r="IN216" s="65"/>
    </row>
    <row r="217" customFormat="false" ht="15" hidden="false" customHeight="false" outlineLevel="0" collapsed="false">
      <c r="A217" s="65" t="n">
        <v>318</v>
      </c>
      <c r="B217" s="56" t="s">
        <v>261</v>
      </c>
      <c r="C217" s="56" t="s">
        <v>262</v>
      </c>
      <c r="D217" s="39" t="n">
        <v>87</v>
      </c>
      <c r="E217" s="39" t="s">
        <v>263</v>
      </c>
      <c r="F217" s="39" t="n">
        <v>5</v>
      </c>
      <c r="G217" s="39" t="s">
        <v>264</v>
      </c>
      <c r="H217" s="59" t="n">
        <v>40</v>
      </c>
      <c r="I217" s="59" t="n">
        <v>44</v>
      </c>
      <c r="J217" s="39" t="n">
        <v>829.97</v>
      </c>
      <c r="K217" s="39" t="n">
        <v>830.01</v>
      </c>
      <c r="L217" s="71" t="n">
        <f aca="false">AVERAGE(J217:K217)</f>
        <v>829.99</v>
      </c>
      <c r="M217" s="56" t="n">
        <v>9.2431</v>
      </c>
      <c r="N217" s="56" t="n">
        <v>20848</v>
      </c>
      <c r="O217" s="56" t="n">
        <v>318</v>
      </c>
      <c r="P217" s="57" t="n">
        <f aca="false">((Q217/O217)*N217)/M217</f>
        <v>929.160892344036</v>
      </c>
      <c r="Q217" s="56" t="n">
        <f aca="false">SUM(R217:GB217)</f>
        <v>131</v>
      </c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 t="n">
        <v>12</v>
      </c>
      <c r="AO217" s="56"/>
      <c r="AP217" s="56"/>
      <c r="AQ217" s="39"/>
      <c r="AR217" s="39"/>
      <c r="AS217" s="39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39"/>
      <c r="BL217" s="56"/>
      <c r="BM217" s="56"/>
      <c r="BN217" s="56" t="n">
        <v>1</v>
      </c>
      <c r="BO217" s="56"/>
      <c r="BP217" s="56"/>
      <c r="BQ217" s="56"/>
      <c r="BR217" s="56"/>
      <c r="BS217" s="56" t="n">
        <v>1</v>
      </c>
      <c r="BT217" s="56"/>
      <c r="BU217" s="56"/>
      <c r="BV217" s="56"/>
      <c r="BW217" s="56"/>
      <c r="BX217" s="60" t="n">
        <v>1</v>
      </c>
      <c r="BY217" s="56"/>
      <c r="BZ217" s="56"/>
      <c r="CA217" s="56"/>
      <c r="CB217" s="56" t="n">
        <v>1</v>
      </c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 t="n">
        <v>1</v>
      </c>
      <c r="DC217" s="56"/>
      <c r="DD217" s="56"/>
      <c r="DE217" s="56"/>
      <c r="DF217" s="56"/>
      <c r="DG217" s="56"/>
      <c r="DH217" s="56"/>
      <c r="DI217" s="56"/>
      <c r="DJ217" s="56"/>
      <c r="DK217" s="56" t="n">
        <v>98</v>
      </c>
      <c r="DL217" s="39"/>
      <c r="DM217" s="56" t="n">
        <v>4</v>
      </c>
      <c r="DN217" s="56"/>
      <c r="DO217" s="56"/>
      <c r="DP217" s="56" t="n">
        <v>2</v>
      </c>
      <c r="DQ217" s="56"/>
      <c r="DR217" s="56"/>
      <c r="DS217" s="56"/>
      <c r="DT217" s="56"/>
      <c r="DU217" s="56"/>
      <c r="DV217" s="56"/>
      <c r="DW217" s="56"/>
      <c r="DX217" s="56"/>
      <c r="DY217" s="56"/>
      <c r="DZ217" s="56"/>
      <c r="EA217" s="56"/>
      <c r="EB217" s="56"/>
      <c r="EC217" s="56"/>
      <c r="ED217" s="56" t="n">
        <v>1</v>
      </c>
      <c r="EE217" s="56"/>
      <c r="EF217" s="56"/>
      <c r="EG217" s="56"/>
      <c r="EH217" s="56"/>
      <c r="EI217" s="56"/>
      <c r="EJ217" s="56"/>
      <c r="EK217" s="56"/>
      <c r="EL217" s="56"/>
      <c r="EM217" s="56"/>
      <c r="EN217" s="56"/>
      <c r="EO217" s="56"/>
      <c r="EP217" s="56"/>
      <c r="EQ217" s="56"/>
      <c r="ER217" s="56"/>
      <c r="ES217" s="56"/>
      <c r="ET217" s="56"/>
      <c r="EU217" s="56"/>
      <c r="EV217" s="56"/>
      <c r="EW217" s="56"/>
      <c r="EX217" s="56"/>
      <c r="EY217" s="56" t="n">
        <v>2</v>
      </c>
      <c r="EZ217" s="56"/>
      <c r="FA217" s="39"/>
      <c r="FB217" s="39"/>
      <c r="FC217" s="56" t="n">
        <v>2</v>
      </c>
      <c r="FD217" s="56"/>
      <c r="FE217" s="56"/>
      <c r="FF217" s="56"/>
      <c r="FG217" s="56"/>
      <c r="FH217" s="56"/>
      <c r="FI217" s="56"/>
      <c r="FJ217" s="56"/>
      <c r="FK217" s="56"/>
      <c r="FL217" s="56"/>
      <c r="FM217" s="56"/>
      <c r="FN217" s="56"/>
      <c r="FO217" s="56"/>
      <c r="FP217" s="56"/>
      <c r="FQ217" s="56"/>
      <c r="FR217" s="56"/>
      <c r="FS217" s="56"/>
      <c r="FT217" s="56"/>
      <c r="FU217" s="56"/>
      <c r="FV217" s="56"/>
      <c r="FW217" s="56"/>
      <c r="FX217" s="56"/>
      <c r="FY217" s="56"/>
      <c r="FZ217" s="56"/>
      <c r="GA217" s="56" t="n">
        <v>5</v>
      </c>
      <c r="GB217" s="56"/>
      <c r="GC217" s="56"/>
      <c r="GD217" s="56"/>
      <c r="GE217" s="56"/>
      <c r="GF217" s="56" t="n">
        <v>1</v>
      </c>
      <c r="GG217" s="56" t="n">
        <v>28</v>
      </c>
      <c r="GH217" s="56"/>
      <c r="GI217" s="56"/>
      <c r="GJ217" s="56"/>
      <c r="GK217" s="56"/>
      <c r="GL217" s="56"/>
      <c r="GM217" s="56"/>
      <c r="GN217" s="56" t="n">
        <v>2</v>
      </c>
      <c r="GO217" s="56"/>
      <c r="GP217" s="56"/>
      <c r="GQ217" s="56"/>
      <c r="GR217" s="56"/>
      <c r="GS217" s="39"/>
      <c r="GT217" s="56"/>
      <c r="GU217" s="39"/>
      <c r="GV217" s="39"/>
      <c r="GW217" s="56"/>
      <c r="GX217" s="56" t="n">
        <v>5</v>
      </c>
      <c r="GY217" s="56"/>
      <c r="GZ217" s="56"/>
      <c r="HA217" s="56"/>
      <c r="HB217" s="56" t="n">
        <v>6</v>
      </c>
      <c r="HC217" s="56"/>
      <c r="HD217" s="56"/>
      <c r="HE217" s="56"/>
      <c r="HF217" s="56"/>
      <c r="HG217" s="56"/>
      <c r="HH217" s="56"/>
      <c r="HI217" s="65"/>
      <c r="HJ217" s="63" t="n">
        <f aca="false">SUM(,FH217,EH217:EJ217,CU217,FT217:FW217,FP217:FR217,FD217:FG217,EU217:EW217,DU217:DX217,DS217,DQ217:DR217,DG217,DC217,CN217:CO217,CJ217:CL217,CF217:CG217,CC217:CD217,BX217:CA217,BU217:BU217,BS217,BL217:BQ217,BJ217,BD217:BG217,BB217,AW217:AY217,R217:S217,U217:AC217)</f>
        <v>3</v>
      </c>
      <c r="HK217" s="64" t="n">
        <f aca="false">SUM(FX217:GC217,FS217,FI217:FO217,EX217:FC217,EK217:ET217,DY217:EG217,DT217,DH217:DP217,DD217:DF217,CV217:DB217,CP217:CT217,CM217,CH217:CI217,CE217,CB217,BV217:BW217,BT217,BR217,BK217,BH217:BI217,BC217,AZ217:BA217,AD217:AV217,T217)</f>
        <v>128</v>
      </c>
      <c r="HL217" s="65" t="n">
        <f aca="false">SUM(GG217:GO217,GR217+GR217,GT217,GV217,HF217)</f>
        <v>30</v>
      </c>
      <c r="HM217" s="65" t="n">
        <f aca="false">SUM(HG217:HH217,GW217:HD217,GQ217)</f>
        <v>11</v>
      </c>
      <c r="HN217" s="65" t="n">
        <f aca="false">SUM(HJ217:HM217)</f>
        <v>172</v>
      </c>
      <c r="HO217" s="65"/>
      <c r="HP217" s="63" t="n">
        <f aca="false">HJ217/O217*N217/M217</f>
        <v>21.2784937178024</v>
      </c>
      <c r="HQ217" s="63" t="n">
        <f aca="false">HK217/O217*N217/M217</f>
        <v>907.882398626234</v>
      </c>
      <c r="HR217" s="63" t="n">
        <f aca="false">HL217/O217*N217/M217</f>
        <v>212.784937178023</v>
      </c>
      <c r="HS217" s="63" t="n">
        <f aca="false">HM217/O217*N217/M217</f>
        <v>78.0211436319419</v>
      </c>
      <c r="HT217" s="63" t="n">
        <f aca="false">HN217/O217*N217/M217</f>
        <v>1219.966973154</v>
      </c>
      <c r="HU217" s="63"/>
      <c r="HV217" s="63" t="n">
        <f aca="false">(HP217/$HT217)*100</f>
        <v>1.74418604651163</v>
      </c>
      <c r="HW217" s="63" t="n">
        <f aca="false">HV217+((HQ217/HT217)*100)</f>
        <v>76.1627906976744</v>
      </c>
      <c r="HX217" s="63" t="n">
        <f aca="false">HW217+((HR217/HT217)*100)</f>
        <v>93.6046511627907</v>
      </c>
      <c r="HY217" s="63" t="n">
        <f aca="false">HX217+((HS217/HT217)*100)</f>
        <v>100</v>
      </c>
      <c r="HZ217" s="63"/>
      <c r="IA217" s="6" t="n">
        <f aca="false">(EX217/HK217)*100</f>
        <v>0</v>
      </c>
      <c r="IB217" s="6" t="n">
        <f aca="false">(SUM(EX217:FC217)/HK217)*100</f>
        <v>3.125</v>
      </c>
      <c r="IC217" s="6" t="n">
        <f aca="false">(SUM(DI217:DO217)/HK217)*100</f>
        <v>79.6875</v>
      </c>
      <c r="ID217" s="6" t="n">
        <f aca="false">(SUM(AN217:AS217)/HK217)*100</f>
        <v>9.375</v>
      </c>
      <c r="IE217" s="6" t="n">
        <f aca="false">(DP217/HK217)*100</f>
        <v>1.5625</v>
      </c>
      <c r="IF217" s="6" t="n">
        <f aca="false">(SUM(FY217:GC217)/HK217)*100</f>
        <v>3.90625</v>
      </c>
      <c r="IG217" s="6" t="n">
        <f aca="false">(SUM(FI217:FK217,CM217)/HK217)*100</f>
        <v>0</v>
      </c>
      <c r="IH217" s="6" t="n">
        <f aca="false">(DT217/HK217)*100</f>
        <v>0</v>
      </c>
      <c r="II217" s="6" t="n">
        <f aca="false">(SUM(FX217,AE217:AM217,BV217:BW217)/HK217)*100</f>
        <v>0</v>
      </c>
      <c r="IJ217" s="6" t="n">
        <f aca="false">SUM(BH217,EK217:EM217,AT217:AU217,AV217,BI217,EN217:EO217,EP217:ES217,FO217,CE217)/HK217*100</f>
        <v>0</v>
      </c>
      <c r="IK217" s="6" t="n">
        <f aca="false">(SUM(DY217:ED217)/HK217)*100</f>
        <v>0.78125</v>
      </c>
      <c r="IL217" s="6" t="n">
        <f aca="false">(SUM(CV217:DB217,DD217:DE217,CP217:CT217))/HK217*100</f>
        <v>0.78125</v>
      </c>
      <c r="IM217" s="6" t="n">
        <f aca="false">100-SUM(IB217:IL217)</f>
        <v>0.78125</v>
      </c>
      <c r="IN217" s="65"/>
    </row>
    <row r="218" customFormat="false" ht="15" hidden="false" customHeight="false" outlineLevel="0" collapsed="false">
      <c r="A218" s="65" t="n">
        <v>318</v>
      </c>
      <c r="B218" s="56" t="s">
        <v>261</v>
      </c>
      <c r="C218" s="56" t="s">
        <v>262</v>
      </c>
      <c r="D218" s="39" t="n">
        <v>87</v>
      </c>
      <c r="E218" s="39" t="s">
        <v>263</v>
      </c>
      <c r="F218" s="39" t="n">
        <v>6</v>
      </c>
      <c r="G218" s="39" t="s">
        <v>264</v>
      </c>
      <c r="H218" s="59" t="n">
        <v>40</v>
      </c>
      <c r="I218" s="59" t="n">
        <v>44</v>
      </c>
      <c r="J218" s="39" t="n">
        <v>831.47</v>
      </c>
      <c r="K218" s="39" t="n">
        <v>831.51</v>
      </c>
      <c r="L218" s="71" t="n">
        <f aca="false">AVERAGE(J218:K218)</f>
        <v>831.49</v>
      </c>
      <c r="M218" s="56" t="n">
        <v>9.3622</v>
      </c>
      <c r="N218" s="56" t="n">
        <v>20848</v>
      </c>
      <c r="O218" s="56" t="n">
        <v>358</v>
      </c>
      <c r="P218" s="57" t="n">
        <f aca="false">((Q218/O218)*N218)/M218</f>
        <v>690.440782373527</v>
      </c>
      <c r="Q218" s="56" t="n">
        <f aca="false">SUM(R218:GB218)</f>
        <v>111</v>
      </c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6"/>
      <c r="AC218" s="56"/>
      <c r="AD218" s="56"/>
      <c r="AE218" s="56"/>
      <c r="AF218" s="56" t="n">
        <v>1</v>
      </c>
      <c r="AG218" s="56"/>
      <c r="AH218" s="56"/>
      <c r="AI218" s="56"/>
      <c r="AJ218" s="56"/>
      <c r="AK218" s="56"/>
      <c r="AL218" s="56"/>
      <c r="AM218" s="56"/>
      <c r="AN218" s="56" t="n">
        <v>52</v>
      </c>
      <c r="AO218" s="56"/>
      <c r="AP218" s="56"/>
      <c r="AQ218" s="39"/>
      <c r="AR218" s="39"/>
      <c r="AS218" s="39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39"/>
      <c r="BL218" s="56"/>
      <c r="BM218" s="56"/>
      <c r="BN218" s="56"/>
      <c r="BO218" s="56" t="n">
        <v>3</v>
      </c>
      <c r="BP218" s="56"/>
      <c r="BQ218" s="56"/>
      <c r="BR218" s="56"/>
      <c r="BS218" s="56"/>
      <c r="BT218" s="56"/>
      <c r="BU218" s="56"/>
      <c r="BV218" s="56"/>
      <c r="BW218" s="56" t="n">
        <v>1</v>
      </c>
      <c r="BX218" s="60" t="n">
        <v>2</v>
      </c>
      <c r="BY218" s="56"/>
      <c r="BZ218" s="56"/>
      <c r="CA218" s="56"/>
      <c r="CB218" s="56" t="n">
        <v>1</v>
      </c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 t="n">
        <v>1</v>
      </c>
      <c r="DC218" s="56"/>
      <c r="DD218" s="56"/>
      <c r="DE218" s="56"/>
      <c r="DF218" s="56"/>
      <c r="DG218" s="56"/>
      <c r="DH218" s="56"/>
      <c r="DI218" s="56"/>
      <c r="DJ218" s="56"/>
      <c r="DK218" s="56" t="n">
        <v>26</v>
      </c>
      <c r="DL218" s="39"/>
      <c r="DM218" s="56" t="n">
        <v>7</v>
      </c>
      <c r="DN218" s="56"/>
      <c r="DO218" s="56" t="n">
        <v>2</v>
      </c>
      <c r="DP218" s="56" t="n">
        <v>5</v>
      </c>
      <c r="DQ218" s="56"/>
      <c r="DR218" s="56"/>
      <c r="DS218" s="56"/>
      <c r="DT218" s="56"/>
      <c r="DU218" s="56"/>
      <c r="DV218" s="56"/>
      <c r="DW218" s="56"/>
      <c r="DX218" s="56"/>
      <c r="DY218" s="56"/>
      <c r="DZ218" s="56"/>
      <c r="EA218" s="56"/>
      <c r="EB218" s="56"/>
      <c r="EC218" s="56"/>
      <c r="ED218" s="56"/>
      <c r="EE218" s="56"/>
      <c r="EF218" s="56"/>
      <c r="EG218" s="56"/>
      <c r="EH218" s="56"/>
      <c r="EI218" s="56"/>
      <c r="EJ218" s="56"/>
      <c r="EK218" s="56"/>
      <c r="EL218" s="56"/>
      <c r="EM218" s="56"/>
      <c r="EN218" s="56"/>
      <c r="EO218" s="56"/>
      <c r="EP218" s="56"/>
      <c r="EQ218" s="56"/>
      <c r="ER218" s="56"/>
      <c r="ES218" s="56"/>
      <c r="ET218" s="56"/>
      <c r="EU218" s="56"/>
      <c r="EV218" s="56"/>
      <c r="EW218" s="56"/>
      <c r="EX218" s="56" t="n">
        <v>2</v>
      </c>
      <c r="EY218" s="56" t="n">
        <v>4</v>
      </c>
      <c r="EZ218" s="56"/>
      <c r="FA218" s="39"/>
      <c r="FB218" s="39"/>
      <c r="FC218" s="56" t="n">
        <v>1</v>
      </c>
      <c r="FD218" s="56"/>
      <c r="FE218" s="56"/>
      <c r="FF218" s="56"/>
      <c r="FG218" s="56"/>
      <c r="FH218" s="56" t="n">
        <v>2</v>
      </c>
      <c r="FI218" s="56"/>
      <c r="FJ218" s="56"/>
      <c r="FK218" s="56"/>
      <c r="FL218" s="56" t="n">
        <v>1</v>
      </c>
      <c r="FM218" s="56"/>
      <c r="FN218" s="56"/>
      <c r="FO218" s="56"/>
      <c r="FP218" s="56"/>
      <c r="FQ218" s="56"/>
      <c r="FR218" s="56"/>
      <c r="FS218" s="56"/>
      <c r="FT218" s="56"/>
      <c r="FU218" s="56"/>
      <c r="FV218" s="56"/>
      <c r="FW218" s="56"/>
      <c r="FX218" s="56"/>
      <c r="FY218" s="56"/>
      <c r="FZ218" s="56"/>
      <c r="GA218" s="56"/>
      <c r="GB218" s="56"/>
      <c r="GC218" s="56"/>
      <c r="GD218" s="56"/>
      <c r="GE218" s="56"/>
      <c r="GF218" s="56"/>
      <c r="GG218" s="56" t="n">
        <v>42</v>
      </c>
      <c r="GH218" s="56"/>
      <c r="GI218" s="56"/>
      <c r="GJ218" s="56"/>
      <c r="GK218" s="56"/>
      <c r="GL218" s="56"/>
      <c r="GM218" s="56"/>
      <c r="GN218" s="56"/>
      <c r="GO218" s="56"/>
      <c r="GP218" s="56"/>
      <c r="GQ218" s="56"/>
      <c r="GR218" s="56"/>
      <c r="GS218" s="39"/>
      <c r="GT218" s="56"/>
      <c r="GU218" s="39"/>
      <c r="GV218" s="39"/>
      <c r="GW218" s="56"/>
      <c r="GX218" s="56" t="n">
        <v>5</v>
      </c>
      <c r="GY218" s="56"/>
      <c r="GZ218" s="56"/>
      <c r="HA218" s="56"/>
      <c r="HB218" s="56"/>
      <c r="HC218" s="56"/>
      <c r="HD218" s="56" t="n">
        <v>1</v>
      </c>
      <c r="HE218" s="56"/>
      <c r="HF218" s="56"/>
      <c r="HG218" s="56"/>
      <c r="HH218" s="56"/>
      <c r="HI218" s="65"/>
      <c r="HJ218" s="63" t="n">
        <f aca="false">SUM(,FH218,EH218:EJ218,CU218,FT218:FW218,FP218:FR218,FD218:FG218,EU218:EW218,DU218:DX218,DS218,DQ218:DR218,DG218,DC218,CN218:CO218,CJ218:CL218,CF218:CG218,CC218:CD218,BX218:CA218,BU218:BU218,BS218,BL218:BQ218,BJ218,BD218:BG218,BB218,AW218:AY218,R218:S218,U218:AC218)</f>
        <v>7</v>
      </c>
      <c r="HK218" s="64" t="n">
        <f aca="false">SUM(FX218:GC218,FS218,FI218:FO218,EX218:FC218,EK218:ET218,DY218:EG218,DT218,DH218:DP218,DD218:DF218,CV218:DB218,CP218:CT218,CM218,CH218:CI218,CE218,CB218,BV218:BW218,BT218,BR218,BK218,BH218:BI218,BC218,AZ218:BA218,AD218:AV218,T218)</f>
        <v>104</v>
      </c>
      <c r="HL218" s="65" t="n">
        <f aca="false">SUM(GG218:GO218,GR218+GR218,GT218,GV218,HF218)</f>
        <v>42</v>
      </c>
      <c r="HM218" s="65" t="n">
        <f aca="false">SUM(HG218:HH218,GW218:HD218,GQ218)</f>
        <v>6</v>
      </c>
      <c r="HN218" s="65" t="n">
        <f aca="false">SUM(HJ218:HM218)</f>
        <v>159</v>
      </c>
      <c r="HO218" s="65"/>
      <c r="HP218" s="63" t="n">
        <f aca="false">HJ218/O218*N218/M218</f>
        <v>43.5413106001323</v>
      </c>
      <c r="HQ218" s="63" t="n">
        <f aca="false">HK218/O218*N218/M218</f>
        <v>646.899471773394</v>
      </c>
      <c r="HR218" s="63" t="n">
        <f aca="false">HL218/O218*N218/M218</f>
        <v>261.247863600794</v>
      </c>
      <c r="HS218" s="63" t="n">
        <f aca="false">HM218/O218*N218/M218</f>
        <v>37.321123371542</v>
      </c>
      <c r="HT218" s="63" t="n">
        <f aca="false">HN218/O218*N218/M218</f>
        <v>989.009769345862</v>
      </c>
      <c r="HU218" s="63"/>
      <c r="HV218" s="63" t="n">
        <f aca="false">(HP218/$HT218)*100</f>
        <v>4.40251572327044</v>
      </c>
      <c r="HW218" s="63" t="n">
        <f aca="false">HV218+((HQ218/HT218)*100)</f>
        <v>69.811320754717</v>
      </c>
      <c r="HX218" s="63" t="n">
        <f aca="false">HW218+((HR218/HT218)*100)</f>
        <v>96.2264150943396</v>
      </c>
      <c r="HY218" s="63" t="n">
        <f aca="false">HX218+((HS218/HT218)*100)</f>
        <v>100</v>
      </c>
      <c r="HZ218" s="63"/>
      <c r="IA218" s="6" t="n">
        <f aca="false">(EX218/HK218)*100</f>
        <v>1.92307692307692</v>
      </c>
      <c r="IB218" s="6" t="n">
        <f aca="false">(SUM(EX218:FC218)/HK218)*100</f>
        <v>6.73076923076923</v>
      </c>
      <c r="IC218" s="6" t="n">
        <f aca="false">(SUM(DI218:DO218)/HK218)*100</f>
        <v>33.6538461538462</v>
      </c>
      <c r="ID218" s="6" t="n">
        <f aca="false">(SUM(AN218:AS218)/HK218)*100</f>
        <v>50</v>
      </c>
      <c r="IE218" s="6" t="n">
        <f aca="false">(DP218/HK218)*100</f>
        <v>4.80769230769231</v>
      </c>
      <c r="IF218" s="6" t="n">
        <f aca="false">(SUM(FY218:GC218)/HK218)*100</f>
        <v>0</v>
      </c>
      <c r="IG218" s="6" t="n">
        <f aca="false">(SUM(FI218:FK218,CM218)/HK218)*100</f>
        <v>0</v>
      </c>
      <c r="IH218" s="6" t="n">
        <f aca="false">(DT218/HK218)*100</f>
        <v>0</v>
      </c>
      <c r="II218" s="6" t="n">
        <f aca="false">(SUM(FX218,AE218:AM218,BV218:BW218)/HK218)*100</f>
        <v>1.92307692307692</v>
      </c>
      <c r="IJ218" s="6" t="n">
        <f aca="false">SUM(BH218,EK218:EM218,AT218:AU218,AV218,BI218,EN218:EO218,EP218:ES218,FO218,CE218)/HK218*100</f>
        <v>0</v>
      </c>
      <c r="IK218" s="6" t="n">
        <f aca="false">(SUM(DY218:ED218)/HK218)*100</f>
        <v>0</v>
      </c>
      <c r="IL218" s="6" t="n">
        <f aca="false">(SUM(CV218:DB218,DD218:DE218,CP218:CT218))/HK218*100</f>
        <v>0.961538461538462</v>
      </c>
      <c r="IM218" s="6" t="n">
        <f aca="false">100-SUM(IB218:IL218)</f>
        <v>1.92307692307692</v>
      </c>
      <c r="IN218" s="65"/>
    </row>
    <row r="219" customFormat="false" ht="15" hidden="false" customHeight="false" outlineLevel="0" collapsed="false">
      <c r="A219" s="65" t="n">
        <v>318</v>
      </c>
      <c r="B219" s="56" t="s">
        <v>261</v>
      </c>
      <c r="C219" s="56" t="s">
        <v>262</v>
      </c>
      <c r="D219" s="39" t="n">
        <v>87</v>
      </c>
      <c r="E219" s="39" t="s">
        <v>263</v>
      </c>
      <c r="F219" s="39" t="n">
        <v>7</v>
      </c>
      <c r="G219" s="39" t="s">
        <v>264</v>
      </c>
      <c r="H219" s="59" t="n">
        <v>40</v>
      </c>
      <c r="I219" s="59" t="n">
        <v>44</v>
      </c>
      <c r="J219" s="39" t="n">
        <v>832.66</v>
      </c>
      <c r="K219" s="39" t="n">
        <v>832.7</v>
      </c>
      <c r="L219" s="71" t="n">
        <f aca="false">AVERAGE(J219:K219)</f>
        <v>832.68</v>
      </c>
      <c r="M219" s="56" t="n">
        <v>9.1276</v>
      </c>
      <c r="N219" s="56" t="n">
        <v>20848</v>
      </c>
      <c r="O219" s="56" t="n">
        <v>711</v>
      </c>
      <c r="P219" s="57" t="n">
        <f aca="false">((Q219/O219)*N219)/M219</f>
        <v>218.447516008232</v>
      </c>
      <c r="Q219" s="56" t="n">
        <f aca="false">SUM(R219:GB219)</f>
        <v>68</v>
      </c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 t="n">
        <v>37</v>
      </c>
      <c r="AO219" s="56"/>
      <c r="AP219" s="56"/>
      <c r="AQ219" s="39"/>
      <c r="AR219" s="39"/>
      <c r="AS219" s="39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39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60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 t="n">
        <v>11</v>
      </c>
      <c r="DL219" s="39"/>
      <c r="DM219" s="56" t="n">
        <v>8</v>
      </c>
      <c r="DN219" s="56"/>
      <c r="DO219" s="56" t="n">
        <v>3</v>
      </c>
      <c r="DP219" s="56" t="n">
        <v>3</v>
      </c>
      <c r="DQ219" s="56"/>
      <c r="DR219" s="56"/>
      <c r="DS219" s="56"/>
      <c r="DT219" s="56"/>
      <c r="DU219" s="56"/>
      <c r="DV219" s="56"/>
      <c r="DW219" s="56"/>
      <c r="DX219" s="56"/>
      <c r="DY219" s="56"/>
      <c r="DZ219" s="56"/>
      <c r="EA219" s="56"/>
      <c r="EB219" s="56"/>
      <c r="EC219" s="56"/>
      <c r="ED219" s="56"/>
      <c r="EE219" s="56"/>
      <c r="EF219" s="56"/>
      <c r="EG219" s="56"/>
      <c r="EH219" s="56"/>
      <c r="EI219" s="56"/>
      <c r="EJ219" s="56"/>
      <c r="EK219" s="56"/>
      <c r="EL219" s="56"/>
      <c r="EM219" s="56"/>
      <c r="EN219" s="56"/>
      <c r="EO219" s="56"/>
      <c r="EP219" s="56"/>
      <c r="EQ219" s="56"/>
      <c r="ER219" s="56"/>
      <c r="ES219" s="56"/>
      <c r="ET219" s="56"/>
      <c r="EU219" s="56"/>
      <c r="EV219" s="56"/>
      <c r="EW219" s="56"/>
      <c r="EX219" s="56" t="n">
        <v>3</v>
      </c>
      <c r="EY219" s="56" t="n">
        <v>1</v>
      </c>
      <c r="EZ219" s="56"/>
      <c r="FA219" s="39"/>
      <c r="FB219" s="39"/>
      <c r="FC219" s="56" t="n">
        <v>1</v>
      </c>
      <c r="FD219" s="56"/>
      <c r="FE219" s="56"/>
      <c r="FF219" s="56"/>
      <c r="FG219" s="56"/>
      <c r="FH219" s="56"/>
      <c r="FI219" s="56"/>
      <c r="FJ219" s="56"/>
      <c r="FK219" s="56"/>
      <c r="FL219" s="56"/>
      <c r="FM219" s="56"/>
      <c r="FN219" s="56"/>
      <c r="FO219" s="56"/>
      <c r="FP219" s="56"/>
      <c r="FQ219" s="56"/>
      <c r="FR219" s="56"/>
      <c r="FS219" s="56"/>
      <c r="FT219" s="56"/>
      <c r="FU219" s="56"/>
      <c r="FV219" s="56"/>
      <c r="FW219" s="56"/>
      <c r="FX219" s="56"/>
      <c r="FY219" s="56"/>
      <c r="FZ219" s="56" t="n">
        <v>1</v>
      </c>
      <c r="GA219" s="56"/>
      <c r="GB219" s="56"/>
      <c r="GC219" s="56"/>
      <c r="GD219" s="56"/>
      <c r="GE219" s="56"/>
      <c r="GF219" s="56"/>
      <c r="GG219" s="56" t="n">
        <v>5</v>
      </c>
      <c r="GH219" s="56"/>
      <c r="GI219" s="56"/>
      <c r="GJ219" s="56"/>
      <c r="GK219" s="56"/>
      <c r="GL219" s="56"/>
      <c r="GM219" s="56"/>
      <c r="GN219" s="56"/>
      <c r="GO219" s="56"/>
      <c r="GP219" s="56" t="n">
        <v>1</v>
      </c>
      <c r="GQ219" s="56"/>
      <c r="GR219" s="56"/>
      <c r="GS219" s="39"/>
      <c r="GT219" s="56"/>
      <c r="GU219" s="39"/>
      <c r="GV219" s="39"/>
      <c r="GW219" s="56"/>
      <c r="GX219" s="56" t="n">
        <v>5</v>
      </c>
      <c r="GY219" s="56"/>
      <c r="GZ219" s="56"/>
      <c r="HA219" s="56"/>
      <c r="HB219" s="56" t="n">
        <v>8</v>
      </c>
      <c r="HC219" s="56"/>
      <c r="HD219" s="56" t="n">
        <v>2</v>
      </c>
      <c r="HE219" s="56"/>
      <c r="HF219" s="56"/>
      <c r="HG219" s="56"/>
      <c r="HH219" s="56"/>
      <c r="HI219" s="65"/>
      <c r="HJ219" s="63" t="n">
        <f aca="false">SUM(,FH219,EH219:EJ219,CU219,FT219:FW219,FP219:FR219,FD219:FG219,EU219:EW219,DU219:DX219,DS219,DQ219:DR219,DG219,DC219,CN219:CO219,CJ219:CL219,CF219:CG219,CC219:CD219,BX219:CA219,BU219:BU219,BS219,BL219:BQ219,BJ219,BD219:BG219,BB219,AW219:AY219,R219:S219,U219:AC219)</f>
        <v>0</v>
      </c>
      <c r="HK219" s="64" t="n">
        <f aca="false">SUM(FX219:GC219,FS219,FI219:FO219,EX219:FC219,EK219:ET219,DY219:EG219,DT219,DH219:DP219,DD219:DF219,CV219:DB219,CP219:CT219,CM219,CH219:CI219,CE219,CB219,BV219:BW219,BT219,BR219,BK219,BH219:BI219,BC219,AZ219:BA219,AD219:AV219,T219)</f>
        <v>68</v>
      </c>
      <c r="HL219" s="65" t="n">
        <f aca="false">SUM(GG219:GO219,GR219+GR219,GT219,GV219,HF219)</f>
        <v>5</v>
      </c>
      <c r="HM219" s="65" t="n">
        <f aca="false">SUM(HG219:HH219,GW219:HD219,GQ219)</f>
        <v>15</v>
      </c>
      <c r="HN219" s="65" t="n">
        <f aca="false">SUM(HJ219:HM219)</f>
        <v>88</v>
      </c>
      <c r="HO219" s="65"/>
      <c r="HP219" s="63" t="n">
        <f aca="false">HJ219/O219*N219/M219</f>
        <v>0</v>
      </c>
      <c r="HQ219" s="63" t="n">
        <f aca="false">HK219/O219*N219/M219</f>
        <v>218.447516008232</v>
      </c>
      <c r="HR219" s="63" t="n">
        <f aca="false">HL219/O219*N219/M219</f>
        <v>16.0623173535465</v>
      </c>
      <c r="HS219" s="63" t="n">
        <f aca="false">HM219/O219*N219/M219</f>
        <v>48.1869520606394</v>
      </c>
      <c r="HT219" s="63" t="n">
        <f aca="false">HN219/O219*N219/M219</f>
        <v>282.696785422418</v>
      </c>
      <c r="HU219" s="63"/>
      <c r="HV219" s="63" t="n">
        <f aca="false">(HP219/$HT219)*100</f>
        <v>0</v>
      </c>
      <c r="HW219" s="63" t="n">
        <f aca="false">HV219+((HQ219/HT219)*100)</f>
        <v>77.2727272727273</v>
      </c>
      <c r="HX219" s="63" t="n">
        <f aca="false">HW219+((HR219/HT219)*100)</f>
        <v>82.9545454545455</v>
      </c>
      <c r="HY219" s="63" t="n">
        <f aca="false">HX219+((HS219/HT219)*100)</f>
        <v>100</v>
      </c>
      <c r="HZ219" s="63"/>
      <c r="IA219" s="6" t="n">
        <f aca="false">(EX219/HK219)*100</f>
        <v>4.41176470588235</v>
      </c>
      <c r="IB219" s="6" t="n">
        <f aca="false">(SUM(EX219:FC219)/HK219)*100</f>
        <v>7.35294117647059</v>
      </c>
      <c r="IC219" s="6" t="n">
        <f aca="false">(SUM(DI219:DO219)/HK219)*100</f>
        <v>32.3529411764706</v>
      </c>
      <c r="ID219" s="6" t="n">
        <f aca="false">(SUM(AN219:AS219)/HK219)*100</f>
        <v>54.4117647058824</v>
      </c>
      <c r="IE219" s="6" t="n">
        <f aca="false">(DP219/HK219)*100</f>
        <v>4.41176470588235</v>
      </c>
      <c r="IF219" s="6" t="n">
        <f aca="false">(SUM(FY219:GC219)/HK219)*100</f>
        <v>1.47058823529412</v>
      </c>
      <c r="IG219" s="6" t="n">
        <f aca="false">(SUM(FI219:FK219,CM219)/HK219)*100</f>
        <v>0</v>
      </c>
      <c r="IH219" s="6" t="n">
        <f aca="false">(DT219/HK219)*100</f>
        <v>0</v>
      </c>
      <c r="II219" s="6" t="n">
        <f aca="false">(SUM(FX219,AE219:AM219,BV219:BW219)/HK219)*100</f>
        <v>0</v>
      </c>
      <c r="IJ219" s="6" t="n">
        <f aca="false">SUM(BH219,EK219:EM219,AT219:AU219,AV219,BI219,EN219:EO219,EP219:ES219,FO219,CE219)/HK219*100</f>
        <v>0</v>
      </c>
      <c r="IK219" s="6" t="n">
        <f aca="false">(SUM(DY219:ED219)/HK219)*100</f>
        <v>0</v>
      </c>
      <c r="IL219" s="6" t="n">
        <f aca="false">(SUM(CV219:DB219,DD219:DE219,CP219:CT219))/HK219*100</f>
        <v>0</v>
      </c>
      <c r="IM219" s="6" t="n">
        <f aca="false">100-SUM(IB219:IL219)</f>
        <v>0</v>
      </c>
      <c r="IN219" s="65"/>
    </row>
    <row r="220" customFormat="false" ht="15" hidden="false" customHeight="false" outlineLevel="0" collapsed="false">
      <c r="A220" s="65" t="n">
        <v>318</v>
      </c>
      <c r="B220" s="56" t="s">
        <v>261</v>
      </c>
      <c r="C220" s="56" t="s">
        <v>262</v>
      </c>
      <c r="D220" s="39" t="n">
        <v>88</v>
      </c>
      <c r="E220" s="39" t="s">
        <v>263</v>
      </c>
      <c r="F220" s="39" t="n">
        <v>1</v>
      </c>
      <c r="G220" s="39" t="s">
        <v>264</v>
      </c>
      <c r="H220" s="59" t="n">
        <v>61</v>
      </c>
      <c r="I220" s="59" t="n">
        <v>65</v>
      </c>
      <c r="J220" s="39" t="n">
        <v>834.11</v>
      </c>
      <c r="K220" s="39" t="n">
        <v>834.15</v>
      </c>
      <c r="L220" s="71" t="n">
        <f aca="false">AVERAGE(J220:K220)</f>
        <v>834.13</v>
      </c>
      <c r="M220" s="56" t="n">
        <v>9.0557</v>
      </c>
      <c r="N220" s="56" t="n">
        <v>20848</v>
      </c>
      <c r="O220" s="56" t="n">
        <v>353</v>
      </c>
      <c r="P220" s="57" t="n">
        <f aca="false">((Q220/O220)*N220)/M220</f>
        <v>1160.88090761923</v>
      </c>
      <c r="Q220" s="56" t="n">
        <f aca="false">SUM(R220:GB220)</f>
        <v>178</v>
      </c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 t="n">
        <v>4</v>
      </c>
      <c r="AL220" s="56"/>
      <c r="AM220" s="56"/>
      <c r="AN220" s="56" t="n">
        <v>63</v>
      </c>
      <c r="AO220" s="56"/>
      <c r="AP220" s="56"/>
      <c r="AQ220" s="39"/>
      <c r="AR220" s="39"/>
      <c r="AS220" s="39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39"/>
      <c r="BL220" s="56"/>
      <c r="BM220" s="56"/>
      <c r="BN220" s="56" t="n">
        <v>1</v>
      </c>
      <c r="BO220" s="56"/>
      <c r="BP220" s="56"/>
      <c r="BQ220" s="56"/>
      <c r="BR220" s="56"/>
      <c r="BS220" s="56"/>
      <c r="BT220" s="56"/>
      <c r="BU220" s="56"/>
      <c r="BV220" s="56"/>
      <c r="BW220" s="56"/>
      <c r="BX220" s="60" t="n">
        <v>4</v>
      </c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 t="n">
        <v>1</v>
      </c>
      <c r="CQ220" s="56" t="n">
        <v>1</v>
      </c>
      <c r="CR220" s="56"/>
      <c r="CS220" s="56"/>
      <c r="CT220" s="56"/>
      <c r="CU220" s="56"/>
      <c r="CV220" s="56"/>
      <c r="CW220" s="56" t="n">
        <v>1</v>
      </c>
      <c r="CX220" s="56"/>
      <c r="CY220" s="56"/>
      <c r="CZ220" s="56"/>
      <c r="DA220" s="56"/>
      <c r="DB220" s="56" t="n">
        <v>1</v>
      </c>
      <c r="DC220" s="56"/>
      <c r="DD220" s="56"/>
      <c r="DE220" s="56"/>
      <c r="DF220" s="56"/>
      <c r="DG220" s="56"/>
      <c r="DH220" s="56"/>
      <c r="DI220" s="56"/>
      <c r="DJ220" s="56"/>
      <c r="DK220" s="56" t="n">
        <v>55</v>
      </c>
      <c r="DL220" s="39"/>
      <c r="DM220" s="56" t="n">
        <v>12</v>
      </c>
      <c r="DN220" s="56"/>
      <c r="DO220" s="56" t="n">
        <v>2</v>
      </c>
      <c r="DP220" s="56" t="n">
        <v>5</v>
      </c>
      <c r="DQ220" s="56"/>
      <c r="DR220" s="56"/>
      <c r="DS220" s="56"/>
      <c r="DT220" s="56" t="n">
        <v>4</v>
      </c>
      <c r="DU220" s="56"/>
      <c r="DV220" s="56"/>
      <c r="DW220" s="56"/>
      <c r="DX220" s="56"/>
      <c r="DY220" s="56"/>
      <c r="DZ220" s="56"/>
      <c r="EA220" s="56"/>
      <c r="EB220" s="56"/>
      <c r="EC220" s="56"/>
      <c r="ED220" s="56" t="n">
        <v>5</v>
      </c>
      <c r="EE220" s="56"/>
      <c r="EF220" s="56"/>
      <c r="EG220" s="56"/>
      <c r="EH220" s="56"/>
      <c r="EI220" s="56"/>
      <c r="EJ220" s="56"/>
      <c r="EK220" s="56"/>
      <c r="EL220" s="56"/>
      <c r="EM220" s="56"/>
      <c r="EN220" s="56"/>
      <c r="EO220" s="56"/>
      <c r="EP220" s="56"/>
      <c r="EQ220" s="56"/>
      <c r="ER220" s="56"/>
      <c r="ES220" s="56"/>
      <c r="ET220" s="56"/>
      <c r="EU220" s="56"/>
      <c r="EV220" s="56"/>
      <c r="EW220" s="56"/>
      <c r="EX220" s="56" t="n">
        <v>1</v>
      </c>
      <c r="EY220" s="56" t="n">
        <v>6</v>
      </c>
      <c r="EZ220" s="56"/>
      <c r="FA220" s="39"/>
      <c r="FB220" s="39"/>
      <c r="FC220" s="56" t="n">
        <v>7</v>
      </c>
      <c r="FD220" s="56" t="n">
        <v>2</v>
      </c>
      <c r="FE220" s="56"/>
      <c r="FF220" s="56"/>
      <c r="FG220" s="56" t="n">
        <v>1</v>
      </c>
      <c r="FH220" s="56"/>
      <c r="FI220" s="56"/>
      <c r="FJ220" s="56"/>
      <c r="FK220" s="56"/>
      <c r="FL220" s="56"/>
      <c r="FM220" s="56"/>
      <c r="FN220" s="56"/>
      <c r="FO220" s="56"/>
      <c r="FP220" s="56"/>
      <c r="FQ220" s="56"/>
      <c r="FR220" s="56"/>
      <c r="FS220" s="56"/>
      <c r="FT220" s="56"/>
      <c r="FU220" s="56"/>
      <c r="FV220" s="56"/>
      <c r="FW220" s="56"/>
      <c r="FX220" s="56"/>
      <c r="FY220" s="56"/>
      <c r="FZ220" s="56" t="n">
        <v>1</v>
      </c>
      <c r="GA220" s="56" t="n">
        <v>1</v>
      </c>
      <c r="GB220" s="56"/>
      <c r="GC220" s="56"/>
      <c r="GD220" s="56"/>
      <c r="GE220" s="56"/>
      <c r="GF220" s="56" t="n">
        <v>3</v>
      </c>
      <c r="GG220" s="56" t="n">
        <v>4</v>
      </c>
      <c r="GH220" s="56"/>
      <c r="GI220" s="56"/>
      <c r="GJ220" s="56"/>
      <c r="GK220" s="56"/>
      <c r="GL220" s="56"/>
      <c r="GM220" s="56"/>
      <c r="GN220" s="56"/>
      <c r="GO220" s="56"/>
      <c r="GP220" s="56"/>
      <c r="GQ220" s="56"/>
      <c r="GR220" s="56"/>
      <c r="GS220" s="39"/>
      <c r="GT220" s="56"/>
      <c r="GU220" s="39"/>
      <c r="GV220" s="39"/>
      <c r="GW220" s="56"/>
      <c r="GX220" s="56" t="n">
        <v>1</v>
      </c>
      <c r="GY220" s="56"/>
      <c r="GZ220" s="56"/>
      <c r="HA220" s="56"/>
      <c r="HB220" s="56" t="n">
        <v>2</v>
      </c>
      <c r="HC220" s="56"/>
      <c r="HD220" s="56"/>
      <c r="HE220" s="56"/>
      <c r="HF220" s="56"/>
      <c r="HG220" s="56"/>
      <c r="HH220" s="56"/>
      <c r="HI220" s="65"/>
      <c r="HJ220" s="63" t="n">
        <f aca="false">SUM(,FH220,EH220:EJ220,CU220,FT220:FW220,FP220:FR220,FD220:FG220,EU220:EW220,DU220:DX220,DS220,DQ220:DR220,DG220,DC220,CN220:CO220,CJ220:CL220,CF220:CG220,CC220:CD220,BX220:CA220,BU220:BU220,BS220,BL220:BQ220,BJ220,BD220:BG220,BB220,AW220:AY220,R220:S220,U220:AC220)</f>
        <v>8</v>
      </c>
      <c r="HK220" s="64" t="n">
        <f aca="false">SUM(FX220:GC220,FS220,FI220:FO220,EX220:FC220,EK220:ET220,DY220:EG220,DT220,DH220:DP220,DD220:DF220,CV220:DB220,CP220:CT220,CM220,CH220:CI220,CE220,CB220,BV220:BW220,BT220,BR220,BK220,BH220:BI220,BC220,AZ220:BA220,AD220:AV220,T220)</f>
        <v>170</v>
      </c>
      <c r="HL220" s="65" t="n">
        <f aca="false">SUM(GG220:GO220,GR220+GR220,GT220,GV220,HF220)</f>
        <v>4</v>
      </c>
      <c r="HM220" s="65" t="n">
        <f aca="false">SUM(HG220:HH220,GW220:HD220,GQ220)</f>
        <v>3</v>
      </c>
      <c r="HN220" s="65" t="n">
        <f aca="false">SUM(HJ220:HM220)</f>
        <v>185</v>
      </c>
      <c r="HO220" s="65"/>
      <c r="HP220" s="63" t="n">
        <f aca="false">HJ220/O220*N220/M220</f>
        <v>52.1744228143475</v>
      </c>
      <c r="HQ220" s="63" t="n">
        <f aca="false">HK220/O220*N220/M220</f>
        <v>1108.70648480488</v>
      </c>
      <c r="HR220" s="63" t="n">
        <f aca="false">HL220/O220*N220/M220</f>
        <v>26.0872114071738</v>
      </c>
      <c r="HS220" s="63" t="n">
        <f aca="false">HM220/O220*N220/M220</f>
        <v>19.5654085553803</v>
      </c>
      <c r="HT220" s="63" t="n">
        <f aca="false">HN220/O220*N220/M220</f>
        <v>1206.53352758179</v>
      </c>
      <c r="HU220" s="63"/>
      <c r="HV220" s="63" t="n">
        <f aca="false">(HP220/$HT220)*100</f>
        <v>4.32432432432433</v>
      </c>
      <c r="HW220" s="63" t="n">
        <f aca="false">HV220+((HQ220/HT220)*100)</f>
        <v>96.2162162162162</v>
      </c>
      <c r="HX220" s="63" t="n">
        <f aca="false">HW220+((HR220/HT220)*100)</f>
        <v>98.3783783783784</v>
      </c>
      <c r="HY220" s="63" t="n">
        <f aca="false">HX220+((HS220/HT220)*100)</f>
        <v>100</v>
      </c>
      <c r="HZ220" s="63"/>
      <c r="IA220" s="6" t="n">
        <f aca="false">(EX220/HK220)*100</f>
        <v>0.588235294117647</v>
      </c>
      <c r="IB220" s="6" t="n">
        <f aca="false">(SUM(EX220:FC220)/HK220)*100</f>
        <v>8.23529411764706</v>
      </c>
      <c r="IC220" s="6" t="n">
        <f aca="false">(SUM(DI220:DO220)/HK220)*100</f>
        <v>40.5882352941176</v>
      </c>
      <c r="ID220" s="6" t="n">
        <f aca="false">(SUM(AN220:AS220)/HK220)*100</f>
        <v>37.0588235294118</v>
      </c>
      <c r="IE220" s="6" t="n">
        <f aca="false">(DP220/HK220)*100</f>
        <v>2.94117647058824</v>
      </c>
      <c r="IF220" s="6" t="n">
        <f aca="false">(SUM(FY220:GC220)/HK220)*100</f>
        <v>1.17647058823529</v>
      </c>
      <c r="IG220" s="6" t="n">
        <f aca="false">(SUM(FI220:FK220,CM220)/HK220)*100</f>
        <v>0</v>
      </c>
      <c r="IH220" s="6" t="n">
        <f aca="false">(DT220/HK220)*100</f>
        <v>2.35294117647059</v>
      </c>
      <c r="II220" s="6" t="n">
        <f aca="false">(SUM(FX220,AE220:AM220,BV220:BW220)/HK220)*100</f>
        <v>2.35294117647059</v>
      </c>
      <c r="IJ220" s="6" t="n">
        <f aca="false">SUM(BH220,EK220:EM220,AT220:AU220,AV220,BI220,EN220:EO220,EP220:ES220,FO220,CE220)/HK220*100</f>
        <v>0</v>
      </c>
      <c r="IK220" s="6" t="n">
        <f aca="false">(SUM(DY220:ED220)/HK220)*100</f>
        <v>2.94117647058824</v>
      </c>
      <c r="IL220" s="6" t="n">
        <f aca="false">(SUM(CV220:DB220,DD220:DE220,CP220:CT220))/HK220*100</f>
        <v>2.35294117647059</v>
      </c>
      <c r="IM220" s="6" t="n">
        <f aca="false">100-SUM(IB220:IL220)</f>
        <v>0</v>
      </c>
      <c r="IN220" s="65"/>
    </row>
    <row r="221" customFormat="false" ht="15" hidden="false" customHeight="false" outlineLevel="0" collapsed="false">
      <c r="A221" s="65" t="n">
        <v>318</v>
      </c>
      <c r="B221" s="56" t="s">
        <v>261</v>
      </c>
      <c r="C221" s="56" t="s">
        <v>262</v>
      </c>
      <c r="D221" s="39" t="n">
        <v>88</v>
      </c>
      <c r="E221" s="39" t="s">
        <v>263</v>
      </c>
      <c r="F221" s="39" t="n">
        <v>2</v>
      </c>
      <c r="G221" s="39" t="s">
        <v>264</v>
      </c>
      <c r="H221" s="59" t="n">
        <v>98</v>
      </c>
      <c r="I221" s="59" t="n">
        <v>102</v>
      </c>
      <c r="J221" s="39" t="n">
        <v>835.84</v>
      </c>
      <c r="K221" s="39" t="n">
        <v>835.88</v>
      </c>
      <c r="L221" s="71" t="n">
        <f aca="false">AVERAGE(J221:K221)</f>
        <v>835.86</v>
      </c>
      <c r="M221" s="56" t="n">
        <v>9.1581</v>
      </c>
      <c r="N221" s="56" t="n">
        <v>20848</v>
      </c>
      <c r="O221" s="56" t="n">
        <v>387</v>
      </c>
      <c r="P221" s="57" t="n">
        <f aca="false">((Q221/O221)*N221)/M221</f>
        <v>823.523672454204</v>
      </c>
      <c r="Q221" s="56" t="n">
        <f aca="false">SUM(R221:GB221)</f>
        <v>140</v>
      </c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 t="n">
        <v>75</v>
      </c>
      <c r="AO221" s="56"/>
      <c r="AP221" s="56"/>
      <c r="AQ221" s="39"/>
      <c r="AR221" s="39"/>
      <c r="AS221" s="39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39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60"/>
      <c r="BY221" s="56"/>
      <c r="BZ221" s="56"/>
      <c r="CA221" s="56"/>
      <c r="CB221" s="56" t="n">
        <v>1</v>
      </c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 t="n">
        <v>1</v>
      </c>
      <c r="DC221" s="56"/>
      <c r="DD221" s="56"/>
      <c r="DE221" s="56"/>
      <c r="DF221" s="56"/>
      <c r="DG221" s="56"/>
      <c r="DH221" s="56"/>
      <c r="DI221" s="56" t="n">
        <v>1</v>
      </c>
      <c r="DJ221" s="56"/>
      <c r="DK221" s="56" t="n">
        <v>23</v>
      </c>
      <c r="DL221" s="39"/>
      <c r="DM221" s="56" t="n">
        <v>6</v>
      </c>
      <c r="DN221" s="56"/>
      <c r="DO221" s="56" t="n">
        <v>2</v>
      </c>
      <c r="DP221" s="56" t="n">
        <v>5</v>
      </c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 t="n">
        <v>1</v>
      </c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  <c r="EU221" s="56"/>
      <c r="EV221" s="56"/>
      <c r="EW221" s="56"/>
      <c r="EX221" s="56" t="n">
        <v>2</v>
      </c>
      <c r="EY221" s="56" t="n">
        <v>14</v>
      </c>
      <c r="EZ221" s="56"/>
      <c r="FA221" s="39"/>
      <c r="FB221" s="39"/>
      <c r="FC221" s="56" t="n">
        <v>1</v>
      </c>
      <c r="FD221" s="56" t="n">
        <v>3</v>
      </c>
      <c r="FE221" s="56"/>
      <c r="FF221" s="56"/>
      <c r="FG221" s="56"/>
      <c r="FH221" s="56"/>
      <c r="FI221" s="56"/>
      <c r="FJ221" s="56"/>
      <c r="FK221" s="56"/>
      <c r="FL221" s="56"/>
      <c r="FM221" s="56"/>
      <c r="FN221" s="56"/>
      <c r="FO221" s="56"/>
      <c r="FP221" s="56"/>
      <c r="FQ221" s="56"/>
      <c r="FR221" s="56"/>
      <c r="FS221" s="56"/>
      <c r="FT221" s="56" t="n">
        <v>1</v>
      </c>
      <c r="FU221" s="56"/>
      <c r="FV221" s="56"/>
      <c r="FW221" s="56"/>
      <c r="FX221" s="56"/>
      <c r="FY221" s="56"/>
      <c r="FZ221" s="56" t="n">
        <v>1</v>
      </c>
      <c r="GA221" s="56" t="n">
        <v>3</v>
      </c>
      <c r="GB221" s="56"/>
      <c r="GC221" s="56"/>
      <c r="GD221" s="56"/>
      <c r="GE221" s="56"/>
      <c r="GF221" s="56" t="n">
        <v>5</v>
      </c>
      <c r="GG221" s="56" t="n">
        <v>24</v>
      </c>
      <c r="GH221" s="56"/>
      <c r="GI221" s="56"/>
      <c r="GJ221" s="56"/>
      <c r="GK221" s="56"/>
      <c r="GL221" s="56"/>
      <c r="GM221" s="56"/>
      <c r="GN221" s="56"/>
      <c r="GO221" s="56"/>
      <c r="GP221" s="56"/>
      <c r="GQ221" s="56"/>
      <c r="GR221" s="56"/>
      <c r="GS221" s="39"/>
      <c r="GT221" s="56"/>
      <c r="GU221" s="39"/>
      <c r="GV221" s="39"/>
      <c r="GW221" s="56"/>
      <c r="GX221" s="56"/>
      <c r="GY221" s="56"/>
      <c r="GZ221" s="56"/>
      <c r="HA221" s="56"/>
      <c r="HB221" s="56" t="n">
        <v>4</v>
      </c>
      <c r="HC221" s="56"/>
      <c r="HD221" s="56"/>
      <c r="HE221" s="56"/>
      <c r="HF221" s="56"/>
      <c r="HG221" s="56"/>
      <c r="HH221" s="56"/>
      <c r="HI221" s="65" t="n">
        <v>2</v>
      </c>
      <c r="HJ221" s="63" t="n">
        <f aca="false">SUM(,FH221,EH221:EJ221,CU221,FT221:FW221,FP221:FR221,FD221:FG221,EU221:EW221,DU221:DX221,DS221,DQ221:DR221,DG221,DC221,CN221:CO221,CJ221:CL221,CF221:CG221,CC221:CD221,BX221:CA221,BU221:BU221,BS221,BL221:BQ221,BJ221,BD221:BG221,BB221,AW221:AY221,R221:S221,U221:AC221)</f>
        <v>4</v>
      </c>
      <c r="HK221" s="64" t="n">
        <f aca="false">SUM(FX221:GC221,FS221,FI221:FO221,EX221:FC221,EK221:ET221,DY221:EG221,DT221,DH221:DP221,DD221:DF221,CV221:DB221,CP221:CT221,CM221,CH221:CI221,CE221,CB221,BV221:BW221,BT221,BR221,BK221,BH221:BI221,BC221,AZ221:BA221,AD221:AV221,T221)</f>
        <v>136</v>
      </c>
      <c r="HL221" s="65" t="n">
        <f aca="false">SUM(GG221:GO221,GR221+GR221,GT221,GV221,HF221)</f>
        <v>24</v>
      </c>
      <c r="HM221" s="65" t="n">
        <f aca="false">SUM(HG221:HH221,GW221:HD221,GQ221)</f>
        <v>4</v>
      </c>
      <c r="HN221" s="65" t="n">
        <f aca="false">SUM(HJ221:HM221)</f>
        <v>168</v>
      </c>
      <c r="HO221" s="65"/>
      <c r="HP221" s="63" t="n">
        <f aca="false">HJ221/O221*N221/M221</f>
        <v>23.5292477844058</v>
      </c>
      <c r="HQ221" s="63" t="n">
        <f aca="false">HK221/O221*N221/M221</f>
        <v>799.994424669798</v>
      </c>
      <c r="HR221" s="63" t="n">
        <f aca="false">HL221/O221*N221/M221</f>
        <v>141.175486706435</v>
      </c>
      <c r="HS221" s="63" t="n">
        <f aca="false">HM221/O221*N221/M221</f>
        <v>23.5292477844058</v>
      </c>
      <c r="HT221" s="63" t="n">
        <f aca="false">HN221/O221*N221/M221</f>
        <v>988.228406945044</v>
      </c>
      <c r="HU221" s="63"/>
      <c r="HV221" s="63" t="n">
        <f aca="false">(HP221/$HT221)*100</f>
        <v>2.38095238095238</v>
      </c>
      <c r="HW221" s="63" t="n">
        <f aca="false">HV221+((HQ221/HT221)*100)</f>
        <v>83.3333333333333</v>
      </c>
      <c r="HX221" s="63" t="n">
        <f aca="false">HW221+((HR221/HT221)*100)</f>
        <v>97.6190476190476</v>
      </c>
      <c r="HY221" s="63" t="n">
        <f aca="false">HX221+((HS221/HT221)*100)</f>
        <v>100</v>
      </c>
      <c r="HZ221" s="63"/>
      <c r="IA221" s="6" t="n">
        <f aca="false">(EX221/HK221)*100</f>
        <v>1.47058823529412</v>
      </c>
      <c r="IB221" s="6" t="n">
        <f aca="false">(SUM(EX221:FC221)/HK221)*100</f>
        <v>12.5</v>
      </c>
      <c r="IC221" s="6" t="n">
        <f aca="false">(SUM(DI221:DO221)/HK221)*100</f>
        <v>23.5294117647059</v>
      </c>
      <c r="ID221" s="6" t="n">
        <f aca="false">(SUM(AN221:AS221)/HK221)*100</f>
        <v>55.1470588235294</v>
      </c>
      <c r="IE221" s="6" t="n">
        <f aca="false">(DP221/HK221)*100</f>
        <v>3.67647058823529</v>
      </c>
      <c r="IF221" s="6" t="n">
        <f aca="false">(SUM(FY221:GC221)/HK221)*100</f>
        <v>2.94117647058824</v>
      </c>
      <c r="IG221" s="6" t="n">
        <f aca="false">(SUM(FI221:FK221,CM221)/HK221)*100</f>
        <v>0</v>
      </c>
      <c r="IH221" s="6" t="n">
        <f aca="false">(DT221/HK221)*100</f>
        <v>0</v>
      </c>
      <c r="II221" s="6" t="n">
        <f aca="false">(SUM(FX221,AE221:AM221,BV221:BW221)/HK221)*100</f>
        <v>0</v>
      </c>
      <c r="IJ221" s="6" t="n">
        <f aca="false">SUM(BH221,EK221:EM221,AT221:AU221,AV221,BI221,EN221:EO221,EP221:ES221,FO221,CE221)/HK221*100</f>
        <v>0</v>
      </c>
      <c r="IK221" s="6" t="n">
        <f aca="false">(SUM(DY221:ED221)/HK221)*100</f>
        <v>0.735294117647059</v>
      </c>
      <c r="IL221" s="6" t="n">
        <f aca="false">(SUM(CV221:DB221,DD221:DE221,CP221:CT221))/HK221*100</f>
        <v>0.735294117647059</v>
      </c>
      <c r="IM221" s="6" t="n">
        <f aca="false">100-SUM(IB221:IL221)</f>
        <v>0.735294117647058</v>
      </c>
      <c r="IN221" s="65"/>
    </row>
    <row r="222" customFormat="false" ht="15" hidden="false" customHeight="false" outlineLevel="0" collapsed="false">
      <c r="A222" s="65" t="n">
        <v>318</v>
      </c>
      <c r="B222" s="56" t="s">
        <v>261</v>
      </c>
      <c r="C222" s="56" t="s">
        <v>262</v>
      </c>
      <c r="D222" s="39" t="n">
        <v>89</v>
      </c>
      <c r="E222" s="39" t="s">
        <v>263</v>
      </c>
      <c r="F222" s="39" t="n">
        <v>1</v>
      </c>
      <c r="G222" s="39" t="s">
        <v>264</v>
      </c>
      <c r="H222" s="59" t="n">
        <v>44</v>
      </c>
      <c r="I222" s="59" t="n">
        <v>48</v>
      </c>
      <c r="J222" s="39" t="n">
        <v>843.54</v>
      </c>
      <c r="K222" s="39" t="n">
        <v>843.58</v>
      </c>
      <c r="L222" s="71" t="n">
        <v>843.56</v>
      </c>
      <c r="M222" s="56" t="n">
        <v>9.2782</v>
      </c>
      <c r="N222" s="56" t="n">
        <v>20848</v>
      </c>
      <c r="O222" s="56" t="n">
        <v>619</v>
      </c>
      <c r="P222" s="57" t="n">
        <f aca="false">((Q222/O222)*N222)/M222</f>
        <v>849.426639038427</v>
      </c>
      <c r="Q222" s="56" t="n">
        <f aca="false">SUM(R222:GB222)</f>
        <v>234</v>
      </c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 t="n">
        <v>51</v>
      </c>
      <c r="AO222" s="56"/>
      <c r="AP222" s="56"/>
      <c r="AQ222" s="39"/>
      <c r="AR222" s="39"/>
      <c r="AS222" s="39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39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60" t="n">
        <v>1</v>
      </c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 t="n">
        <v>2</v>
      </c>
      <c r="DC222" s="56"/>
      <c r="DD222" s="56"/>
      <c r="DE222" s="56"/>
      <c r="DF222" s="56"/>
      <c r="DG222" s="56"/>
      <c r="DH222" s="56"/>
      <c r="DI222" s="56"/>
      <c r="DJ222" s="56"/>
      <c r="DK222" s="56" t="n">
        <v>81</v>
      </c>
      <c r="DL222" s="39"/>
      <c r="DM222" s="56" t="n">
        <v>3</v>
      </c>
      <c r="DN222" s="56"/>
      <c r="DO222" s="56" t="n">
        <v>3</v>
      </c>
      <c r="DP222" s="56"/>
      <c r="DQ222" s="56"/>
      <c r="DR222" s="56"/>
      <c r="DS222" s="56"/>
      <c r="DT222" s="56" t="n">
        <v>3</v>
      </c>
      <c r="DU222" s="56"/>
      <c r="DV222" s="56"/>
      <c r="DW222" s="56"/>
      <c r="DX222" s="56"/>
      <c r="DY222" s="56"/>
      <c r="DZ222" s="56"/>
      <c r="EA222" s="56"/>
      <c r="EB222" s="56"/>
      <c r="EC222" s="56"/>
      <c r="ED222" s="56" t="n">
        <v>1</v>
      </c>
      <c r="EE222" s="56"/>
      <c r="EF222" s="56"/>
      <c r="EG222" s="56"/>
      <c r="EH222" s="56"/>
      <c r="EI222" s="56"/>
      <c r="EJ222" s="56"/>
      <c r="EK222" s="56" t="n">
        <v>5</v>
      </c>
      <c r="EL222" s="56"/>
      <c r="EM222" s="56"/>
      <c r="EN222" s="56"/>
      <c r="EO222" s="56"/>
      <c r="EP222" s="56"/>
      <c r="EQ222" s="56"/>
      <c r="ER222" s="56"/>
      <c r="ES222" s="56"/>
      <c r="ET222" s="56"/>
      <c r="EU222" s="56"/>
      <c r="EV222" s="56"/>
      <c r="EW222" s="56"/>
      <c r="EX222" s="56" t="n">
        <v>2</v>
      </c>
      <c r="EY222" s="56" t="n">
        <v>9</v>
      </c>
      <c r="EZ222" s="56"/>
      <c r="FA222" s="39"/>
      <c r="FB222" s="39"/>
      <c r="FC222" s="56" t="n">
        <v>1</v>
      </c>
      <c r="FD222" s="56"/>
      <c r="FE222" s="56"/>
      <c r="FF222" s="56"/>
      <c r="FG222" s="56"/>
      <c r="FH222" s="56"/>
      <c r="FI222" s="56"/>
      <c r="FJ222" s="56"/>
      <c r="FK222" s="56"/>
      <c r="FL222" s="56" t="n">
        <v>1</v>
      </c>
      <c r="FM222" s="56"/>
      <c r="FN222" s="56"/>
      <c r="FO222" s="56"/>
      <c r="FP222" s="56"/>
      <c r="FQ222" s="56"/>
      <c r="FR222" s="56"/>
      <c r="FS222" s="56"/>
      <c r="FT222" s="56" t="n">
        <v>1</v>
      </c>
      <c r="FU222" s="56"/>
      <c r="FV222" s="56"/>
      <c r="FW222" s="56"/>
      <c r="FX222" s="56"/>
      <c r="FY222" s="56"/>
      <c r="FZ222" s="56" t="n">
        <v>1</v>
      </c>
      <c r="GA222" s="56" t="n">
        <v>69</v>
      </c>
      <c r="GB222" s="56"/>
      <c r="GC222" s="56"/>
      <c r="GD222" s="56"/>
      <c r="GE222" s="56"/>
      <c r="GF222" s="56" t="n">
        <v>1</v>
      </c>
      <c r="GG222" s="56" t="n">
        <v>10</v>
      </c>
      <c r="GH222" s="56"/>
      <c r="GI222" s="56"/>
      <c r="GJ222" s="56"/>
      <c r="GK222" s="56"/>
      <c r="GL222" s="56"/>
      <c r="GM222" s="56"/>
      <c r="GN222" s="56"/>
      <c r="GO222" s="56"/>
      <c r="GP222" s="56"/>
      <c r="GQ222" s="56"/>
      <c r="GR222" s="56"/>
      <c r="GS222" s="39"/>
      <c r="GT222" s="56"/>
      <c r="GU222" s="39"/>
      <c r="GV222" s="39"/>
      <c r="GW222" s="56"/>
      <c r="GX222" s="56" t="n">
        <v>7</v>
      </c>
      <c r="GY222" s="56"/>
      <c r="GZ222" s="56"/>
      <c r="HA222" s="56"/>
      <c r="HB222" s="56"/>
      <c r="HC222" s="56"/>
      <c r="HD222" s="56" t="n">
        <v>1</v>
      </c>
      <c r="HE222" s="56"/>
      <c r="HF222" s="56"/>
      <c r="HG222" s="56"/>
      <c r="HH222" s="56"/>
      <c r="HI222" s="65"/>
      <c r="HJ222" s="63" t="n">
        <f aca="false">SUM(,FH222,EH222:EJ222,CU222,FT222:FW222,FP222:FR222,FD222:FG222,EU222:EW222,DU222:DX222,DS222,DQ222:DR222,DG222,DC222,CN222:CO222,CJ222:CL222,CF222:CG222,CC222:CD222,BX222:CA222,BU222:BU222,BS222,BL222:BQ222,BJ222,BD222:BG222,BB222,AW222:AY222,R222:S222,U222:AC222)</f>
        <v>2</v>
      </c>
      <c r="HK222" s="64" t="n">
        <f aca="false">SUM(FX222:GC222,FS222,FI222:FO222,EX222:FC222,EK222:ET222,DY222:EG222,DT222,DH222:DP222,DD222:DF222,CV222:DB222,CP222:CT222,CM222,CH222:CI222,CE222,CB222,BV222:BW222,BT222,BR222,BK222,BH222:BI222,BC222,AZ222:BA222,AD222:AV222,T222)</f>
        <v>232</v>
      </c>
      <c r="HL222" s="65" t="n">
        <f aca="false">SUM(GG222:GO222,GR222+GR222,GT222,GV222,HF222)</f>
        <v>10</v>
      </c>
      <c r="HM222" s="65" t="n">
        <f aca="false">SUM(HG222:HH222,GW222:HD222,GQ222)</f>
        <v>8</v>
      </c>
      <c r="HN222" s="65" t="n">
        <f aca="false">SUM(HJ222:HM222)</f>
        <v>252</v>
      </c>
      <c r="HO222" s="65"/>
      <c r="HP222" s="63" t="n">
        <f aca="false">HJ222/O222*N222/M222</f>
        <v>7.26005674391818</v>
      </c>
      <c r="HQ222" s="63" t="n">
        <f aca="false">HK222/O222*N222/M222</f>
        <v>842.166582294509</v>
      </c>
      <c r="HR222" s="63" t="n">
        <f aca="false">HL222/O222*N222/M222</f>
        <v>36.3002837195909</v>
      </c>
      <c r="HS222" s="63" t="n">
        <f aca="false">HM222/O222*N222/M222</f>
        <v>29.0402269756727</v>
      </c>
      <c r="HT222" s="63" t="n">
        <f aca="false">HN222/O222*N222/M222</f>
        <v>914.767149733691</v>
      </c>
      <c r="HU222" s="63"/>
      <c r="HV222" s="63" t="n">
        <f aca="false">(HP222/$HT222)*100</f>
        <v>0.793650793650794</v>
      </c>
      <c r="HW222" s="63" t="n">
        <f aca="false">HV222+((HQ222/HT222)*100)</f>
        <v>92.8571428571429</v>
      </c>
      <c r="HX222" s="63" t="n">
        <f aca="false">HW222+((HR222/HT222)*100)</f>
        <v>96.8253968253968</v>
      </c>
      <c r="HY222" s="63" t="n">
        <f aca="false">HX222+((HS222/HT222)*100)</f>
        <v>100</v>
      </c>
      <c r="HZ222" s="63"/>
      <c r="IA222" s="6" t="n">
        <f aca="false">(EX222/HK222)*100</f>
        <v>0.862068965517241</v>
      </c>
      <c r="IB222" s="6" t="n">
        <f aca="false">(SUM(EX222:FC222)/HK222)*100</f>
        <v>5.17241379310345</v>
      </c>
      <c r="IC222" s="6" t="n">
        <f aca="false">(SUM(DI222:DO222)/HK222)*100</f>
        <v>37.5</v>
      </c>
      <c r="ID222" s="6" t="n">
        <f aca="false">(SUM(AN222:AS222)/HK222)*100</f>
        <v>21.9827586206897</v>
      </c>
      <c r="IE222" s="6" t="n">
        <f aca="false">(DP222/HK222)*100</f>
        <v>0</v>
      </c>
      <c r="IF222" s="6" t="n">
        <f aca="false">(SUM(FY222:GC222)/HK222)*100</f>
        <v>30.1724137931035</v>
      </c>
      <c r="IG222" s="6" t="n">
        <f aca="false">(SUM(FI222:FK222,CM222)/HK222)*100</f>
        <v>0</v>
      </c>
      <c r="IH222" s="6" t="n">
        <f aca="false">(DT222/HK222)*100</f>
        <v>1.29310344827586</v>
      </c>
      <c r="II222" s="6" t="n">
        <f aca="false">(SUM(FX222,AE222:AM222,BV222:BW222)/HK222)*100</f>
        <v>0</v>
      </c>
      <c r="IJ222" s="6" t="n">
        <f aca="false">SUM(BH222,EK222:EM222,AT222:AU222,AV222,BI222,EN222:EO222,EP222:ES222,FO222,CE222)/HK222*100</f>
        <v>2.1551724137931</v>
      </c>
      <c r="IK222" s="6" t="n">
        <f aca="false">(SUM(DY222:ED222)/HK222)*100</f>
        <v>0.431034482758621</v>
      </c>
      <c r="IL222" s="6" t="n">
        <f aca="false">(SUM(CV222:DB222,DD222:DE222,CP222:CT222))/HK222*100</f>
        <v>0.862068965517241</v>
      </c>
      <c r="IM222" s="6" t="n">
        <f aca="false">100-SUM(IB222:IL222)</f>
        <v>0.431034482758619</v>
      </c>
      <c r="IN222" s="65"/>
    </row>
    <row r="223" customFormat="false" ht="15" hidden="false" customHeight="false" outlineLevel="0" collapsed="false">
      <c r="A223" s="65" t="n">
        <v>318</v>
      </c>
      <c r="B223" s="56" t="s">
        <v>261</v>
      </c>
      <c r="C223" s="56" t="s">
        <v>262</v>
      </c>
      <c r="D223" s="39" t="n">
        <v>89</v>
      </c>
      <c r="E223" s="39" t="s">
        <v>263</v>
      </c>
      <c r="F223" s="39" t="n">
        <v>2</v>
      </c>
      <c r="G223" s="39" t="s">
        <v>264</v>
      </c>
      <c r="H223" s="59" t="n">
        <v>39</v>
      </c>
      <c r="I223" s="59" t="n">
        <v>43</v>
      </c>
      <c r="J223" s="39" t="n">
        <v>844.8</v>
      </c>
      <c r="K223" s="39" t="n">
        <v>844.84</v>
      </c>
      <c r="L223" s="71" t="n">
        <f aca="false">AVERAGE(J223:K223)</f>
        <v>844.82</v>
      </c>
      <c r="M223" s="56" t="n">
        <v>9.1532</v>
      </c>
      <c r="N223" s="56" t="n">
        <v>20848</v>
      </c>
      <c r="O223" s="56" t="n">
        <v>329</v>
      </c>
      <c r="P223" s="57" t="n">
        <f aca="false">((Q223/O223)*N223)/M223</f>
        <v>872.300444165091</v>
      </c>
      <c r="Q223" s="56" t="n">
        <f aca="false">SUM(R223:GB223)</f>
        <v>126</v>
      </c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 t="n">
        <v>54</v>
      </c>
      <c r="AO223" s="56"/>
      <c r="AP223" s="56"/>
      <c r="AQ223" s="39"/>
      <c r="AR223" s="39"/>
      <c r="AS223" s="39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39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60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 t="n">
        <v>21</v>
      </c>
      <c r="DL223" s="39"/>
      <c r="DM223" s="56" t="n">
        <v>17</v>
      </c>
      <c r="DN223" s="56" t="n">
        <v>3</v>
      </c>
      <c r="DO223" s="56" t="n">
        <v>8</v>
      </c>
      <c r="DP223" s="56" t="n">
        <v>1</v>
      </c>
      <c r="DQ223" s="56"/>
      <c r="DR223" s="56"/>
      <c r="DS223" s="56"/>
      <c r="DT223" s="56"/>
      <c r="DU223" s="56"/>
      <c r="DV223" s="56"/>
      <c r="DW223" s="56"/>
      <c r="DX223" s="56"/>
      <c r="DY223" s="56"/>
      <c r="DZ223" s="56"/>
      <c r="EA223" s="56"/>
      <c r="EB223" s="56"/>
      <c r="EC223" s="56"/>
      <c r="ED223" s="56"/>
      <c r="EE223" s="56"/>
      <c r="EF223" s="56"/>
      <c r="EG223" s="56"/>
      <c r="EH223" s="56"/>
      <c r="EI223" s="56"/>
      <c r="EJ223" s="56"/>
      <c r="EK223" s="56"/>
      <c r="EL223" s="56"/>
      <c r="EM223" s="56"/>
      <c r="EN223" s="56"/>
      <c r="EO223" s="56"/>
      <c r="EP223" s="56"/>
      <c r="EQ223" s="56"/>
      <c r="ER223" s="56"/>
      <c r="ES223" s="56"/>
      <c r="ET223" s="56" t="n">
        <v>1</v>
      </c>
      <c r="EU223" s="56"/>
      <c r="EV223" s="56"/>
      <c r="EW223" s="56"/>
      <c r="EX223" s="56" t="n">
        <v>5</v>
      </c>
      <c r="EY223" s="56" t="n">
        <v>15</v>
      </c>
      <c r="EZ223" s="56"/>
      <c r="FA223" s="39"/>
      <c r="FB223" s="39"/>
      <c r="FC223" s="56"/>
      <c r="FD223" s="56"/>
      <c r="FE223" s="56"/>
      <c r="FF223" s="56"/>
      <c r="FG223" s="56"/>
      <c r="FH223" s="56"/>
      <c r="FI223" s="56"/>
      <c r="FJ223" s="56"/>
      <c r="FK223" s="56"/>
      <c r="FL223" s="56"/>
      <c r="FM223" s="56"/>
      <c r="FN223" s="56"/>
      <c r="FO223" s="56"/>
      <c r="FP223" s="56"/>
      <c r="FQ223" s="56"/>
      <c r="FR223" s="56"/>
      <c r="FS223" s="56"/>
      <c r="FT223" s="56"/>
      <c r="FU223" s="56"/>
      <c r="FV223" s="56"/>
      <c r="FW223" s="56"/>
      <c r="FX223" s="56"/>
      <c r="FY223" s="56"/>
      <c r="FZ223" s="56" t="n">
        <v>1</v>
      </c>
      <c r="GA223" s="56"/>
      <c r="GB223" s="56"/>
      <c r="GC223" s="56"/>
      <c r="GD223" s="56"/>
      <c r="GE223" s="56"/>
      <c r="GF223" s="56" t="n">
        <v>3</v>
      </c>
      <c r="GG223" s="56" t="n">
        <v>5</v>
      </c>
      <c r="GH223" s="56"/>
      <c r="GI223" s="56"/>
      <c r="GJ223" s="56"/>
      <c r="GK223" s="56"/>
      <c r="GL223" s="56"/>
      <c r="GM223" s="56"/>
      <c r="GN223" s="56"/>
      <c r="GO223" s="56"/>
      <c r="GP223" s="56"/>
      <c r="GQ223" s="56"/>
      <c r="GR223" s="56"/>
      <c r="GS223" s="39"/>
      <c r="GT223" s="56"/>
      <c r="GU223" s="39"/>
      <c r="GV223" s="39"/>
      <c r="GW223" s="56"/>
      <c r="GX223" s="56" t="n">
        <v>13</v>
      </c>
      <c r="GY223" s="56"/>
      <c r="GZ223" s="56"/>
      <c r="HA223" s="56"/>
      <c r="HB223" s="56" t="n">
        <v>2</v>
      </c>
      <c r="HC223" s="56"/>
      <c r="HD223" s="56" t="n">
        <v>9</v>
      </c>
      <c r="HE223" s="56"/>
      <c r="HF223" s="56"/>
      <c r="HG223" s="56"/>
      <c r="HH223" s="56"/>
      <c r="HI223" s="65"/>
      <c r="HJ223" s="63" t="n">
        <f aca="false">SUM(,FH223,EH223:EJ223,CU223,FT223:FW223,FP223:FR223,FD223:FG223,EU223:EW223,DU223:DX223,DS223,DQ223:DR223,DG223,DC223,CN223:CO223,CJ223:CL223,CF223:CG223,CC223:CD223,BX223:CA223,BU223:BU223,BS223,BL223:BQ223,BJ223,BD223:BG223,BB223,AW223:AY223,R223:S223,U223:AC223)</f>
        <v>0</v>
      </c>
      <c r="HK223" s="64" t="n">
        <f aca="false">SUM(FX223:GC223,FS223,FI223:FO223,EX223:FC223,EK223:ET223,DY223:EG223,DT223,DH223:DP223,DD223:DF223,CV223:DB223,CP223:CT223,CM223,CH223:CI223,CE223,CB223,BV223:BW223,BT223,BR223,BK223,BH223:BI223,BC223,AZ223:BA223,AD223:AV223,T223)</f>
        <v>126</v>
      </c>
      <c r="HL223" s="65" t="n">
        <f aca="false">SUM(GG223:GO223,GR223+GR223,GT223,GV223,HF223)</f>
        <v>5</v>
      </c>
      <c r="HM223" s="65" t="n">
        <f aca="false">SUM(HG223:HH223,GW223:HD223,GQ223)</f>
        <v>24</v>
      </c>
      <c r="HN223" s="65" t="n">
        <f aca="false">SUM(HJ223:HM223)</f>
        <v>155</v>
      </c>
      <c r="HO223" s="65"/>
      <c r="HP223" s="63" t="n">
        <f aca="false">HJ223/O223*N223/M223</f>
        <v>0</v>
      </c>
      <c r="HQ223" s="63" t="n">
        <f aca="false">HK223/O223*N223/M223</f>
        <v>872.300444165091</v>
      </c>
      <c r="HR223" s="63" t="n">
        <f aca="false">HL223/O223*N223/M223</f>
        <v>34.6150969906782</v>
      </c>
      <c r="HS223" s="63" t="n">
        <f aca="false">HM223/O223*N223/M223</f>
        <v>166.152465555256</v>
      </c>
      <c r="HT223" s="63" t="n">
        <f aca="false">HN223/O223*N223/M223</f>
        <v>1073.06800671103</v>
      </c>
      <c r="HU223" s="63"/>
      <c r="HV223" s="63" t="n">
        <f aca="false">(HP223/$HT223)*100</f>
        <v>0</v>
      </c>
      <c r="HW223" s="63" t="n">
        <f aca="false">HV223+((HQ223/HT223)*100)</f>
        <v>81.2903225806452</v>
      </c>
      <c r="HX223" s="63" t="n">
        <f aca="false">HW223+((HR223/HT223)*100)</f>
        <v>84.5161290322581</v>
      </c>
      <c r="HY223" s="63" t="n">
        <f aca="false">HX223+((HS223/HT223)*100)</f>
        <v>100</v>
      </c>
      <c r="HZ223" s="63"/>
      <c r="IA223" s="6" t="n">
        <f aca="false">(EX223/HK223)*100</f>
        <v>3.96825396825397</v>
      </c>
      <c r="IB223" s="6" t="n">
        <f aca="false">(SUM(EX223:FC223)/HK223)*100</f>
        <v>15.8730158730159</v>
      </c>
      <c r="IC223" s="6" t="n">
        <f aca="false">(SUM(DI223:DO223)/HK223)*100</f>
        <v>38.8888888888889</v>
      </c>
      <c r="ID223" s="6" t="n">
        <f aca="false">(SUM(AN223:AS223)/HK223)*100</f>
        <v>42.8571428571429</v>
      </c>
      <c r="IE223" s="6" t="n">
        <f aca="false">(DP223/HK223)*100</f>
        <v>0.793650793650794</v>
      </c>
      <c r="IF223" s="6" t="n">
        <f aca="false">(SUM(FY223:GC223)/HK223)*100</f>
        <v>0.793650793650794</v>
      </c>
      <c r="IG223" s="6" t="n">
        <f aca="false">(SUM(FI223:FK223,CM223)/HK223)*100</f>
        <v>0</v>
      </c>
      <c r="IH223" s="6" t="n">
        <f aca="false">(DT223/HK223)*100</f>
        <v>0</v>
      </c>
      <c r="II223" s="6" t="n">
        <f aca="false">(SUM(FX223,AE223:AM223,BV223:BW223)/HK223)*100</f>
        <v>0</v>
      </c>
      <c r="IJ223" s="6" t="n">
        <f aca="false">SUM(BH223,EK223:EM223,AT223:AU223,AV223,BI223,EN223:EO223,EP223:ES223,FO223,CE223)/HK223*100</f>
        <v>0</v>
      </c>
      <c r="IK223" s="6" t="n">
        <f aca="false">(SUM(DY223:ED223)/HK223)*100</f>
        <v>0</v>
      </c>
      <c r="IL223" s="6" t="n">
        <f aca="false">(SUM(CV223:DB223,DD223:DE223,CP223:CT223))/HK223*100</f>
        <v>0</v>
      </c>
      <c r="IM223" s="6" t="n">
        <f aca="false">100-SUM(IB223:IL223)</f>
        <v>0.793650793650798</v>
      </c>
      <c r="IN223" s="65"/>
    </row>
    <row r="224" customFormat="false" ht="15" hidden="false" customHeight="false" outlineLevel="0" collapsed="false">
      <c r="A224" s="65" t="n">
        <v>318</v>
      </c>
      <c r="B224" s="56" t="s">
        <v>261</v>
      </c>
      <c r="C224" s="56" t="s">
        <v>262</v>
      </c>
      <c r="D224" s="39" t="n">
        <v>89</v>
      </c>
      <c r="E224" s="39" t="s">
        <v>263</v>
      </c>
      <c r="F224" s="39" t="n">
        <v>3</v>
      </c>
      <c r="G224" s="39" t="s">
        <v>264</v>
      </c>
      <c r="H224" s="59" t="n">
        <v>40</v>
      </c>
      <c r="I224" s="59" t="n">
        <v>44</v>
      </c>
      <c r="J224" s="39" t="n">
        <v>846.11</v>
      </c>
      <c r="K224" s="39" t="n">
        <v>846.15</v>
      </c>
      <c r="L224" s="71" t="n">
        <f aca="false">AVERAGE(J224:K224)</f>
        <v>846.13</v>
      </c>
      <c r="M224" s="56" t="n">
        <v>9.352</v>
      </c>
      <c r="N224" s="56" t="n">
        <v>20848</v>
      </c>
      <c r="O224" s="56" t="n">
        <v>504</v>
      </c>
      <c r="P224" s="57" t="n">
        <f aca="false">((Q224/O224)*N224)/M224</f>
        <v>619.237715046098</v>
      </c>
      <c r="Q224" s="56" t="n">
        <f aca="false">SUM(R224:GB224)</f>
        <v>140</v>
      </c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 t="n">
        <v>79</v>
      </c>
      <c r="AO224" s="56"/>
      <c r="AP224" s="56"/>
      <c r="AQ224" s="39"/>
      <c r="AR224" s="39"/>
      <c r="AS224" s="39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39"/>
      <c r="BL224" s="56"/>
      <c r="BM224" s="56"/>
      <c r="BN224" s="56"/>
      <c r="BO224" s="56" t="n">
        <v>1</v>
      </c>
      <c r="BP224" s="56"/>
      <c r="BQ224" s="56"/>
      <c r="BR224" s="56"/>
      <c r="BS224" s="56" t="n">
        <v>1</v>
      </c>
      <c r="BT224" s="56"/>
      <c r="BU224" s="56"/>
      <c r="BV224" s="56"/>
      <c r="BW224" s="56" t="n">
        <v>1</v>
      </c>
      <c r="BX224" s="60" t="n">
        <v>5</v>
      </c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 t="n">
        <v>1</v>
      </c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 t="n">
        <v>1</v>
      </c>
      <c r="DC224" s="56"/>
      <c r="DD224" s="56"/>
      <c r="DE224" s="56"/>
      <c r="DF224" s="56"/>
      <c r="DG224" s="56"/>
      <c r="DH224" s="56"/>
      <c r="DI224" s="56"/>
      <c r="DJ224" s="56"/>
      <c r="DK224" s="56" t="n">
        <v>25</v>
      </c>
      <c r="DL224" s="39"/>
      <c r="DM224" s="56" t="n">
        <v>7</v>
      </c>
      <c r="DN224" s="56" t="n">
        <v>2</v>
      </c>
      <c r="DO224" s="56"/>
      <c r="DP224" s="56" t="n">
        <v>11</v>
      </c>
      <c r="DQ224" s="56"/>
      <c r="DR224" s="56"/>
      <c r="DS224" s="56"/>
      <c r="DT224" s="56"/>
      <c r="DU224" s="56"/>
      <c r="DV224" s="56"/>
      <c r="DW224" s="56"/>
      <c r="DX224" s="56"/>
      <c r="DY224" s="56"/>
      <c r="DZ224" s="56"/>
      <c r="EA224" s="56"/>
      <c r="EB224" s="56"/>
      <c r="EC224" s="56"/>
      <c r="ED224" s="56"/>
      <c r="EE224" s="56"/>
      <c r="EF224" s="56"/>
      <c r="EG224" s="56"/>
      <c r="EH224" s="56"/>
      <c r="EI224" s="56"/>
      <c r="EJ224" s="56"/>
      <c r="EK224" s="56"/>
      <c r="EL224" s="56"/>
      <c r="EM224" s="56"/>
      <c r="EN224" s="56"/>
      <c r="EO224" s="56"/>
      <c r="EP224" s="56"/>
      <c r="EQ224" s="56"/>
      <c r="ER224" s="56"/>
      <c r="ES224" s="56"/>
      <c r="ET224" s="56"/>
      <c r="EU224" s="56"/>
      <c r="EV224" s="56"/>
      <c r="EW224" s="56"/>
      <c r="EX224" s="56"/>
      <c r="EY224" s="56" t="n">
        <v>1</v>
      </c>
      <c r="EZ224" s="56"/>
      <c r="FA224" s="39"/>
      <c r="FB224" s="39"/>
      <c r="FC224" s="56" t="n">
        <v>1</v>
      </c>
      <c r="FD224" s="56" t="n">
        <v>1</v>
      </c>
      <c r="FE224" s="56"/>
      <c r="FF224" s="56" t="n">
        <v>1</v>
      </c>
      <c r="FG224" s="56"/>
      <c r="FH224" s="56"/>
      <c r="FI224" s="56"/>
      <c r="FJ224" s="56"/>
      <c r="FK224" s="56"/>
      <c r="FL224" s="56"/>
      <c r="FM224" s="56"/>
      <c r="FN224" s="56"/>
      <c r="FO224" s="56"/>
      <c r="FP224" s="56"/>
      <c r="FQ224" s="56"/>
      <c r="FR224" s="56"/>
      <c r="FS224" s="56"/>
      <c r="FT224" s="56" t="n">
        <v>2</v>
      </c>
      <c r="FU224" s="56"/>
      <c r="FV224" s="56"/>
      <c r="FW224" s="56"/>
      <c r="FX224" s="56"/>
      <c r="FY224" s="56"/>
      <c r="FZ224" s="56"/>
      <c r="GA224" s="56"/>
      <c r="GB224" s="56"/>
      <c r="GC224" s="56"/>
      <c r="GD224" s="56"/>
      <c r="GE224" s="56"/>
      <c r="GF224" s="56"/>
      <c r="GG224" s="56" t="n">
        <v>21</v>
      </c>
      <c r="GH224" s="56"/>
      <c r="GI224" s="56"/>
      <c r="GJ224" s="56"/>
      <c r="GK224" s="56"/>
      <c r="GL224" s="56"/>
      <c r="GM224" s="56"/>
      <c r="GN224" s="56"/>
      <c r="GO224" s="56"/>
      <c r="GP224" s="56"/>
      <c r="GQ224" s="56"/>
      <c r="GR224" s="56"/>
      <c r="GS224" s="39"/>
      <c r="GT224" s="56"/>
      <c r="GU224" s="39"/>
      <c r="GV224" s="39"/>
      <c r="GW224" s="56"/>
      <c r="GX224" s="56" t="n">
        <v>5</v>
      </c>
      <c r="GY224" s="56"/>
      <c r="GZ224" s="56"/>
      <c r="HA224" s="56"/>
      <c r="HB224" s="56" t="n">
        <v>1</v>
      </c>
      <c r="HC224" s="56" t="n">
        <v>1</v>
      </c>
      <c r="HD224" s="56" t="n">
        <v>4</v>
      </c>
      <c r="HE224" s="56"/>
      <c r="HF224" s="56"/>
      <c r="HG224" s="56"/>
      <c r="HH224" s="56"/>
      <c r="HI224" s="65"/>
      <c r="HJ224" s="63" t="n">
        <f aca="false">SUM(,FH224,EH224:EJ224,CU224,FT224:FW224,FP224:FR224,FD224:FG224,EU224:EW224,DU224:DX224,DS224,DQ224:DR224,DG224,DC224,CN224:CO224,CJ224:CL224,CF224:CG224,CC224:CD224,BX224:CA224,BU224:BU224,BS224,BL224:BQ224,BJ224,BD224:BG224,BB224,AW224:AY224,R224:S224,U224:AC224)</f>
        <v>11</v>
      </c>
      <c r="HK224" s="64" t="n">
        <f aca="false">SUM(FX224:GC224,FS224,FI224:FO224,EX224:FC224,EK224:ET224,DY224:EG224,DT224,DH224:DP224,DD224:DF224,CV224:DB224,CP224:CT224,CM224,CH224:CI224,CE224,CB224,BV224:BW224,BT224,BR224,BK224,BH224:BI224,BC224,AZ224:BA224,AD224:AV224,T224)</f>
        <v>129</v>
      </c>
      <c r="HL224" s="65" t="n">
        <f aca="false">SUM(GG224:GO224,GR224+GR224,GT224,GV224,HF224)</f>
        <v>21</v>
      </c>
      <c r="HM224" s="65" t="n">
        <f aca="false">SUM(HG224:HH224,GW224:HD224,GQ224)</f>
        <v>11</v>
      </c>
      <c r="HN224" s="65" t="n">
        <f aca="false">SUM(HJ224:HM224)</f>
        <v>172</v>
      </c>
      <c r="HO224" s="65"/>
      <c r="HP224" s="63" t="n">
        <f aca="false">HJ224/O224*N224/M224</f>
        <v>48.6543918964792</v>
      </c>
      <c r="HQ224" s="63" t="n">
        <f aca="false">HK224/O224*N224/M224</f>
        <v>570.583323149619</v>
      </c>
      <c r="HR224" s="63" t="n">
        <f aca="false">HL224/O224*N224/M224</f>
        <v>92.8856572569147</v>
      </c>
      <c r="HS224" s="63" t="n">
        <f aca="false">HM224/O224*N224/M224</f>
        <v>48.6543918964792</v>
      </c>
      <c r="HT224" s="63" t="n">
        <f aca="false">HN224/O224*N224/M224</f>
        <v>760.777764199492</v>
      </c>
      <c r="HU224" s="63"/>
      <c r="HV224" s="63" t="n">
        <f aca="false">(HP224/$HT224)*100</f>
        <v>6.3953488372093</v>
      </c>
      <c r="HW224" s="63" t="n">
        <f aca="false">HV224+((HQ224/HT224)*100)</f>
        <v>81.3953488372093</v>
      </c>
      <c r="HX224" s="63" t="n">
        <f aca="false">HW224+((HR224/HT224)*100)</f>
        <v>93.6046511627907</v>
      </c>
      <c r="HY224" s="63" t="n">
        <f aca="false">HX224+((HS224/HT224)*100)</f>
        <v>100</v>
      </c>
      <c r="HZ224" s="63"/>
      <c r="IA224" s="6" t="n">
        <f aca="false">(EX224/HK224)*100</f>
        <v>0</v>
      </c>
      <c r="IB224" s="6" t="n">
        <f aca="false">(SUM(EX224:FC224)/HK224)*100</f>
        <v>1.55038759689923</v>
      </c>
      <c r="IC224" s="6" t="n">
        <f aca="false">(SUM(DI224:DO224)/HK224)*100</f>
        <v>26.3565891472868</v>
      </c>
      <c r="ID224" s="6" t="n">
        <f aca="false">(SUM(AN224:AS224)/HK224)*100</f>
        <v>61.2403100775194</v>
      </c>
      <c r="IE224" s="6" t="n">
        <f aca="false">(DP224/HK224)*100</f>
        <v>8.52713178294574</v>
      </c>
      <c r="IF224" s="6" t="n">
        <f aca="false">(SUM(FY224:GC224)/HK224)*100</f>
        <v>0</v>
      </c>
      <c r="IG224" s="6" t="n">
        <f aca="false">(SUM(FI224:FK224,CM224)/HK224)*100</f>
        <v>0</v>
      </c>
      <c r="IH224" s="6" t="n">
        <f aca="false">(DT224/HK224)*100</f>
        <v>0</v>
      </c>
      <c r="II224" s="6" t="n">
        <f aca="false">(SUM(FX224,AE224:AM224,BV224:BW224)/HK224)*100</f>
        <v>0.775193798449612</v>
      </c>
      <c r="IJ224" s="6" t="n">
        <f aca="false">SUM(BH224,EK224:EM224,AT224:AU224,AV224,BI224,EN224:EO224,EP224:ES224,FO224,CE224)/HK224*100</f>
        <v>0</v>
      </c>
      <c r="IK224" s="6" t="n">
        <f aca="false">(SUM(DY224:ED224)/HK224)*100</f>
        <v>0</v>
      </c>
      <c r="IL224" s="6" t="n">
        <f aca="false">(SUM(CV224:DB224,DD224:DE224,CP224:CT224))/HK224*100</f>
        <v>1.55038759689923</v>
      </c>
      <c r="IM224" s="6" t="n">
        <f aca="false">100-SUM(IB224:IL224)</f>
        <v>0</v>
      </c>
      <c r="IN224" s="65"/>
    </row>
    <row r="225" customFormat="false" ht="15" hidden="false" customHeight="false" outlineLevel="0" collapsed="false">
      <c r="A225" s="65" t="n">
        <v>318</v>
      </c>
      <c r="B225" s="56" t="s">
        <v>261</v>
      </c>
      <c r="C225" s="56" t="s">
        <v>262</v>
      </c>
      <c r="D225" s="39" t="n">
        <v>89</v>
      </c>
      <c r="E225" s="39" t="s">
        <v>263</v>
      </c>
      <c r="F225" s="39" t="n">
        <v>4</v>
      </c>
      <c r="G225" s="39" t="s">
        <v>264</v>
      </c>
      <c r="H225" s="59" t="n">
        <v>40</v>
      </c>
      <c r="I225" s="59" t="n">
        <v>44</v>
      </c>
      <c r="J225" s="39" t="n">
        <v>847.4</v>
      </c>
      <c r="K225" s="39" t="n">
        <v>847.44</v>
      </c>
      <c r="L225" s="71" t="n">
        <f aca="false">AVERAGE(J225:K225)</f>
        <v>847.42</v>
      </c>
      <c r="M225" s="56" t="n">
        <v>9.4908</v>
      </c>
      <c r="N225" s="56" t="n">
        <v>20848</v>
      </c>
      <c r="O225" s="56" t="n">
        <v>421</v>
      </c>
      <c r="P225" s="57" t="n">
        <f aca="false">((Q225/O225)*N225)/M225</f>
        <v>840.050427131983</v>
      </c>
      <c r="Q225" s="56" t="n">
        <f aca="false">SUM(R225:GB225)</f>
        <v>161</v>
      </c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6" t="n">
        <v>1</v>
      </c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 t="n">
        <v>86</v>
      </c>
      <c r="AO225" s="56"/>
      <c r="AP225" s="56"/>
      <c r="AQ225" s="39"/>
      <c r="AR225" s="39"/>
      <c r="AS225" s="39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39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60" t="n">
        <v>1</v>
      </c>
      <c r="BY225" s="56"/>
      <c r="BZ225" s="56"/>
      <c r="CA225" s="56"/>
      <c r="CB225" s="56" t="n">
        <v>3</v>
      </c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 t="n">
        <v>2</v>
      </c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 t="n">
        <v>3</v>
      </c>
      <c r="DC225" s="56"/>
      <c r="DD225" s="56"/>
      <c r="DE225" s="56"/>
      <c r="DF225" s="56"/>
      <c r="DG225" s="56"/>
      <c r="DH225" s="56"/>
      <c r="DI225" s="56"/>
      <c r="DJ225" s="56"/>
      <c r="DK225" s="56" t="n">
        <v>33</v>
      </c>
      <c r="DL225" s="39"/>
      <c r="DM225" s="56" t="n">
        <v>5</v>
      </c>
      <c r="DN225" s="56" t="n">
        <v>2</v>
      </c>
      <c r="DO225" s="56"/>
      <c r="DP225" s="56" t="n">
        <v>14</v>
      </c>
      <c r="DQ225" s="56"/>
      <c r="DR225" s="56"/>
      <c r="DS225" s="56"/>
      <c r="DT225" s="56"/>
      <c r="DU225" s="56"/>
      <c r="DV225" s="56"/>
      <c r="DW225" s="56"/>
      <c r="DX225" s="56" t="n">
        <v>1</v>
      </c>
      <c r="DY225" s="56"/>
      <c r="DZ225" s="56"/>
      <c r="EA225" s="56"/>
      <c r="EB225" s="56"/>
      <c r="EC225" s="56"/>
      <c r="ED225" s="56"/>
      <c r="EE225" s="56"/>
      <c r="EF225" s="56"/>
      <c r="EG225" s="56"/>
      <c r="EH225" s="56"/>
      <c r="EI225" s="56"/>
      <c r="EJ225" s="56"/>
      <c r="EK225" s="56"/>
      <c r="EL225" s="56"/>
      <c r="EM225" s="56"/>
      <c r="EN225" s="56"/>
      <c r="EO225" s="56"/>
      <c r="EP225" s="56"/>
      <c r="EQ225" s="56"/>
      <c r="ER225" s="56"/>
      <c r="ES225" s="56"/>
      <c r="ET225" s="56"/>
      <c r="EU225" s="56"/>
      <c r="EV225" s="56"/>
      <c r="EW225" s="56"/>
      <c r="EX225" s="56" t="n">
        <v>3</v>
      </c>
      <c r="EY225" s="56" t="n">
        <v>2</v>
      </c>
      <c r="EZ225" s="56"/>
      <c r="FA225" s="39"/>
      <c r="FB225" s="39"/>
      <c r="FC225" s="56"/>
      <c r="FD225" s="56"/>
      <c r="FE225" s="56"/>
      <c r="FF225" s="56"/>
      <c r="FG225" s="56"/>
      <c r="FH225" s="56"/>
      <c r="FI225" s="56"/>
      <c r="FJ225" s="56"/>
      <c r="FK225" s="56"/>
      <c r="FL225" s="56"/>
      <c r="FM225" s="56"/>
      <c r="FN225" s="56"/>
      <c r="FO225" s="56"/>
      <c r="FP225" s="56"/>
      <c r="FQ225" s="56"/>
      <c r="FR225" s="56"/>
      <c r="FS225" s="56"/>
      <c r="FT225" s="56"/>
      <c r="FU225" s="56"/>
      <c r="FV225" s="56"/>
      <c r="FW225" s="56"/>
      <c r="FX225" s="56"/>
      <c r="FY225" s="56" t="n">
        <v>1</v>
      </c>
      <c r="FZ225" s="56" t="n">
        <v>4</v>
      </c>
      <c r="GA225" s="56"/>
      <c r="GB225" s="56"/>
      <c r="GC225" s="56"/>
      <c r="GD225" s="56"/>
      <c r="GE225" s="56"/>
      <c r="GF225" s="56" t="n">
        <v>3</v>
      </c>
      <c r="GG225" s="56" t="n">
        <v>30</v>
      </c>
      <c r="GH225" s="56"/>
      <c r="GI225" s="56"/>
      <c r="GJ225" s="56"/>
      <c r="GK225" s="56" t="n">
        <v>1</v>
      </c>
      <c r="GL225" s="56"/>
      <c r="GM225" s="56"/>
      <c r="GN225" s="56"/>
      <c r="GO225" s="56" t="n">
        <v>2</v>
      </c>
      <c r="GP225" s="56" t="n">
        <v>1</v>
      </c>
      <c r="GQ225" s="56"/>
      <c r="GR225" s="56"/>
      <c r="GS225" s="39"/>
      <c r="GT225" s="56"/>
      <c r="GU225" s="39"/>
      <c r="GV225" s="39"/>
      <c r="GW225" s="56"/>
      <c r="GX225" s="56" t="n">
        <v>3</v>
      </c>
      <c r="GY225" s="56"/>
      <c r="GZ225" s="56"/>
      <c r="HA225" s="56"/>
      <c r="HB225" s="56" t="n">
        <v>1</v>
      </c>
      <c r="HC225" s="56" t="n">
        <v>3</v>
      </c>
      <c r="HD225" s="56" t="n">
        <v>1</v>
      </c>
      <c r="HE225" s="56"/>
      <c r="HF225" s="56" t="n">
        <v>2</v>
      </c>
      <c r="HG225" s="56"/>
      <c r="HH225" s="56"/>
      <c r="HI225" s="65" t="n">
        <v>0.5</v>
      </c>
      <c r="HJ225" s="63" t="n">
        <f aca="false">SUM(,FH225,EH225:EJ225,CU225,FT225:FW225,FP225:FR225,FD225:FG225,EU225:EW225,DU225:DX225,DS225,DQ225:DR225,DG225,DC225,CN225:CO225,CJ225:CL225,CF225:CG225,CC225:CD225,BX225:CA225,BU225:BU225,BS225,BL225:BQ225,BJ225,BD225:BG225,BB225,AW225:AY225,R225:S225,U225:AC225)</f>
        <v>3</v>
      </c>
      <c r="HK225" s="64" t="n">
        <f aca="false">SUM(FX225:GC225,FS225,FI225:FO225,EX225:FC225,EK225:ET225,DY225:EG225,DT225,DH225:DP225,DD225:DF225,CV225:DB225,CP225:CT225,CM225,CH225:CI225,CE225,CB225,BV225:BW225,BT225,BR225,BK225,BH225:BI225,BC225,AZ225:BA225,AD225:AV225,T225)</f>
        <v>158</v>
      </c>
      <c r="HL225" s="65" t="n">
        <f aca="false">SUM(GG225:GO225,GR225+GR225,GT225,GV225,HF225)</f>
        <v>35</v>
      </c>
      <c r="HM225" s="65" t="n">
        <f aca="false">SUM(HG225:HH225,GW225:HD225,GQ225)</f>
        <v>8</v>
      </c>
      <c r="HN225" s="65" t="n">
        <f aca="false">SUM(HJ225:HM225)</f>
        <v>204</v>
      </c>
      <c r="HO225" s="65"/>
      <c r="HP225" s="63" t="n">
        <f aca="false">HJ225/O225*N225/M225</f>
        <v>15.6531135490432</v>
      </c>
      <c r="HQ225" s="63" t="n">
        <f aca="false">HK225/O225*N225/M225</f>
        <v>824.39731358294</v>
      </c>
      <c r="HR225" s="63" t="n">
        <f aca="false">HL225/O225*N225/M225</f>
        <v>182.61965807217</v>
      </c>
      <c r="HS225" s="63" t="n">
        <f aca="false">HM225/O225*N225/M225</f>
        <v>41.7416361307818</v>
      </c>
      <c r="HT225" s="63" t="n">
        <f aca="false">HN225/O225*N225/M225</f>
        <v>1064.41172133494</v>
      </c>
      <c r="HU225" s="63"/>
      <c r="HV225" s="63" t="n">
        <f aca="false">(HP225/$HT225)*100</f>
        <v>1.47058823529412</v>
      </c>
      <c r="HW225" s="63" t="n">
        <f aca="false">HV225+((HQ225/HT225)*100)</f>
        <v>78.921568627451</v>
      </c>
      <c r="HX225" s="63" t="n">
        <f aca="false">HW225+((HR225/HT225)*100)</f>
        <v>96.078431372549</v>
      </c>
      <c r="HY225" s="63" t="n">
        <f aca="false">HX225+((HS225/HT225)*100)</f>
        <v>100</v>
      </c>
      <c r="HZ225" s="63"/>
      <c r="IA225" s="6" t="n">
        <f aca="false">(EX225/HK225)*100</f>
        <v>1.89873417721519</v>
      </c>
      <c r="IB225" s="6" t="n">
        <f aca="false">(SUM(EX225:FC225)/HK225)*100</f>
        <v>3.16455696202532</v>
      </c>
      <c r="IC225" s="6" t="n">
        <f aca="false">(SUM(DI225:DO225)/HK225)*100</f>
        <v>25.3164556962025</v>
      </c>
      <c r="ID225" s="6" t="n">
        <f aca="false">(SUM(AN225:AS225)/HK225)*100</f>
        <v>54.4303797468354</v>
      </c>
      <c r="IE225" s="6" t="n">
        <f aca="false">(DP225/HK225)*100</f>
        <v>8.86075949367089</v>
      </c>
      <c r="IF225" s="6" t="n">
        <f aca="false">(SUM(FY225:GC225)/HK225)*100</f>
        <v>3.16455696202532</v>
      </c>
      <c r="IG225" s="6" t="n">
        <f aca="false">(SUM(FI225:FK225,CM225)/HK225)*100</f>
        <v>0</v>
      </c>
      <c r="IH225" s="6" t="n">
        <f aca="false">(DT225/HK225)*100</f>
        <v>0</v>
      </c>
      <c r="II225" s="6" t="n">
        <f aca="false">(SUM(FX225,AE225:AM225,BV225:BW225)/HK225)*100</f>
        <v>0</v>
      </c>
      <c r="IJ225" s="6" t="n">
        <f aca="false">SUM(BH225,EK225:EM225,AT225:AU225,AV225,BI225,EN225:EO225,EP225:ES225,FO225,CE225)/HK225*100</f>
        <v>0</v>
      </c>
      <c r="IK225" s="6" t="n">
        <f aca="false">(SUM(DY225:ED225)/HK225)*100</f>
        <v>0</v>
      </c>
      <c r="IL225" s="6" t="n">
        <f aca="false">(SUM(CV225:DB225,DD225:DE225,CP225:CT225))/HK225*100</f>
        <v>3.16455696202532</v>
      </c>
      <c r="IM225" s="6" t="n">
        <f aca="false">100-SUM(IB225:IL225)</f>
        <v>1.89873417721519</v>
      </c>
      <c r="IN225" s="65"/>
    </row>
    <row r="226" customFormat="false" ht="15" hidden="false" customHeight="false" outlineLevel="0" collapsed="false">
      <c r="A226" s="65" t="n">
        <v>318</v>
      </c>
      <c r="B226" s="56" t="s">
        <v>261</v>
      </c>
      <c r="C226" s="56" t="s">
        <v>262</v>
      </c>
      <c r="D226" s="39" t="n">
        <v>89</v>
      </c>
      <c r="E226" s="39" t="s">
        <v>263</v>
      </c>
      <c r="F226" s="39" t="n">
        <v>5</v>
      </c>
      <c r="G226" s="39" t="s">
        <v>264</v>
      </c>
      <c r="H226" s="59" t="n">
        <v>38</v>
      </c>
      <c r="I226" s="59" t="n">
        <v>42</v>
      </c>
      <c r="J226" s="39" t="n">
        <v>848.63</v>
      </c>
      <c r="K226" s="39" t="n">
        <v>848.67</v>
      </c>
      <c r="L226" s="71" t="n">
        <f aca="false">AVERAGE(J226:K226)</f>
        <v>848.65</v>
      </c>
      <c r="M226" s="56" t="n">
        <v>9.2311</v>
      </c>
      <c r="N226" s="56" t="n">
        <v>20848</v>
      </c>
      <c r="O226" s="56" t="n">
        <v>297</v>
      </c>
      <c r="P226" s="57" t="n">
        <f aca="false">((Q226/O226)*N226)/M226</f>
        <v>859.276504432553</v>
      </c>
      <c r="Q226" s="56" t="n">
        <f aca="false">SUM(R226:GB226)</f>
        <v>113</v>
      </c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 t="n">
        <v>65</v>
      </c>
      <c r="AO226" s="56"/>
      <c r="AP226" s="56"/>
      <c r="AQ226" s="39"/>
      <c r="AR226" s="39"/>
      <c r="AS226" s="39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 t="n">
        <v>1</v>
      </c>
      <c r="BE226" s="56"/>
      <c r="BF226" s="56"/>
      <c r="BG226" s="56"/>
      <c r="BH226" s="56"/>
      <c r="BI226" s="56"/>
      <c r="BJ226" s="56"/>
      <c r="BK226" s="39"/>
      <c r="BL226" s="56"/>
      <c r="BM226" s="56"/>
      <c r="BN226" s="56" t="n">
        <v>2</v>
      </c>
      <c r="BO226" s="56" t="n">
        <v>5</v>
      </c>
      <c r="BP226" s="56"/>
      <c r="BQ226" s="56"/>
      <c r="BR226" s="56"/>
      <c r="BS226" s="56" t="n">
        <v>2</v>
      </c>
      <c r="BT226" s="56"/>
      <c r="BU226" s="56"/>
      <c r="BV226" s="56"/>
      <c r="BW226" s="56" t="n">
        <v>1</v>
      </c>
      <c r="BX226" s="60" t="n">
        <v>5</v>
      </c>
      <c r="BY226" s="56" t="n">
        <v>1</v>
      </c>
      <c r="BZ226" s="56"/>
      <c r="CA226" s="56"/>
      <c r="CB226" s="56" t="n">
        <v>1</v>
      </c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 t="n">
        <v>1</v>
      </c>
      <c r="DC226" s="56"/>
      <c r="DD226" s="56"/>
      <c r="DE226" s="56"/>
      <c r="DF226" s="56"/>
      <c r="DG226" s="56"/>
      <c r="DH226" s="56"/>
      <c r="DI226" s="56"/>
      <c r="DJ226" s="56" t="n">
        <v>2</v>
      </c>
      <c r="DK226" s="56" t="n">
        <v>9</v>
      </c>
      <c r="DL226" s="39"/>
      <c r="DM226" s="56" t="n">
        <v>4</v>
      </c>
      <c r="DN226" s="56" t="n">
        <v>1</v>
      </c>
      <c r="DO226" s="56"/>
      <c r="DP226" s="56" t="n">
        <v>3</v>
      </c>
      <c r="DQ226" s="56"/>
      <c r="DR226" s="56"/>
      <c r="DS226" s="56"/>
      <c r="DT226" s="56" t="n">
        <v>1</v>
      </c>
      <c r="DU226" s="56"/>
      <c r="DV226" s="56"/>
      <c r="DW226" s="56"/>
      <c r="DX226" s="56"/>
      <c r="DY226" s="56"/>
      <c r="DZ226" s="56"/>
      <c r="EA226" s="56"/>
      <c r="EB226" s="56"/>
      <c r="EC226" s="56"/>
      <c r="ED226" s="56"/>
      <c r="EE226" s="56"/>
      <c r="EF226" s="56"/>
      <c r="EG226" s="56"/>
      <c r="EH226" s="56"/>
      <c r="EI226" s="56"/>
      <c r="EJ226" s="56"/>
      <c r="EK226" s="56"/>
      <c r="EL226" s="56"/>
      <c r="EM226" s="56"/>
      <c r="EN226" s="56"/>
      <c r="EO226" s="56"/>
      <c r="EP226" s="56"/>
      <c r="EQ226" s="56"/>
      <c r="ER226" s="56"/>
      <c r="ES226" s="56"/>
      <c r="ET226" s="56"/>
      <c r="EU226" s="56"/>
      <c r="EV226" s="56"/>
      <c r="EW226" s="56"/>
      <c r="EX226" s="56"/>
      <c r="EY226" s="56" t="n">
        <v>2</v>
      </c>
      <c r="EZ226" s="56"/>
      <c r="FA226" s="39"/>
      <c r="FB226" s="39"/>
      <c r="FC226" s="56"/>
      <c r="FD226" s="56"/>
      <c r="FE226" s="56"/>
      <c r="FF226" s="56"/>
      <c r="FG226" s="56"/>
      <c r="FH226" s="56"/>
      <c r="FI226" s="56"/>
      <c r="FJ226" s="56"/>
      <c r="FK226" s="56"/>
      <c r="FL226" s="56"/>
      <c r="FM226" s="56"/>
      <c r="FN226" s="56"/>
      <c r="FO226" s="56"/>
      <c r="FP226" s="56"/>
      <c r="FQ226" s="56"/>
      <c r="FR226" s="56"/>
      <c r="FS226" s="56"/>
      <c r="FT226" s="56" t="n">
        <v>1</v>
      </c>
      <c r="FU226" s="56"/>
      <c r="FV226" s="56"/>
      <c r="FW226" s="56"/>
      <c r="FX226" s="56"/>
      <c r="FY226" s="56" t="n">
        <v>6</v>
      </c>
      <c r="FZ226" s="56"/>
      <c r="GA226" s="56"/>
      <c r="GB226" s="56"/>
      <c r="GC226" s="56" t="n">
        <v>6</v>
      </c>
      <c r="GD226" s="56"/>
      <c r="GE226" s="56"/>
      <c r="GF226" s="56"/>
      <c r="GG226" s="56" t="n">
        <v>56</v>
      </c>
      <c r="GH226" s="56"/>
      <c r="GI226" s="56"/>
      <c r="GJ226" s="56"/>
      <c r="GK226" s="56" t="n">
        <v>2</v>
      </c>
      <c r="GL226" s="56"/>
      <c r="GM226" s="56"/>
      <c r="GN226" s="56" t="n">
        <v>3</v>
      </c>
      <c r="GO226" s="56"/>
      <c r="GP226" s="56"/>
      <c r="GQ226" s="56"/>
      <c r="GR226" s="56"/>
      <c r="GS226" s="39"/>
      <c r="GT226" s="56"/>
      <c r="GU226" s="39"/>
      <c r="GV226" s="39"/>
      <c r="GW226" s="56"/>
      <c r="GX226" s="56" t="n">
        <v>3</v>
      </c>
      <c r="GY226" s="56"/>
      <c r="GZ226" s="56"/>
      <c r="HA226" s="56"/>
      <c r="HB226" s="56" t="n">
        <v>5</v>
      </c>
      <c r="HC226" s="56" t="n">
        <v>1</v>
      </c>
      <c r="HD226" s="56" t="n">
        <v>1</v>
      </c>
      <c r="HE226" s="56"/>
      <c r="HF226" s="56"/>
      <c r="HG226" s="56"/>
      <c r="HH226" s="56"/>
      <c r="HI226" s="65" t="n">
        <v>3</v>
      </c>
      <c r="HJ226" s="63" t="n">
        <f aca="false">SUM(,FH226,EH226:EJ226,CU226,FT226:FW226,FP226:FR226,FD226:FG226,EU226:EW226,DU226:DX226,DS226,DQ226:DR226,DG226,DC226,CN226:CO226,CJ226:CL226,CF226:CG226,CC226:CD226,BX226:CA226,BU226:BU226,BS226,BL226:BQ226,BJ226,BD226:BG226,BB226,AW226:AY226,R226:S226,U226:AC226)</f>
        <v>17</v>
      </c>
      <c r="HK226" s="64" t="n">
        <f aca="false">SUM(FX226:GC226,FS226,FI226:FO226,EX226:FC226,EK226:ET226,DY226:EG226,DT226,DH226:DP226,DD226:DF226,CV226:DB226,CP226:CT226,CM226,CH226:CI226,CE226,CB226,BV226:BW226,BT226,BR226,BK226,BH226:BI226,BC226,AZ226:BA226,AD226:AV226,T226)</f>
        <v>102</v>
      </c>
      <c r="HL226" s="65" t="n">
        <f aca="false">SUM(GG226:GO226,GR226+GR226,GT226,GV226,HF226)</f>
        <v>61</v>
      </c>
      <c r="HM226" s="65" t="n">
        <f aca="false">SUM(HG226:HH226,GW226:HD226,GQ226)</f>
        <v>10</v>
      </c>
      <c r="HN226" s="65" t="n">
        <f aca="false">SUM(HJ226:HM226)</f>
        <v>190</v>
      </c>
      <c r="HO226" s="65"/>
      <c r="HP226" s="63" t="n">
        <f aca="false">HJ226/O226*N226/M226</f>
        <v>129.271686507552</v>
      </c>
      <c r="HQ226" s="63" t="n">
        <f aca="false">HK226/O226*N226/M226</f>
        <v>775.630119045313</v>
      </c>
      <c r="HR226" s="63" t="n">
        <f aca="false">HL226/O226*N226/M226</f>
        <v>463.857228056511</v>
      </c>
      <c r="HS226" s="63" t="n">
        <f aca="false">HM226/O226*N226/M226</f>
        <v>76.0421685338543</v>
      </c>
      <c r="HT226" s="63" t="n">
        <f aca="false">HN226/O226*N226/M226</f>
        <v>1444.80120214323</v>
      </c>
      <c r="HU226" s="63"/>
      <c r="HV226" s="63" t="n">
        <f aca="false">(HP226/$HT226)*100</f>
        <v>8.94736842105263</v>
      </c>
      <c r="HW226" s="63" t="n">
        <f aca="false">HV226+((HQ226/HT226)*100)</f>
        <v>62.6315789473684</v>
      </c>
      <c r="HX226" s="63" t="n">
        <f aca="false">HW226+((HR226/HT226)*100)</f>
        <v>94.7368421052632</v>
      </c>
      <c r="HY226" s="63" t="n">
        <f aca="false">HX226+((HS226/HT226)*100)</f>
        <v>100</v>
      </c>
      <c r="HZ226" s="63"/>
      <c r="IA226" s="6" t="n">
        <f aca="false">(EX226/HK226)*100</f>
        <v>0</v>
      </c>
      <c r="IB226" s="6" t="n">
        <f aca="false">(SUM(EX226:FC226)/HK226)*100</f>
        <v>1.96078431372549</v>
      </c>
      <c r="IC226" s="6" t="n">
        <f aca="false">(SUM(DI226:DO226)/HK226)*100</f>
        <v>15.6862745098039</v>
      </c>
      <c r="ID226" s="6" t="n">
        <f aca="false">(SUM(AN226:AS226)/HK226)*100</f>
        <v>63.7254901960784</v>
      </c>
      <c r="IE226" s="6" t="n">
        <f aca="false">(DP226/HK226)*100</f>
        <v>2.94117647058824</v>
      </c>
      <c r="IF226" s="6" t="n">
        <f aca="false">(SUM(FY226:GC226)/HK226)*100</f>
        <v>11.7647058823529</v>
      </c>
      <c r="IG226" s="6" t="n">
        <f aca="false">(SUM(FI226:FK226,CM226)/HK226)*100</f>
        <v>0</v>
      </c>
      <c r="IH226" s="6" t="n">
        <f aca="false">(DT226/HK226)*100</f>
        <v>0.980392156862745</v>
      </c>
      <c r="II226" s="6" t="n">
        <f aca="false">(SUM(FX226,AE226:AM226,BV226:BW226)/HK226)*100</f>
        <v>0.980392156862745</v>
      </c>
      <c r="IJ226" s="6" t="n">
        <f aca="false">SUM(BH226,EK226:EM226,AT226:AU226,AV226,BI226,EN226:EO226,EP226:ES226,FO226,CE226)/HK226*100</f>
        <v>0</v>
      </c>
      <c r="IK226" s="6" t="n">
        <f aca="false">(SUM(DY226:ED226)/HK226)*100</f>
        <v>0</v>
      </c>
      <c r="IL226" s="6" t="n">
        <f aca="false">(SUM(CV226:DB226,DD226:DE226,CP226:CT226))/HK226*100</f>
        <v>0.980392156862745</v>
      </c>
      <c r="IM226" s="6" t="n">
        <f aca="false">100-SUM(IB226:IL226)</f>
        <v>0.980392156862749</v>
      </c>
      <c r="IN226" s="65"/>
    </row>
    <row r="227" customFormat="false" ht="15" hidden="false" customHeight="false" outlineLevel="0" collapsed="false">
      <c r="A227" s="65" t="n">
        <v>318</v>
      </c>
      <c r="B227" s="56" t="s">
        <v>261</v>
      </c>
      <c r="C227" s="56" t="s">
        <v>262</v>
      </c>
      <c r="D227" s="56" t="n">
        <v>91</v>
      </c>
      <c r="E227" s="39" t="s">
        <v>263</v>
      </c>
      <c r="F227" s="56" t="n">
        <v>3</v>
      </c>
      <c r="G227" s="39" t="s">
        <v>264</v>
      </c>
      <c r="H227" s="39" t="n">
        <v>24</v>
      </c>
      <c r="I227" s="39" t="n">
        <v>28</v>
      </c>
      <c r="J227" s="39" t="n">
        <v>864.64</v>
      </c>
      <c r="K227" s="39" t="n">
        <v>864.68</v>
      </c>
      <c r="L227" s="71" t="n">
        <f aca="false">AVERAGE(J227:K227)</f>
        <v>864.66</v>
      </c>
      <c r="M227" s="56" t="n">
        <v>16.2</v>
      </c>
      <c r="N227" s="56" t="n">
        <v>20848</v>
      </c>
      <c r="O227" s="56" t="n">
        <f aca="false">261+202</f>
        <v>463</v>
      </c>
      <c r="P227" s="57" t="n">
        <f aca="false">((Q227/O227)*N227)/M227</f>
        <v>619.830946857585</v>
      </c>
      <c r="Q227" s="56" t="n">
        <f aca="false">SUM(R227:GB227)</f>
        <v>223</v>
      </c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 t="n">
        <v>68</v>
      </c>
      <c r="AO227" s="56"/>
      <c r="AP227" s="56"/>
      <c r="AQ227" s="39"/>
      <c r="AR227" s="39"/>
      <c r="AS227" s="39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39"/>
      <c r="BL227" s="56"/>
      <c r="BM227" s="56"/>
      <c r="BN227" s="56"/>
      <c r="BO227" s="56"/>
      <c r="BP227" s="56"/>
      <c r="BQ227" s="56"/>
      <c r="BR227" s="56"/>
      <c r="BS227" s="56" t="n">
        <v>1</v>
      </c>
      <c r="BT227" s="56"/>
      <c r="BU227" s="56"/>
      <c r="BV227" s="56"/>
      <c r="BW227" s="56"/>
      <c r="BX227" s="60" t="n">
        <v>3</v>
      </c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 t="n">
        <v>2</v>
      </c>
      <c r="CQ227" s="56"/>
      <c r="CR227" s="56"/>
      <c r="CS227" s="56"/>
      <c r="CT227" s="56"/>
      <c r="CU227" s="56"/>
      <c r="CV227" s="56"/>
      <c r="CW227" s="56" t="n">
        <v>1</v>
      </c>
      <c r="CX227" s="56" t="n">
        <v>2</v>
      </c>
      <c r="CY227" s="56" t="n">
        <v>1</v>
      </c>
      <c r="CZ227" s="56"/>
      <c r="DA227" s="56"/>
      <c r="DB227" s="56" t="n">
        <v>3</v>
      </c>
      <c r="DC227" s="56"/>
      <c r="DD227" s="56" t="n">
        <v>2</v>
      </c>
      <c r="DE227" s="56"/>
      <c r="DF227" s="56"/>
      <c r="DG227" s="56"/>
      <c r="DH227" s="56"/>
      <c r="DI227" s="56"/>
      <c r="DJ227" s="56" t="n">
        <v>23</v>
      </c>
      <c r="DK227" s="56" t="n">
        <v>23</v>
      </c>
      <c r="DL227" s="39"/>
      <c r="DM227" s="56" t="n">
        <v>22</v>
      </c>
      <c r="DN227" s="56" t="n">
        <v>3</v>
      </c>
      <c r="DO227" s="56"/>
      <c r="DP227" s="56" t="n">
        <v>25</v>
      </c>
      <c r="DQ227" s="56"/>
      <c r="DR227" s="56"/>
      <c r="DS227" s="56"/>
      <c r="DT227" s="56"/>
      <c r="DU227" s="56"/>
      <c r="DV227" s="56"/>
      <c r="DW227" s="56"/>
      <c r="DX227" s="56" t="n">
        <v>6</v>
      </c>
      <c r="DY227" s="56"/>
      <c r="DZ227" s="56"/>
      <c r="EA227" s="56"/>
      <c r="EB227" s="56"/>
      <c r="EC227" s="56"/>
      <c r="ED227" s="56"/>
      <c r="EE227" s="56"/>
      <c r="EF227" s="56"/>
      <c r="EG227" s="56"/>
      <c r="EH227" s="56"/>
      <c r="EI227" s="56"/>
      <c r="EJ227" s="56"/>
      <c r="EK227" s="56"/>
      <c r="EL227" s="56"/>
      <c r="EM227" s="56"/>
      <c r="EN227" s="56"/>
      <c r="EO227" s="56"/>
      <c r="EP227" s="56"/>
      <c r="EQ227" s="56"/>
      <c r="ER227" s="56"/>
      <c r="ES227" s="56"/>
      <c r="ET227" s="56"/>
      <c r="EU227" s="56"/>
      <c r="EV227" s="56"/>
      <c r="EW227" s="56"/>
      <c r="EX227" s="56" t="n">
        <v>24</v>
      </c>
      <c r="EY227" s="56" t="n">
        <v>6</v>
      </c>
      <c r="EZ227" s="56"/>
      <c r="FA227" s="39"/>
      <c r="FB227" s="39"/>
      <c r="FC227" s="56" t="n">
        <v>1</v>
      </c>
      <c r="FD227" s="56"/>
      <c r="FE227" s="56"/>
      <c r="FF227" s="56"/>
      <c r="FG227" s="56"/>
      <c r="FH227" s="56" t="n">
        <v>1</v>
      </c>
      <c r="FI227" s="56"/>
      <c r="FJ227" s="56"/>
      <c r="FK227" s="56"/>
      <c r="FL227" s="56"/>
      <c r="FM227" s="56"/>
      <c r="FN227" s="56"/>
      <c r="FO227" s="56"/>
      <c r="FP227" s="56"/>
      <c r="FQ227" s="56"/>
      <c r="FR227" s="56"/>
      <c r="FS227" s="56"/>
      <c r="FT227" s="56"/>
      <c r="FU227" s="56"/>
      <c r="FV227" s="56"/>
      <c r="FW227" s="56"/>
      <c r="FX227" s="56"/>
      <c r="FY227" s="56"/>
      <c r="FZ227" s="56" t="n">
        <v>5</v>
      </c>
      <c r="GA227" s="56" t="n">
        <v>1</v>
      </c>
      <c r="GB227" s="56"/>
      <c r="GC227" s="56"/>
      <c r="GD227" s="56" t="n">
        <v>1</v>
      </c>
      <c r="GE227" s="56" t="n">
        <v>2</v>
      </c>
      <c r="GF227" s="56" t="n">
        <v>4</v>
      </c>
      <c r="GG227" s="56" t="n">
        <f aca="false">33+27</f>
        <v>60</v>
      </c>
      <c r="GH227" s="56"/>
      <c r="GI227" s="56"/>
      <c r="GJ227" s="56"/>
      <c r="GK227" s="56" t="n">
        <v>1</v>
      </c>
      <c r="GL227" s="56"/>
      <c r="GM227" s="56"/>
      <c r="GN227" s="56"/>
      <c r="GO227" s="56" t="n">
        <v>1</v>
      </c>
      <c r="GP227" s="56"/>
      <c r="GQ227" s="56"/>
      <c r="GR227" s="56"/>
      <c r="GS227" s="39"/>
      <c r="GT227" s="56"/>
      <c r="GU227" s="39"/>
      <c r="GV227" s="39"/>
      <c r="GW227" s="56"/>
      <c r="GX227" s="56"/>
      <c r="GY227" s="56" t="n">
        <v>20</v>
      </c>
      <c r="GZ227" s="56"/>
      <c r="HA227" s="56"/>
      <c r="HB227" s="56" t="n">
        <v>1</v>
      </c>
      <c r="HC227" s="56"/>
      <c r="HD227" s="56"/>
      <c r="HE227" s="56" t="n">
        <v>3</v>
      </c>
      <c r="HF227" s="56" t="n">
        <v>4</v>
      </c>
      <c r="HG227" s="56"/>
      <c r="HH227" s="56"/>
      <c r="HI227" s="65"/>
      <c r="HJ227" s="63" t="n">
        <f aca="false">SUM(,FH227,EH227:EJ227,CU227,FT227:FW227,FP227:FR227,FD227:FG227,EU227:EW227,DU227:DX227,DS227,DQ227:DR227,DG227,DC227,CN227:CO227,CJ227:CL227,CF227:CG227,CC227:CD227,BX227:CA227,BU227:BU227,BS227,BL227:BQ227,BJ227,BD227:BG227,BB227,AW227:AY227,R227:S227,U227:AC227)</f>
        <v>11</v>
      </c>
      <c r="HK227" s="64" t="n">
        <f aca="false">SUM(FX227:GC227,FS227,FI227:FO227,EX227:FC227,EK227:ET227,DY227:EG227,DT227,DH227:DP227,DD227:DF227,CV227:DB227,CP227:CT227,CM227,CH227:CI227,CE227,CB227,BV227:BW227,BT227,BR227,BK227,BH227:BI227,BC227,AZ227:BA227,AD227:AV227,T227)</f>
        <v>212</v>
      </c>
      <c r="HL227" s="65" t="n">
        <f aca="false">SUM(GG227:GO227,GR227+GR227,GT227,GV227,HF227)</f>
        <v>66</v>
      </c>
      <c r="HM227" s="65" t="n">
        <f aca="false">SUM(HG227:HH227,GW227:HD227,GQ227)</f>
        <v>21</v>
      </c>
      <c r="HN227" s="65" t="n">
        <f aca="false">SUM(HJ227:HM227)</f>
        <v>310</v>
      </c>
      <c r="HO227" s="65"/>
      <c r="HP227" s="63" t="n">
        <f aca="false">HJ227/O227*N227/M227</f>
        <v>30.5746206970109</v>
      </c>
      <c r="HQ227" s="63" t="n">
        <f aca="false">HK227/O227*N227/M227</f>
        <v>589.256326160574</v>
      </c>
      <c r="HR227" s="63" t="n">
        <f aca="false">HL227/O227*N227/M227</f>
        <v>183.447724182065</v>
      </c>
      <c r="HS227" s="63" t="n">
        <f aca="false">HM227/O227*N227/M227</f>
        <v>58.3697304215663</v>
      </c>
      <c r="HT227" s="63" t="n">
        <f aca="false">HN227/O227*N227/M227</f>
        <v>861.648401461217</v>
      </c>
      <c r="HU227" s="63"/>
      <c r="HV227" s="63" t="n">
        <f aca="false">(HP227/$HT227)*100</f>
        <v>3.54838709677419</v>
      </c>
      <c r="HW227" s="63" t="n">
        <f aca="false">HV227+((HQ227/HT227)*100)</f>
        <v>71.9354838709677</v>
      </c>
      <c r="HX227" s="63" t="n">
        <f aca="false">HW227+((HR227/HT227)*100)</f>
        <v>93.2258064516129</v>
      </c>
      <c r="HY227" s="63" t="n">
        <f aca="false">HX227+((HS227/HT227)*100)</f>
        <v>100</v>
      </c>
      <c r="HZ227" s="63"/>
      <c r="IA227" s="6" t="n">
        <f aca="false">(EX227/HK227)*100</f>
        <v>11.3207547169811</v>
      </c>
      <c r="IB227" s="6" t="n">
        <f aca="false">(SUM(EX227:FC227)/HK227)*100</f>
        <v>14.622641509434</v>
      </c>
      <c r="IC227" s="6" t="n">
        <f aca="false">(SUM(DI227:DO227)/HK227)*100</f>
        <v>33.4905660377358</v>
      </c>
      <c r="ID227" s="6" t="n">
        <f aca="false">(SUM(AN227:AS227)/HK227)*100</f>
        <v>32.0754716981132</v>
      </c>
      <c r="IE227" s="6" t="n">
        <f aca="false">(DP227/HK227)*100</f>
        <v>11.7924528301887</v>
      </c>
      <c r="IF227" s="6" t="n">
        <f aca="false">(SUM(FY227:GC227)/HK227)*100</f>
        <v>2.83018867924528</v>
      </c>
      <c r="IG227" s="6" t="n">
        <f aca="false">(SUM(FI227:FK227,CM227)/HK227)*100</f>
        <v>0</v>
      </c>
      <c r="IH227" s="6" t="n">
        <f aca="false">(DT227/HK227)*100</f>
        <v>0</v>
      </c>
      <c r="II227" s="6" t="n">
        <f aca="false">(SUM(FX227,AE227:AM227,BV227:BW227)/HK227)*100</f>
        <v>0</v>
      </c>
      <c r="IJ227" s="6" t="n">
        <f aca="false">SUM(BH227,EK227:EM227,AT227:AU227,AV227,BI227,EN227:EO227,EP227:ES227,FO227,CE227)/HK227*100</f>
        <v>0</v>
      </c>
      <c r="IK227" s="6" t="n">
        <f aca="false">(SUM(DY227:ED227)/HK227)*100</f>
        <v>0</v>
      </c>
      <c r="IL227" s="6" t="n">
        <f aca="false">(SUM(CV227:DB227,DD227:DE227,CP227:CT227))/HK227*100</f>
        <v>5.18867924528302</v>
      </c>
      <c r="IM227" s="6" t="n">
        <f aca="false">100-SUM(IB227:IL227)</f>
        <v>0</v>
      </c>
      <c r="IN227" s="65"/>
    </row>
    <row r="228" customFormat="false" ht="15" hidden="false" customHeight="false" outlineLevel="0" collapsed="false">
      <c r="A228" s="65" t="n">
        <v>318</v>
      </c>
      <c r="B228" s="56" t="s">
        <v>261</v>
      </c>
      <c r="C228" s="56" t="s">
        <v>262</v>
      </c>
      <c r="D228" s="56" t="n">
        <v>91</v>
      </c>
      <c r="E228" s="39" t="s">
        <v>263</v>
      </c>
      <c r="F228" s="56" t="n">
        <v>4</v>
      </c>
      <c r="G228" s="39" t="s">
        <v>264</v>
      </c>
      <c r="H228" s="39" t="n">
        <v>104</v>
      </c>
      <c r="I228" s="39" t="n">
        <v>108</v>
      </c>
      <c r="J228" s="39" t="n">
        <v>866.74</v>
      </c>
      <c r="K228" s="39" t="n">
        <v>866.78</v>
      </c>
      <c r="L228" s="71" t="n">
        <f aca="false">AVERAGE(J228:K228)</f>
        <v>866.76</v>
      </c>
      <c r="M228" s="56" t="n">
        <v>16.5</v>
      </c>
      <c r="N228" s="56" t="n">
        <v>20848</v>
      </c>
      <c r="O228" s="56" t="n">
        <v>156</v>
      </c>
      <c r="P228" s="57" t="n">
        <f aca="false">((Q228/O228)*N228)/M228</f>
        <v>571.011655011655</v>
      </c>
      <c r="Q228" s="56" t="n">
        <f aca="false">SUM(R228:GB228)</f>
        <v>70.5</v>
      </c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 t="n">
        <v>19</v>
      </c>
      <c r="AO228" s="56"/>
      <c r="AP228" s="56"/>
      <c r="AQ228" s="39"/>
      <c r="AR228" s="39"/>
      <c r="AS228" s="39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39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60" t="n">
        <v>2</v>
      </c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 t="n">
        <v>1</v>
      </c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 t="n">
        <v>22</v>
      </c>
      <c r="DK228" s="56" t="n">
        <v>3</v>
      </c>
      <c r="DL228" s="39"/>
      <c r="DM228" s="56"/>
      <c r="DN228" s="56"/>
      <c r="DO228" s="56"/>
      <c r="DP228" s="56" t="n">
        <v>8.5</v>
      </c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  <c r="EU228" s="56"/>
      <c r="EV228" s="56"/>
      <c r="EW228" s="56"/>
      <c r="EX228" s="56" t="n">
        <v>7</v>
      </c>
      <c r="EY228" s="56"/>
      <c r="EZ228" s="56"/>
      <c r="FA228" s="39"/>
      <c r="FB228" s="39"/>
      <c r="FC228" s="56"/>
      <c r="FD228" s="56"/>
      <c r="FE228" s="56"/>
      <c r="FF228" s="56"/>
      <c r="FG228" s="56"/>
      <c r="FH228" s="56"/>
      <c r="FI228" s="56"/>
      <c r="FJ228" s="56"/>
      <c r="FK228" s="56"/>
      <c r="FL228" s="56"/>
      <c r="FM228" s="56"/>
      <c r="FN228" s="56"/>
      <c r="FO228" s="56"/>
      <c r="FP228" s="56"/>
      <c r="FQ228" s="56"/>
      <c r="FR228" s="56"/>
      <c r="FS228" s="56"/>
      <c r="FT228" s="56"/>
      <c r="FU228" s="56"/>
      <c r="FV228" s="56"/>
      <c r="FW228" s="56"/>
      <c r="FX228" s="56"/>
      <c r="FY228" s="56"/>
      <c r="FZ228" s="56" t="n">
        <v>8</v>
      </c>
      <c r="GA228" s="56"/>
      <c r="GB228" s="56"/>
      <c r="GC228" s="56"/>
      <c r="GD228" s="56"/>
      <c r="GE228" s="56"/>
      <c r="GF228" s="56" t="n">
        <v>2</v>
      </c>
      <c r="GG228" s="56" t="n">
        <v>20</v>
      </c>
      <c r="GH228" s="56"/>
      <c r="GI228" s="56"/>
      <c r="GJ228" s="56"/>
      <c r="GK228" s="56"/>
      <c r="GL228" s="56"/>
      <c r="GM228" s="56"/>
      <c r="GN228" s="56"/>
      <c r="GO228" s="56"/>
      <c r="GP228" s="56"/>
      <c r="GQ228" s="56"/>
      <c r="GR228" s="56"/>
      <c r="GS228" s="39"/>
      <c r="GT228" s="56"/>
      <c r="GU228" s="39"/>
      <c r="GV228" s="39"/>
      <c r="GW228" s="56"/>
      <c r="GX228" s="56"/>
      <c r="GY228" s="56" t="n">
        <v>5</v>
      </c>
      <c r="GZ228" s="56"/>
      <c r="HA228" s="56"/>
      <c r="HB228" s="56" t="n">
        <v>5</v>
      </c>
      <c r="HC228" s="56" t="n">
        <v>1</v>
      </c>
      <c r="HD228" s="56" t="n">
        <v>3</v>
      </c>
      <c r="HE228" s="56"/>
      <c r="HF228" s="56"/>
      <c r="HG228" s="56"/>
      <c r="HH228" s="56"/>
      <c r="HI228" s="65"/>
      <c r="HJ228" s="63" t="n">
        <f aca="false">SUM(,FH228,EH228:EJ228,CU228,FT228:FW228,FP228:FR228,FD228:FG228,EU228:EW228,DU228:DX228,DS228,DQ228:DR228,DG228,DC228,CN228:CO228,CJ228:CL228,CF228:CG228,CC228:CD228,BX228:CA228,BU228:BU228,BS228,BL228:BQ228,BJ228,BD228:BG228,BB228,AW228:AY228,R228:S228,U228:AC228)</f>
        <v>2</v>
      </c>
      <c r="HK228" s="64" t="n">
        <f aca="false">SUM(FX228:GC228,FS228,FI228:FO228,EX228:FC228,EK228:ET228,DY228:EG228,DT228,DH228:DP228,DD228:DF228,CV228:DB228,CP228:CT228,CM228,CH228:CI228,CE228,CB228,BV228:BW228,BT228,BR228,BK228,BH228:BI228,BC228,AZ228:BA228,AD228:AV228,T228)</f>
        <v>68.5</v>
      </c>
      <c r="HL228" s="65" t="n">
        <f aca="false">SUM(GG228:GO228,GR228+GR228,GT228,GV228,HF228)</f>
        <v>20</v>
      </c>
      <c r="HM228" s="65" t="n">
        <f aca="false">SUM(HG228:HH228,GW228:HD228,GQ228)</f>
        <v>14</v>
      </c>
      <c r="HN228" s="65" t="n">
        <f aca="false">SUM(HJ228:HM228)</f>
        <v>104.5</v>
      </c>
      <c r="HO228" s="65"/>
      <c r="HP228" s="63" t="n">
        <f aca="false">HJ228/O228*N228/M228</f>
        <v>16.1989121989122</v>
      </c>
      <c r="HQ228" s="63" t="n">
        <f aca="false">HK228/O228*N228/M228</f>
        <v>554.812742812743</v>
      </c>
      <c r="HR228" s="63" t="n">
        <f aca="false">HL228/O228*N228/M228</f>
        <v>161.989121989122</v>
      </c>
      <c r="HS228" s="63" t="n">
        <f aca="false">HM228/O228*N228/M228</f>
        <v>113.392385392385</v>
      </c>
      <c r="HT228" s="63" t="n">
        <f aca="false">HN228/O228*N228/M228</f>
        <v>846.393162393162</v>
      </c>
      <c r="HU228" s="63"/>
      <c r="HV228" s="63" t="n">
        <f aca="false">(HP228/$HT228)*100</f>
        <v>1.91387559808612</v>
      </c>
      <c r="HW228" s="63" t="n">
        <f aca="false">HV228+((HQ228/HT228)*100)</f>
        <v>67.4641148325359</v>
      </c>
      <c r="HX228" s="63" t="n">
        <f aca="false">HW228+((HR228/HT228)*100)</f>
        <v>86.6028708133971</v>
      </c>
      <c r="HY228" s="63" t="n">
        <f aca="false">HX228+((HS228/HT228)*100)</f>
        <v>100</v>
      </c>
      <c r="HZ228" s="63"/>
      <c r="IA228" s="6" t="n">
        <f aca="false">(EX228/HK228)*100</f>
        <v>10.2189781021898</v>
      </c>
      <c r="IB228" s="6" t="n">
        <f aca="false">(SUM(EX228:FC228)/HK228)*100</f>
        <v>10.2189781021898</v>
      </c>
      <c r="IC228" s="6" t="n">
        <f aca="false">(SUM(DI228:DO228)/HK228)*100</f>
        <v>36.4963503649635</v>
      </c>
      <c r="ID228" s="6" t="n">
        <f aca="false">(SUM(AN228:AS228)/HK228)*100</f>
        <v>27.7372262773723</v>
      </c>
      <c r="IE228" s="6" t="n">
        <f aca="false">(DP228/HK228)*100</f>
        <v>12.4087591240876</v>
      </c>
      <c r="IF228" s="6" t="n">
        <f aca="false">(SUM(FY228:GC228)/HK228)*100</f>
        <v>11.6788321167883</v>
      </c>
      <c r="IG228" s="6" t="n">
        <f aca="false">(SUM(FI228:FK228,CM228)/HK228)*100</f>
        <v>0</v>
      </c>
      <c r="IH228" s="6" t="n">
        <f aca="false">(DT228/HK228)*100</f>
        <v>0</v>
      </c>
      <c r="II228" s="6" t="n">
        <f aca="false">(SUM(FX228,AE228:AM228,BV228:BW228)/HK228)*100</f>
        <v>0</v>
      </c>
      <c r="IJ228" s="6" t="n">
        <f aca="false">SUM(BH228,EK228:EM228,AT228:AU228,AV228,BI228,EN228:EO228,EP228:ES228,FO228,CE228)/HK228*100</f>
        <v>0</v>
      </c>
      <c r="IK228" s="6" t="n">
        <f aca="false">(SUM(DY228:ED228)/HK228)*100</f>
        <v>0</v>
      </c>
      <c r="IL228" s="6" t="n">
        <f aca="false">(SUM(CV228:DB228,DD228:DE228,CP228:CT228))/HK228*100</f>
        <v>1.45985401459854</v>
      </c>
      <c r="IM228" s="6" t="n">
        <f aca="false">100-SUM(IB228:IL228)</f>
        <v>0</v>
      </c>
      <c r="IN228" s="65"/>
    </row>
    <row r="229" customFormat="false" ht="15" hidden="false" customHeight="false" outlineLevel="0" collapsed="false">
      <c r="A229" s="65" t="n">
        <v>318</v>
      </c>
      <c r="B229" s="56" t="s">
        <v>261</v>
      </c>
      <c r="C229" s="56" t="s">
        <v>262</v>
      </c>
      <c r="D229" s="56" t="n">
        <v>91</v>
      </c>
      <c r="E229" s="39" t="s">
        <v>263</v>
      </c>
      <c r="F229" s="56" t="n">
        <v>5</v>
      </c>
      <c r="G229" s="39" t="s">
        <v>264</v>
      </c>
      <c r="H229" s="39" t="n">
        <v>1</v>
      </c>
      <c r="I229" s="39" t="n">
        <v>5</v>
      </c>
      <c r="J229" s="39" t="n">
        <v>866.8</v>
      </c>
      <c r="K229" s="39" t="n">
        <v>866.84</v>
      </c>
      <c r="L229" s="71" t="n">
        <f aca="false">AVERAGE(J229:K229)</f>
        <v>866.82</v>
      </c>
      <c r="M229" s="56" t="n">
        <v>15.76</v>
      </c>
      <c r="N229" s="56" t="n">
        <v>20848</v>
      </c>
      <c r="O229" s="56" t="n">
        <v>272</v>
      </c>
      <c r="P229" s="57" t="n">
        <f aca="false">((Q229/O229)*N229)/M229</f>
        <v>761.12085697223</v>
      </c>
      <c r="Q229" s="56" t="n">
        <f aca="false">SUM(R229:GB229)</f>
        <v>156.5</v>
      </c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 t="n">
        <v>48</v>
      </c>
      <c r="AO229" s="56"/>
      <c r="AP229" s="56"/>
      <c r="AQ229" s="39"/>
      <c r="AR229" s="39"/>
      <c r="AS229" s="39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39"/>
      <c r="BL229" s="56"/>
      <c r="BM229" s="56"/>
      <c r="BN229" s="56"/>
      <c r="BO229" s="56"/>
      <c r="BP229" s="56"/>
      <c r="BQ229" s="56"/>
      <c r="BR229" s="56"/>
      <c r="BS229" s="56" t="n">
        <v>1</v>
      </c>
      <c r="BT229" s="56"/>
      <c r="BU229" s="56"/>
      <c r="BV229" s="56"/>
      <c r="BW229" s="56"/>
      <c r="BX229" s="60" t="n">
        <v>15.5</v>
      </c>
      <c r="BY229" s="56"/>
      <c r="BZ229" s="56"/>
      <c r="CA229" s="56"/>
      <c r="CB229" s="56" t="n">
        <v>1</v>
      </c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 t="n">
        <v>1</v>
      </c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 t="n">
        <v>11</v>
      </c>
      <c r="DK229" s="56" t="n">
        <v>6</v>
      </c>
      <c r="DL229" s="39"/>
      <c r="DM229" s="56" t="n">
        <v>14</v>
      </c>
      <c r="DN229" s="56" t="n">
        <v>3</v>
      </c>
      <c r="DO229" s="56"/>
      <c r="DP229" s="56" t="n">
        <v>14</v>
      </c>
      <c r="DQ229" s="56"/>
      <c r="DR229" s="56"/>
      <c r="DS229" s="56"/>
      <c r="DT229" s="56"/>
      <c r="DU229" s="56"/>
      <c r="DV229" s="56"/>
      <c r="DW229" s="56"/>
      <c r="DX229" s="56" t="n">
        <v>3</v>
      </c>
      <c r="DY229" s="56"/>
      <c r="DZ229" s="56"/>
      <c r="EA229" s="56"/>
      <c r="EB229" s="56"/>
      <c r="EC229" s="56"/>
      <c r="ED229" s="56"/>
      <c r="EE229" s="56"/>
      <c r="EF229" s="56"/>
      <c r="EG229" s="56"/>
      <c r="EH229" s="56"/>
      <c r="EI229" s="56"/>
      <c r="EJ229" s="56"/>
      <c r="EK229" s="56"/>
      <c r="EL229" s="56"/>
      <c r="EM229" s="56"/>
      <c r="EN229" s="56"/>
      <c r="EO229" s="56"/>
      <c r="EP229" s="56"/>
      <c r="EQ229" s="56"/>
      <c r="ER229" s="56"/>
      <c r="ES229" s="56"/>
      <c r="ET229" s="56"/>
      <c r="EU229" s="56"/>
      <c r="EV229" s="56"/>
      <c r="EW229" s="56"/>
      <c r="EX229" s="56" t="n">
        <v>11.5</v>
      </c>
      <c r="EY229" s="56" t="n">
        <v>2</v>
      </c>
      <c r="EZ229" s="56"/>
      <c r="FA229" s="39"/>
      <c r="FB229" s="39"/>
      <c r="FC229" s="56"/>
      <c r="FD229" s="56" t="n">
        <v>1</v>
      </c>
      <c r="FE229" s="56"/>
      <c r="FF229" s="56"/>
      <c r="FG229" s="56"/>
      <c r="FH229" s="56" t="n">
        <v>2</v>
      </c>
      <c r="FI229" s="56"/>
      <c r="FJ229" s="56"/>
      <c r="FK229" s="56"/>
      <c r="FL229" s="56"/>
      <c r="FM229" s="56"/>
      <c r="FN229" s="56"/>
      <c r="FO229" s="56"/>
      <c r="FP229" s="56"/>
      <c r="FQ229" s="56"/>
      <c r="FR229" s="56"/>
      <c r="FS229" s="56"/>
      <c r="FT229" s="56"/>
      <c r="FU229" s="56"/>
      <c r="FV229" s="56"/>
      <c r="FW229" s="56"/>
      <c r="FX229" s="56"/>
      <c r="FY229" s="56"/>
      <c r="FZ229" s="56" t="n">
        <v>22.5</v>
      </c>
      <c r="GA229" s="56"/>
      <c r="GB229" s="56"/>
      <c r="GC229" s="56"/>
      <c r="GD229" s="56"/>
      <c r="GE229" s="56"/>
      <c r="GF229" s="56" t="n">
        <v>1</v>
      </c>
      <c r="GG229" s="56" t="n">
        <v>50</v>
      </c>
      <c r="GH229" s="56"/>
      <c r="GI229" s="56"/>
      <c r="GJ229" s="56"/>
      <c r="GK229" s="56" t="n">
        <v>1</v>
      </c>
      <c r="GL229" s="56"/>
      <c r="GM229" s="56"/>
      <c r="GN229" s="56" t="n">
        <v>1</v>
      </c>
      <c r="GO229" s="56"/>
      <c r="GP229" s="56"/>
      <c r="GQ229" s="56"/>
      <c r="GR229" s="56" t="n">
        <v>1</v>
      </c>
      <c r="GS229" s="39"/>
      <c r="GT229" s="56"/>
      <c r="GU229" s="39"/>
      <c r="GV229" s="39"/>
      <c r="GW229" s="56" t="n">
        <v>1</v>
      </c>
      <c r="GX229" s="56"/>
      <c r="GY229" s="56" t="n">
        <v>16</v>
      </c>
      <c r="GZ229" s="56"/>
      <c r="HA229" s="56"/>
      <c r="HB229" s="56" t="n">
        <v>1</v>
      </c>
      <c r="HC229" s="56" t="n">
        <v>1</v>
      </c>
      <c r="HD229" s="56" t="n">
        <v>2</v>
      </c>
      <c r="HE229" s="56" t="n">
        <v>1</v>
      </c>
      <c r="HF229" s="56"/>
      <c r="HG229" s="56"/>
      <c r="HH229" s="56"/>
      <c r="HI229" s="65"/>
      <c r="HJ229" s="63" t="n">
        <f aca="false">SUM(,FH229,EH229:EJ229,CU229,FT229:FW229,FP229:FR229,FD229:FG229,EU229:EW229,DU229:DX229,DS229,DQ229:DR229,DG229,DC229,CN229:CO229,CJ229:CL229,CF229:CG229,CC229:CD229,BX229:CA229,BU229:BU229,BS229,BL229:BQ229,BJ229,BD229:BG229,BB229,AW229:AY229,R229:S229,U229:AC229)</f>
        <v>22.5</v>
      </c>
      <c r="HK229" s="64" t="n">
        <f aca="false">SUM(FX229:GC229,FS229,FI229:FO229,EX229:FC229,EK229:ET229,DY229:EG229,DT229,DH229:DP229,DD229:DF229,CV229:DB229,CP229:CT229,CM229,CH229:CI229,CE229,CB229,BV229:BW229,BT229,BR229,BK229,BH229:BI229,BC229,AZ229:BA229,AD229:AV229,T229)</f>
        <v>134</v>
      </c>
      <c r="HL229" s="65" t="n">
        <f aca="false">SUM(GG229:GO229,GR229+GR229,GT229,GV229,HF229)</f>
        <v>54</v>
      </c>
      <c r="HM229" s="65" t="n">
        <f aca="false">SUM(HG229:HH229,GW229:HD229,GQ229)</f>
        <v>21</v>
      </c>
      <c r="HN229" s="65" t="n">
        <f aca="false">SUM(HJ229:HM229)</f>
        <v>231.5</v>
      </c>
      <c r="HO229" s="65"/>
      <c r="HP229" s="63" t="n">
        <f aca="false">HJ229/O229*N229/M229</f>
        <v>109.426321289937</v>
      </c>
      <c r="HQ229" s="63" t="n">
        <f aca="false">HK229/O229*N229/M229</f>
        <v>651.694535682293</v>
      </c>
      <c r="HR229" s="63" t="n">
        <f aca="false">HL229/O229*N229/M229</f>
        <v>262.62317109585</v>
      </c>
      <c r="HS229" s="63" t="n">
        <f aca="false">HM229/O229*N229/M229</f>
        <v>102.131233203941</v>
      </c>
      <c r="HT229" s="63" t="n">
        <f aca="false">HN229/O229*N229/M229</f>
        <v>1125.87526127202</v>
      </c>
      <c r="HU229" s="63"/>
      <c r="HV229" s="63" t="n">
        <f aca="false">(HP229/$HT229)*100</f>
        <v>9.71922246220302</v>
      </c>
      <c r="HW229" s="63" t="n">
        <f aca="false">HV229+((HQ229/HT229)*100)</f>
        <v>67.6025917926566</v>
      </c>
      <c r="HX229" s="63" t="n">
        <f aca="false">HW229+((HR229/HT229)*100)</f>
        <v>90.9287257019439</v>
      </c>
      <c r="HY229" s="63" t="n">
        <f aca="false">HX229+((HS229/HT229)*100)</f>
        <v>100</v>
      </c>
      <c r="HZ229" s="63"/>
      <c r="IA229" s="6" t="n">
        <f aca="false">(EX229/HK229)*100</f>
        <v>8.58208955223881</v>
      </c>
      <c r="IB229" s="6" t="n">
        <f aca="false">(SUM(EX229:FC229)/HK229)*100</f>
        <v>10.0746268656716</v>
      </c>
      <c r="IC229" s="6" t="n">
        <f aca="false">(SUM(DI229:DO229)/HK229)*100</f>
        <v>25.3731343283582</v>
      </c>
      <c r="ID229" s="6" t="n">
        <f aca="false">(SUM(AN229:AS229)/HK229)*100</f>
        <v>35.8208955223881</v>
      </c>
      <c r="IE229" s="6" t="n">
        <f aca="false">(DP229/HK229)*100</f>
        <v>10.4477611940299</v>
      </c>
      <c r="IF229" s="6" t="n">
        <f aca="false">(SUM(FY229:GC229)/HK229)*100</f>
        <v>16.7910447761194</v>
      </c>
      <c r="IG229" s="6" t="n">
        <f aca="false">(SUM(FI229:FK229,CM229)/HK229)*100</f>
        <v>0</v>
      </c>
      <c r="IH229" s="6" t="n">
        <f aca="false">(DT229/HK229)*100</f>
        <v>0</v>
      </c>
      <c r="II229" s="6" t="n">
        <f aca="false">(SUM(FX229,AE229:AM229,BV229:BW229)/HK229)*100</f>
        <v>0</v>
      </c>
      <c r="IJ229" s="6" t="n">
        <f aca="false">SUM(BH229,EK229:EM229,AT229:AU229,AV229,BI229,EN229:EO229,EP229:ES229,FO229,CE229)/HK229*100</f>
        <v>0</v>
      </c>
      <c r="IK229" s="6" t="n">
        <f aca="false">(SUM(DY229:ED229)/HK229)*100</f>
        <v>0</v>
      </c>
      <c r="IL229" s="6" t="n">
        <f aca="false">(SUM(CV229:DB229,DD229:DE229,CP229:CT229))/HK229*100</f>
        <v>0.746268656716418</v>
      </c>
      <c r="IM229" s="6" t="n">
        <f aca="false">100-SUM(IB229:IL229)</f>
        <v>0.746268656716424</v>
      </c>
      <c r="IN229" s="65"/>
    </row>
    <row r="230" customFormat="false" ht="15" hidden="false" customHeight="false" outlineLevel="0" collapsed="false">
      <c r="A230" s="65" t="n">
        <v>318</v>
      </c>
      <c r="B230" s="56" t="s">
        <v>261</v>
      </c>
      <c r="C230" s="56" t="s">
        <v>262</v>
      </c>
      <c r="D230" s="56" t="n">
        <v>91</v>
      </c>
      <c r="E230" s="39" t="s">
        <v>263</v>
      </c>
      <c r="F230" s="56" t="n">
        <v>7</v>
      </c>
      <c r="G230" s="39" t="s">
        <v>264</v>
      </c>
      <c r="H230" s="39" t="n">
        <v>60</v>
      </c>
      <c r="I230" s="39" t="n">
        <v>63</v>
      </c>
      <c r="J230" s="39" t="n">
        <v>869.71</v>
      </c>
      <c r="K230" s="39" t="n">
        <v>869.74</v>
      </c>
      <c r="L230" s="71" t="n">
        <f aca="false">AVERAGE(J230:K230)</f>
        <v>869.725</v>
      </c>
      <c r="M230" s="56" t="n">
        <v>15.5</v>
      </c>
      <c r="N230" s="56" t="n">
        <v>20848</v>
      </c>
      <c r="O230" s="56" t="n">
        <v>211</v>
      </c>
      <c r="P230" s="57" t="n">
        <f aca="false">((Q230/O230)*N230)/M230</f>
        <v>497.215716251338</v>
      </c>
      <c r="Q230" s="56" t="n">
        <f aca="false">SUM(R230:GB230)</f>
        <v>78</v>
      </c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 t="n">
        <v>11</v>
      </c>
      <c r="AO230" s="56"/>
      <c r="AP230" s="56"/>
      <c r="AQ230" s="39"/>
      <c r="AR230" s="39"/>
      <c r="AS230" s="39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39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60" t="n">
        <v>5</v>
      </c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 t="n">
        <v>2</v>
      </c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 t="n">
        <v>21.5</v>
      </c>
      <c r="DK230" s="56"/>
      <c r="DL230" s="39"/>
      <c r="DM230" s="56"/>
      <c r="DN230" s="56" t="n">
        <v>1</v>
      </c>
      <c r="DO230" s="56"/>
      <c r="DP230" s="56" t="n">
        <v>22.5</v>
      </c>
      <c r="DQ230" s="56"/>
      <c r="DR230" s="56"/>
      <c r="DS230" s="56"/>
      <c r="DT230" s="56"/>
      <c r="DU230" s="56"/>
      <c r="DV230" s="56"/>
      <c r="DW230" s="56"/>
      <c r="DX230" s="56" t="n">
        <v>1</v>
      </c>
      <c r="DY230" s="56"/>
      <c r="DZ230" s="56"/>
      <c r="EA230" s="56"/>
      <c r="EB230" s="56"/>
      <c r="EC230" s="56"/>
      <c r="ED230" s="56"/>
      <c r="EE230" s="56"/>
      <c r="EF230" s="56"/>
      <c r="EG230" s="56"/>
      <c r="EH230" s="56"/>
      <c r="EI230" s="56"/>
      <c r="EJ230" s="56"/>
      <c r="EK230" s="56"/>
      <c r="EL230" s="56"/>
      <c r="EM230" s="56"/>
      <c r="EN230" s="56"/>
      <c r="EO230" s="56"/>
      <c r="EP230" s="56"/>
      <c r="EQ230" s="56"/>
      <c r="ER230" s="56"/>
      <c r="ES230" s="56"/>
      <c r="ET230" s="56"/>
      <c r="EU230" s="56"/>
      <c r="EV230" s="56"/>
      <c r="EW230" s="56"/>
      <c r="EX230" s="56" t="n">
        <v>13</v>
      </c>
      <c r="EY230" s="56"/>
      <c r="EZ230" s="56"/>
      <c r="FA230" s="39"/>
      <c r="FB230" s="39"/>
      <c r="FC230" s="56"/>
      <c r="FD230" s="56"/>
      <c r="FE230" s="56"/>
      <c r="FF230" s="56"/>
      <c r="FG230" s="56"/>
      <c r="FH230" s="56" t="n">
        <v>1</v>
      </c>
      <c r="FI230" s="56"/>
      <c r="FJ230" s="56"/>
      <c r="FK230" s="56"/>
      <c r="FL230" s="56"/>
      <c r="FM230" s="56"/>
      <c r="FN230" s="56"/>
      <c r="FO230" s="56"/>
      <c r="FP230" s="56"/>
      <c r="FQ230" s="56"/>
      <c r="FR230" s="56"/>
      <c r="FS230" s="56"/>
      <c r="FT230" s="56"/>
      <c r="FU230" s="56"/>
      <c r="FV230" s="56"/>
      <c r="FW230" s="56"/>
      <c r="FX230" s="56"/>
      <c r="FY230" s="56"/>
      <c r="FZ230" s="56"/>
      <c r="GA230" s="56"/>
      <c r="GB230" s="56"/>
      <c r="GC230" s="56"/>
      <c r="GD230" s="56"/>
      <c r="GE230" s="56"/>
      <c r="GF230" s="56" t="n">
        <v>5</v>
      </c>
      <c r="GG230" s="56" t="n">
        <v>13</v>
      </c>
      <c r="GH230" s="56"/>
      <c r="GI230" s="56"/>
      <c r="GJ230" s="56"/>
      <c r="GK230" s="56"/>
      <c r="GL230" s="56"/>
      <c r="GM230" s="56"/>
      <c r="GN230" s="56"/>
      <c r="GO230" s="56"/>
      <c r="GP230" s="56"/>
      <c r="GQ230" s="56"/>
      <c r="GR230" s="56" t="n">
        <v>1</v>
      </c>
      <c r="GS230" s="39"/>
      <c r="GT230" s="56"/>
      <c r="GU230" s="39"/>
      <c r="GV230" s="39"/>
      <c r="GW230" s="56"/>
      <c r="GX230" s="56"/>
      <c r="GY230" s="56" t="n">
        <v>3</v>
      </c>
      <c r="GZ230" s="56"/>
      <c r="HA230" s="56"/>
      <c r="HB230" s="56"/>
      <c r="HC230" s="56"/>
      <c r="HD230" s="56" t="n">
        <v>4</v>
      </c>
      <c r="HE230" s="56"/>
      <c r="HF230" s="56"/>
      <c r="HG230" s="56"/>
      <c r="HH230" s="56" t="n">
        <v>1</v>
      </c>
      <c r="HI230" s="65"/>
      <c r="HJ230" s="63" t="n">
        <f aca="false">SUM(,FH230,EH230:EJ230,CU230,FT230:FW230,FP230:FR230,FD230:FG230,EU230:EW230,DU230:DX230,DS230,DQ230:DR230,DG230,DC230,CN230:CO230,CJ230:CL230,CF230:CG230,CC230:CD230,BX230:CA230,BU230:BU230,BS230,BL230:BQ230,BJ230,BD230:BG230,BB230,AW230:AY230,R230:S230,U230:AC230)</f>
        <v>7</v>
      </c>
      <c r="HK230" s="64" t="n">
        <f aca="false">SUM(FX230:GC230,FS230,FI230:FO230,EX230:FC230,EK230:ET230,DY230:EG230,DT230,DH230:DP230,DD230:DF230,CV230:DB230,CP230:CT230,CM230,CH230:CI230,CE230,CB230,BV230:BW230,BT230,BR230,BK230,BH230:BI230,BC230,AZ230:BA230,AD230:AV230,T230)</f>
        <v>71</v>
      </c>
      <c r="HL230" s="65" t="n">
        <f aca="false">SUM(GG230:GO230,GR230+GR230,GT230,GV230,HF230)</f>
        <v>15</v>
      </c>
      <c r="HM230" s="65" t="n">
        <f aca="false">SUM(HG230:HH230,GW230:HD230,GQ230)</f>
        <v>8</v>
      </c>
      <c r="HN230" s="65" t="n">
        <f aca="false">SUM(HJ230:HM230)</f>
        <v>101</v>
      </c>
      <c r="HO230" s="65"/>
      <c r="HP230" s="63" t="n">
        <f aca="false">HJ230/O230*N230/M230</f>
        <v>44.6219232533252</v>
      </c>
      <c r="HQ230" s="63" t="n">
        <f aca="false">HK230/O230*N230/M230</f>
        <v>452.593792998013</v>
      </c>
      <c r="HR230" s="63" t="n">
        <f aca="false">HL230/O230*N230/M230</f>
        <v>95.6184069714111</v>
      </c>
      <c r="HS230" s="63" t="n">
        <f aca="false">HM230/O230*N230/M230</f>
        <v>50.9964837180859</v>
      </c>
      <c r="HT230" s="63" t="n">
        <f aca="false">HN230/O230*N230/M230</f>
        <v>643.830606940835</v>
      </c>
      <c r="HU230" s="63"/>
      <c r="HV230" s="63" t="n">
        <f aca="false">(HP230/$HT230)*100</f>
        <v>6.93069306930693</v>
      </c>
      <c r="HW230" s="63" t="n">
        <f aca="false">HV230+((HQ230/HT230)*100)</f>
        <v>77.2277227722772</v>
      </c>
      <c r="HX230" s="63" t="n">
        <f aca="false">HW230+((HR230/HT230)*100)</f>
        <v>92.0792079207921</v>
      </c>
      <c r="HY230" s="63" t="n">
        <f aca="false">HX230+((HS230/HT230)*100)</f>
        <v>100</v>
      </c>
      <c r="HZ230" s="63"/>
      <c r="IA230" s="6" t="n">
        <f aca="false">(EX230/HK230)*100</f>
        <v>18.3098591549296</v>
      </c>
      <c r="IB230" s="6" t="n">
        <f aca="false">(SUM(EX230:FC230)/HK230)*100</f>
        <v>18.3098591549296</v>
      </c>
      <c r="IC230" s="6" t="n">
        <f aca="false">(SUM(DI230:DO230)/HK230)*100</f>
        <v>31.6901408450704</v>
      </c>
      <c r="ID230" s="6" t="n">
        <f aca="false">(SUM(AN230:AS230)/HK230)*100</f>
        <v>15.4929577464789</v>
      </c>
      <c r="IE230" s="6" t="n">
        <f aca="false">(DP230/HK230)*100</f>
        <v>31.6901408450704</v>
      </c>
      <c r="IF230" s="6" t="n">
        <f aca="false">(SUM(FY230:GC230)/HK230)*100</f>
        <v>0</v>
      </c>
      <c r="IG230" s="6" t="n">
        <f aca="false">(SUM(FI230:FK230,CM230)/HK230)*100</f>
        <v>0</v>
      </c>
      <c r="IH230" s="6" t="n">
        <f aca="false">(DT230/HK230)*100</f>
        <v>0</v>
      </c>
      <c r="II230" s="6" t="n">
        <f aca="false">(SUM(FX230,AE230:AM230,BV230:BW230)/HK230)*100</f>
        <v>0</v>
      </c>
      <c r="IJ230" s="6" t="n">
        <f aca="false">SUM(BH230,EK230:EM230,AT230:AU230,AV230,BI230,EN230:EO230,EP230:ES230,FO230,CE230)/HK230*100</f>
        <v>0</v>
      </c>
      <c r="IK230" s="6" t="n">
        <f aca="false">(SUM(DY230:ED230)/HK230)*100</f>
        <v>0</v>
      </c>
      <c r="IL230" s="6" t="n">
        <f aca="false">(SUM(CV230:DB230,DD230:DE230,CP230:CT230))/HK230*100</f>
        <v>2.8169014084507</v>
      </c>
      <c r="IM230" s="6" t="n">
        <f aca="false">100-SUM(IB230:IL230)</f>
        <v>0</v>
      </c>
      <c r="IN230" s="65"/>
    </row>
    <row r="231" customFormat="false" ht="15" hidden="false" customHeight="false" outlineLevel="0" collapsed="false">
      <c r="A231" s="65" t="n">
        <v>318</v>
      </c>
      <c r="B231" s="56" t="s">
        <v>261</v>
      </c>
      <c r="C231" s="56" t="s">
        <v>262</v>
      </c>
      <c r="D231" s="56" t="n">
        <v>92</v>
      </c>
      <c r="E231" s="39" t="s">
        <v>263</v>
      </c>
      <c r="F231" s="56" t="n">
        <v>1</v>
      </c>
      <c r="G231" s="39" t="s">
        <v>264</v>
      </c>
      <c r="H231" s="39" t="n">
        <v>64</v>
      </c>
      <c r="I231" s="39" t="n">
        <v>68</v>
      </c>
      <c r="J231" s="39" t="n">
        <v>872.54</v>
      </c>
      <c r="K231" s="39" t="n">
        <v>872.58</v>
      </c>
      <c r="L231" s="71" t="n">
        <f aca="false">AVERAGE(J231:K231)</f>
        <v>872.56</v>
      </c>
      <c r="M231" s="56" t="n">
        <v>19.214</v>
      </c>
      <c r="N231" s="56" t="n">
        <v>20848</v>
      </c>
      <c r="O231" s="56" t="n">
        <f aca="false">167+231</f>
        <v>398</v>
      </c>
      <c r="P231" s="57" t="n">
        <f aca="false">((Q231/O231)*N231)/M231</f>
        <v>696.55344485517</v>
      </c>
      <c r="Q231" s="56" t="n">
        <f aca="false">SUM(R231:GB231)</f>
        <v>255.5</v>
      </c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 t="n">
        <f aca="false">28+66</f>
        <v>94</v>
      </c>
      <c r="AO231" s="56"/>
      <c r="AP231" s="56"/>
      <c r="AQ231" s="39"/>
      <c r="AR231" s="39"/>
      <c r="AS231" s="39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 t="n">
        <v>1</v>
      </c>
      <c r="BG231" s="56"/>
      <c r="BH231" s="56"/>
      <c r="BI231" s="56"/>
      <c r="BJ231" s="56"/>
      <c r="BK231" s="39"/>
      <c r="BL231" s="56"/>
      <c r="BM231" s="56"/>
      <c r="BN231" s="56"/>
      <c r="BO231" s="56"/>
      <c r="BP231" s="56"/>
      <c r="BQ231" s="56"/>
      <c r="BR231" s="56"/>
      <c r="BS231" s="56" t="n">
        <v>3</v>
      </c>
      <c r="BT231" s="56"/>
      <c r="BU231" s="56"/>
      <c r="BV231" s="56"/>
      <c r="BW231" s="56"/>
      <c r="BX231" s="60" t="n">
        <v>4.5</v>
      </c>
      <c r="BY231" s="56"/>
      <c r="BZ231" s="56"/>
      <c r="CA231" s="56"/>
      <c r="CB231" s="56" t="n">
        <v>1</v>
      </c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 t="n">
        <v>1</v>
      </c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 t="n">
        <v>30</v>
      </c>
      <c r="DK231" s="56" t="n">
        <v>23</v>
      </c>
      <c r="DL231" s="39"/>
      <c r="DM231" s="56" t="n">
        <v>12.5</v>
      </c>
      <c r="DN231" s="56" t="n">
        <v>4</v>
      </c>
      <c r="DO231" s="56"/>
      <c r="DP231" s="56" t="n">
        <f aca="false">23+26.5</f>
        <v>49.5</v>
      </c>
      <c r="DQ231" s="56"/>
      <c r="DR231" s="56"/>
      <c r="DS231" s="56"/>
      <c r="DT231" s="56" t="n">
        <v>3</v>
      </c>
      <c r="DU231" s="56"/>
      <c r="DV231" s="56"/>
      <c r="DW231" s="56"/>
      <c r="DX231" s="56" t="n">
        <v>3</v>
      </c>
      <c r="DY231" s="56"/>
      <c r="DZ231" s="56"/>
      <c r="EA231" s="56"/>
      <c r="EB231" s="56"/>
      <c r="EC231" s="56"/>
      <c r="ED231" s="56"/>
      <c r="EE231" s="56"/>
      <c r="EF231" s="56"/>
      <c r="EG231" s="56"/>
      <c r="EH231" s="56"/>
      <c r="EI231" s="56"/>
      <c r="EJ231" s="56"/>
      <c r="EK231" s="56"/>
      <c r="EL231" s="56"/>
      <c r="EM231" s="56"/>
      <c r="EN231" s="56"/>
      <c r="EO231" s="56"/>
      <c r="EP231" s="56"/>
      <c r="EQ231" s="56"/>
      <c r="ER231" s="56"/>
      <c r="ES231" s="56"/>
      <c r="ET231" s="56" t="n">
        <v>2.5</v>
      </c>
      <c r="EU231" s="56"/>
      <c r="EV231" s="56"/>
      <c r="EW231" s="56"/>
      <c r="EX231" s="56" t="n">
        <v>9</v>
      </c>
      <c r="EY231" s="56" t="n">
        <v>2</v>
      </c>
      <c r="EZ231" s="56"/>
      <c r="FA231" s="39"/>
      <c r="FB231" s="39"/>
      <c r="FC231" s="56" t="n">
        <v>1</v>
      </c>
      <c r="FD231" s="56" t="n">
        <v>7</v>
      </c>
      <c r="FE231" s="56"/>
      <c r="FF231" s="56"/>
      <c r="FG231" s="56"/>
      <c r="FH231" s="56" t="n">
        <v>3</v>
      </c>
      <c r="FI231" s="56"/>
      <c r="FJ231" s="56"/>
      <c r="FK231" s="56"/>
      <c r="FL231" s="56"/>
      <c r="FM231" s="56"/>
      <c r="FN231" s="56"/>
      <c r="FO231" s="56"/>
      <c r="FP231" s="56"/>
      <c r="FQ231" s="56"/>
      <c r="FR231" s="56"/>
      <c r="FS231" s="56"/>
      <c r="FT231" s="56"/>
      <c r="FU231" s="56"/>
      <c r="FV231" s="56"/>
      <c r="FW231" s="56"/>
      <c r="FX231" s="56"/>
      <c r="FY231" s="56"/>
      <c r="FZ231" s="56" t="n">
        <v>1.5</v>
      </c>
      <c r="GA231" s="56"/>
      <c r="GB231" s="56"/>
      <c r="GC231" s="56"/>
      <c r="GD231" s="56" t="n">
        <v>1</v>
      </c>
      <c r="GE231" s="56"/>
      <c r="GF231" s="56" t="n">
        <v>14</v>
      </c>
      <c r="GG231" s="56" t="n">
        <v>44</v>
      </c>
      <c r="GH231" s="56"/>
      <c r="GI231" s="56"/>
      <c r="GJ231" s="56"/>
      <c r="GK231" s="56"/>
      <c r="GL231" s="56"/>
      <c r="GM231" s="56"/>
      <c r="GN231" s="56" t="n">
        <v>2</v>
      </c>
      <c r="GO231" s="56" t="n">
        <v>1</v>
      </c>
      <c r="GP231" s="56"/>
      <c r="GQ231" s="56"/>
      <c r="GR231" s="56"/>
      <c r="GS231" s="39"/>
      <c r="GT231" s="56"/>
      <c r="GU231" s="39"/>
      <c r="GV231" s="39"/>
      <c r="GW231" s="56"/>
      <c r="GX231" s="56"/>
      <c r="GY231" s="56" t="n">
        <v>29</v>
      </c>
      <c r="GZ231" s="56"/>
      <c r="HA231" s="56"/>
      <c r="HB231" s="56" t="n">
        <v>5</v>
      </c>
      <c r="HC231" s="56" t="n">
        <v>2</v>
      </c>
      <c r="HD231" s="56" t="n">
        <v>14</v>
      </c>
      <c r="HE231" s="56" t="n">
        <v>1</v>
      </c>
      <c r="HF231" s="56"/>
      <c r="HG231" s="56"/>
      <c r="HH231" s="56"/>
      <c r="HI231" s="65"/>
      <c r="HJ231" s="63" t="n">
        <f aca="false">SUM(,FH231,EH231:EJ231,CU231,FT231:FW231,FP231:FR231,FD231:FG231,EU231:EW231,DU231:DX231,DS231,DQ231:DR231,DG231,DC231,CN231:CO231,CJ231:CL231,CF231:CG231,CC231:CD231,BX231:CA231,BU231:BU231,BS231,BL231:BQ231,BJ231,BD231:BG231,BB231,AW231:AY231,R231:S231,U231:AC231)</f>
        <v>21.5</v>
      </c>
      <c r="HK231" s="64" t="n">
        <f aca="false">SUM(FX231:GC231,FS231,FI231:FO231,EX231:FC231,EK231:ET231,DY231:EG231,DT231,DH231:DP231,DD231:DF231,CV231:DB231,CP231:CT231,CM231,CH231:CI231,CE231,CB231,BV231:BW231,BT231,BR231,BK231,BH231:BI231,BC231,AZ231:BA231,AD231:AV231,T231)</f>
        <v>234</v>
      </c>
      <c r="HL231" s="65" t="n">
        <f aca="false">SUM(GG231:GO231,GR231+GR231,GT231,GV231,HF231)</f>
        <v>47</v>
      </c>
      <c r="HM231" s="65" t="n">
        <f aca="false">SUM(HG231:HH231,GW231:HD231,GQ231)</f>
        <v>50</v>
      </c>
      <c r="HN231" s="65" t="n">
        <f aca="false">SUM(HJ231:HM231)</f>
        <v>352.5</v>
      </c>
      <c r="HO231" s="65"/>
      <c r="HP231" s="63" t="n">
        <f aca="false">HJ231/O231*N231/M231</f>
        <v>58.6140863576758</v>
      </c>
      <c r="HQ231" s="63" t="n">
        <f aca="false">HK231/O231*N231/M231</f>
        <v>637.939358497494</v>
      </c>
      <c r="HR231" s="63" t="n">
        <f aca="false">HL231/O231*N231/M231</f>
        <v>128.133119014454</v>
      </c>
      <c r="HS231" s="63" t="n">
        <f aca="false">HM231/O231*N231/M231</f>
        <v>136.311828738781</v>
      </c>
      <c r="HT231" s="63" t="n">
        <f aca="false">HN231/O231*N231/M231</f>
        <v>960.998392608405</v>
      </c>
      <c r="HU231" s="63"/>
      <c r="HV231" s="63" t="n">
        <f aca="false">(HP231/$HT231)*100</f>
        <v>6.09929078014184</v>
      </c>
      <c r="HW231" s="63" t="n">
        <f aca="false">HV231+((HQ231/HT231)*100)</f>
        <v>72.4822695035461</v>
      </c>
      <c r="HX231" s="63" t="n">
        <f aca="false">HW231+((HR231/HT231)*100)</f>
        <v>85.8156028368794</v>
      </c>
      <c r="HY231" s="63" t="n">
        <f aca="false">HX231+((HS231/HT231)*100)</f>
        <v>100</v>
      </c>
      <c r="HZ231" s="63"/>
      <c r="IA231" s="6" t="n">
        <f aca="false">(EX231/HK231)*100</f>
        <v>3.84615384615385</v>
      </c>
      <c r="IB231" s="6" t="n">
        <f aca="false">(SUM(EX231:FC231)/HK231)*100</f>
        <v>5.12820512820513</v>
      </c>
      <c r="IC231" s="6" t="n">
        <f aca="false">(SUM(DI231:DO231)/HK231)*100</f>
        <v>29.7008547008547</v>
      </c>
      <c r="ID231" s="6" t="n">
        <f aca="false">(SUM(AN231:AS231)/HK231)*100</f>
        <v>40.1709401709402</v>
      </c>
      <c r="IE231" s="6" t="n">
        <f aca="false">(DP231/HK231)*100</f>
        <v>21.1538461538462</v>
      </c>
      <c r="IF231" s="6" t="n">
        <f aca="false">(SUM(FY231:GC231)/HK231)*100</f>
        <v>0.641025641025641</v>
      </c>
      <c r="IG231" s="6" t="n">
        <f aca="false">(SUM(FI231:FK231,CM231)/HK231)*100</f>
        <v>0</v>
      </c>
      <c r="IH231" s="6" t="n">
        <f aca="false">(DT231/HK231)*100</f>
        <v>1.28205128205128</v>
      </c>
      <c r="II231" s="6" t="n">
        <f aca="false">(SUM(FX231,AE231:AM231,BV231:BW231)/HK231)*100</f>
        <v>0</v>
      </c>
      <c r="IJ231" s="6" t="n">
        <f aca="false">SUM(BH231,EK231:EM231,AT231:AU231,AV231,BI231,EN231:EO231,EP231:ES231,FO231,CE231)/HK231*100</f>
        <v>0</v>
      </c>
      <c r="IK231" s="6" t="n">
        <f aca="false">(SUM(DY231:ED231)/HK231)*100</f>
        <v>0</v>
      </c>
      <c r="IL231" s="6" t="n">
        <f aca="false">(SUM(CV231:DB231,DD231:DE231,CP231:CT231))/HK231*100</f>
        <v>0.427350427350427</v>
      </c>
      <c r="IM231" s="6" t="n">
        <f aca="false">100-SUM(IB231:IL231)</f>
        <v>1.4957264957265</v>
      </c>
      <c r="IN231" s="65"/>
    </row>
    <row r="232" customFormat="false" ht="15" hidden="false" customHeight="false" outlineLevel="0" collapsed="false">
      <c r="A232" s="65" t="n">
        <v>318</v>
      </c>
      <c r="B232" s="56" t="s">
        <v>261</v>
      </c>
      <c r="C232" s="56" t="s">
        <v>262</v>
      </c>
      <c r="D232" s="56" t="n">
        <v>92</v>
      </c>
      <c r="E232" s="39" t="s">
        <v>263</v>
      </c>
      <c r="F232" s="56" t="n">
        <v>2</v>
      </c>
      <c r="G232" s="39" t="s">
        <v>264</v>
      </c>
      <c r="H232" s="39" t="n">
        <v>44</v>
      </c>
      <c r="I232" s="39" t="n">
        <v>48</v>
      </c>
      <c r="J232" s="39" t="n">
        <v>873.5</v>
      </c>
      <c r="K232" s="39" t="n">
        <v>873.54</v>
      </c>
      <c r="L232" s="71" t="n">
        <f aca="false">AVERAGE(J232:K232)</f>
        <v>873.52</v>
      </c>
      <c r="M232" s="56" t="n">
        <v>19.45</v>
      </c>
      <c r="N232" s="56" t="n">
        <v>20848</v>
      </c>
      <c r="O232" s="56" t="n">
        <f aca="false">86+223</f>
        <v>309</v>
      </c>
      <c r="P232" s="57" t="n">
        <f aca="false">((Q232/O232)*N232)/M232</f>
        <v>409.325047212586</v>
      </c>
      <c r="Q232" s="56" t="n">
        <f aca="false">SUM(R232:GB232)</f>
        <v>118</v>
      </c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 t="n">
        <f aca="false">9+47</f>
        <v>56</v>
      </c>
      <c r="AO232" s="56"/>
      <c r="AP232" s="56"/>
      <c r="AQ232" s="39"/>
      <c r="AR232" s="39"/>
      <c r="AS232" s="39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 t="n">
        <v>0.5</v>
      </c>
      <c r="BE232" s="56"/>
      <c r="BF232" s="56"/>
      <c r="BG232" s="56"/>
      <c r="BH232" s="56"/>
      <c r="BI232" s="56"/>
      <c r="BJ232" s="56"/>
      <c r="BK232" s="39"/>
      <c r="BL232" s="56"/>
      <c r="BM232" s="56"/>
      <c r="BN232" s="56"/>
      <c r="BO232" s="56"/>
      <c r="BP232" s="56"/>
      <c r="BQ232" s="56"/>
      <c r="BR232" s="56"/>
      <c r="BS232" s="56" t="n">
        <v>2</v>
      </c>
      <c r="BT232" s="56"/>
      <c r="BU232" s="56"/>
      <c r="BV232" s="56" t="n">
        <v>1</v>
      </c>
      <c r="BW232" s="56"/>
      <c r="BX232" s="60" t="n">
        <v>2.5</v>
      </c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 t="n">
        <v>3</v>
      </c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 t="n">
        <v>13</v>
      </c>
      <c r="DK232" s="56" t="n">
        <v>11</v>
      </c>
      <c r="DL232" s="39"/>
      <c r="DM232" s="56" t="n">
        <v>11</v>
      </c>
      <c r="DN232" s="56" t="n">
        <v>1</v>
      </c>
      <c r="DO232" s="56"/>
      <c r="DP232" s="56" t="n">
        <v>7</v>
      </c>
      <c r="DQ232" s="56"/>
      <c r="DR232" s="56"/>
      <c r="DS232" s="56"/>
      <c r="DT232" s="56" t="n">
        <v>1</v>
      </c>
      <c r="DU232" s="56"/>
      <c r="DV232" s="56"/>
      <c r="DW232" s="56"/>
      <c r="DX232" s="56"/>
      <c r="DY232" s="56"/>
      <c r="DZ232" s="56"/>
      <c r="EA232" s="56"/>
      <c r="EB232" s="56"/>
      <c r="EC232" s="56"/>
      <c r="ED232" s="56"/>
      <c r="EE232" s="56"/>
      <c r="EF232" s="56"/>
      <c r="EG232" s="56"/>
      <c r="EH232" s="56"/>
      <c r="EI232" s="56" t="n">
        <v>1</v>
      </c>
      <c r="EJ232" s="56"/>
      <c r="EK232" s="56"/>
      <c r="EL232" s="56"/>
      <c r="EM232" s="56"/>
      <c r="EN232" s="56"/>
      <c r="EO232" s="56"/>
      <c r="EP232" s="56"/>
      <c r="EQ232" s="56"/>
      <c r="ER232" s="56"/>
      <c r="ES232" s="56"/>
      <c r="ET232" s="56"/>
      <c r="EU232" s="56"/>
      <c r="EV232" s="56"/>
      <c r="EW232" s="56"/>
      <c r="EX232" s="56" t="n">
        <v>5</v>
      </c>
      <c r="EY232" s="56"/>
      <c r="EZ232" s="56"/>
      <c r="FA232" s="39"/>
      <c r="FB232" s="39"/>
      <c r="FC232" s="56"/>
      <c r="FD232" s="56"/>
      <c r="FE232" s="56"/>
      <c r="FF232" s="56"/>
      <c r="FG232" s="56"/>
      <c r="FH232" s="56" t="n">
        <v>2</v>
      </c>
      <c r="FI232" s="56"/>
      <c r="FJ232" s="56"/>
      <c r="FK232" s="56"/>
      <c r="FL232" s="56"/>
      <c r="FM232" s="56"/>
      <c r="FN232" s="56"/>
      <c r="FO232" s="56"/>
      <c r="FP232" s="56"/>
      <c r="FQ232" s="56"/>
      <c r="FR232" s="56"/>
      <c r="FS232" s="56"/>
      <c r="FT232" s="56"/>
      <c r="FU232" s="56"/>
      <c r="FV232" s="56"/>
      <c r="FW232" s="56"/>
      <c r="FX232" s="56"/>
      <c r="FY232" s="56"/>
      <c r="FZ232" s="56"/>
      <c r="GA232" s="56" t="n">
        <v>1</v>
      </c>
      <c r="GB232" s="56"/>
      <c r="GC232" s="56" t="n">
        <v>2</v>
      </c>
      <c r="GD232" s="56" t="n">
        <v>1</v>
      </c>
      <c r="GE232" s="56"/>
      <c r="GF232" s="56" t="n">
        <v>11</v>
      </c>
      <c r="GG232" s="56" t="n">
        <v>17</v>
      </c>
      <c r="GH232" s="56"/>
      <c r="GI232" s="56"/>
      <c r="GJ232" s="56"/>
      <c r="GK232" s="56"/>
      <c r="GL232" s="56"/>
      <c r="GM232" s="56"/>
      <c r="GN232" s="56" t="n">
        <v>1</v>
      </c>
      <c r="GO232" s="56"/>
      <c r="GP232" s="56"/>
      <c r="GQ232" s="56"/>
      <c r="GR232" s="56"/>
      <c r="GS232" s="39"/>
      <c r="GT232" s="56"/>
      <c r="GU232" s="39"/>
      <c r="GV232" s="39"/>
      <c r="GW232" s="56"/>
      <c r="GX232" s="56"/>
      <c r="GY232" s="56" t="n">
        <v>13</v>
      </c>
      <c r="GZ232" s="56" t="n">
        <v>5</v>
      </c>
      <c r="HA232" s="56"/>
      <c r="HB232" s="56" t="n">
        <v>1</v>
      </c>
      <c r="HC232" s="56"/>
      <c r="HD232" s="56" t="n">
        <v>8</v>
      </c>
      <c r="HE232" s="56" t="n">
        <v>1</v>
      </c>
      <c r="HF232" s="56"/>
      <c r="HG232" s="56"/>
      <c r="HH232" s="56"/>
      <c r="HI232" s="65"/>
      <c r="HJ232" s="63" t="n">
        <f aca="false">SUM(,FH232,EH232:EJ232,CU232,FT232:FW232,FP232:FR232,FD232:FG232,EU232:EW232,DU232:DX232,DS232,DQ232:DR232,DG232,DC232,CN232:CO232,CJ232:CL232,CF232:CG232,CC232:CD232,BX232:CA232,BU232:BU232,BS232,BL232:BQ232,BJ232,BD232:BG232,BB232,AW232:AY232,R232:S232,U232:AC232)</f>
        <v>8</v>
      </c>
      <c r="HK232" s="64" t="n">
        <f aca="false">SUM(FX232:GC232,FS232,FI232:FO232,EX232:FC232,EK232:ET232,DY232:EG232,DT232,DH232:DP232,DD232:DF232,CV232:DB232,CP232:CT232,CM232,CH232:CI232,CE232,CB232,BV232:BW232,BT232,BR232,BK232,BH232:BI232,BC232,AZ232:BA232,AD232:AV232,T232)</f>
        <v>112</v>
      </c>
      <c r="HL232" s="65" t="n">
        <f aca="false">SUM(GG232:GO232,GR232+GR232,GT232,GV232,HF232)</f>
        <v>18</v>
      </c>
      <c r="HM232" s="65" t="n">
        <f aca="false">SUM(HG232:HH232,GW232:HD232,GQ232)</f>
        <v>27</v>
      </c>
      <c r="HN232" s="65" t="n">
        <f aca="false">SUM(HJ232:HM232)</f>
        <v>165</v>
      </c>
      <c r="HO232" s="65"/>
      <c r="HP232" s="63" t="n">
        <f aca="false">HJ232/O232*N232/M232</f>
        <v>27.7508506584804</v>
      </c>
      <c r="HQ232" s="63" t="n">
        <f aca="false">HK232/O232*N232/M232</f>
        <v>388.511909218725</v>
      </c>
      <c r="HR232" s="63" t="n">
        <f aca="false">HL232/O232*N232/M232</f>
        <v>62.4394139815809</v>
      </c>
      <c r="HS232" s="63" t="n">
        <f aca="false">HM232/O232*N232/M232</f>
        <v>93.6591209723713</v>
      </c>
      <c r="HT232" s="63" t="n">
        <f aca="false">HN232/O232*N232/M232</f>
        <v>572.361294831158</v>
      </c>
      <c r="HU232" s="63"/>
      <c r="HV232" s="63" t="n">
        <f aca="false">(HP232/$HT232)*100</f>
        <v>4.84848484848485</v>
      </c>
      <c r="HW232" s="63" t="n">
        <f aca="false">HV232+((HQ232/HT232)*100)</f>
        <v>72.7272727272727</v>
      </c>
      <c r="HX232" s="63" t="n">
        <f aca="false">HW232+((HR232/HT232)*100)</f>
        <v>83.6363636363636</v>
      </c>
      <c r="HY232" s="63" t="n">
        <f aca="false">HX232+((HS232/HT232)*100)</f>
        <v>100</v>
      </c>
      <c r="HZ232" s="63"/>
      <c r="IA232" s="6" t="n">
        <f aca="false">(EX232/HK232)*100</f>
        <v>4.46428571428571</v>
      </c>
      <c r="IB232" s="6" t="n">
        <f aca="false">(SUM(EX232:FC232)/HK232)*100</f>
        <v>4.46428571428571</v>
      </c>
      <c r="IC232" s="6" t="n">
        <f aca="false">(SUM(DI232:DO232)/HK232)*100</f>
        <v>32.1428571428571</v>
      </c>
      <c r="ID232" s="6" t="n">
        <f aca="false">(SUM(AN232:AS232)/HK232)*100</f>
        <v>50</v>
      </c>
      <c r="IE232" s="6" t="n">
        <f aca="false">(DP232/HK232)*100</f>
        <v>6.25</v>
      </c>
      <c r="IF232" s="6" t="n">
        <f aca="false">(SUM(FY232:GC232)/HK232)*100</f>
        <v>2.67857142857143</v>
      </c>
      <c r="IG232" s="6" t="n">
        <f aca="false">(SUM(FI232:FK232,CM232)/HK232)*100</f>
        <v>0</v>
      </c>
      <c r="IH232" s="6" t="n">
        <f aca="false">(DT232/HK232)*100</f>
        <v>0.892857142857143</v>
      </c>
      <c r="II232" s="6" t="n">
        <f aca="false">(SUM(FX232,AE232:AM232,BV232:BW232)/HK232)*100</f>
        <v>0.892857142857143</v>
      </c>
      <c r="IJ232" s="6" t="n">
        <f aca="false">SUM(BH232,EK232:EM232,AT232:AU232,AV232,BI232,EN232:EO232,EP232:ES232,FO232,CE232)/HK232*100</f>
        <v>0</v>
      </c>
      <c r="IK232" s="6" t="n">
        <f aca="false">(SUM(DY232:ED232)/HK232)*100</f>
        <v>0</v>
      </c>
      <c r="IL232" s="6" t="n">
        <f aca="false">(SUM(CV232:DB232,DD232:DE232,CP232:CT232))/HK232*100</f>
        <v>2.67857142857143</v>
      </c>
      <c r="IM232" s="6" t="n">
        <f aca="false">100-SUM(IB232:IL232)</f>
        <v>0</v>
      </c>
      <c r="IN232" s="65"/>
    </row>
    <row r="233" customFormat="false" ht="15" hidden="false" customHeight="false" outlineLevel="0" collapsed="false">
      <c r="A233" s="65" t="n">
        <v>318</v>
      </c>
      <c r="B233" s="56" t="s">
        <v>261</v>
      </c>
      <c r="C233" s="56" t="s">
        <v>262</v>
      </c>
      <c r="D233" s="56" t="n">
        <v>92</v>
      </c>
      <c r="E233" s="39" t="s">
        <v>263</v>
      </c>
      <c r="F233" s="56" t="n">
        <v>2</v>
      </c>
      <c r="G233" s="39" t="s">
        <v>264</v>
      </c>
      <c r="H233" s="39" t="n">
        <v>84</v>
      </c>
      <c r="I233" s="39" t="n">
        <v>88</v>
      </c>
      <c r="J233" s="39" t="n">
        <v>873.9</v>
      </c>
      <c r="K233" s="39" t="n">
        <v>873.94</v>
      </c>
      <c r="L233" s="71" t="n">
        <f aca="false">AVERAGE(J233:K233)</f>
        <v>873.92</v>
      </c>
      <c r="M233" s="56" t="n">
        <v>19.6924</v>
      </c>
      <c r="N233" s="56" t="n">
        <v>20848</v>
      </c>
      <c r="O233" s="56" t="n">
        <f aca="false">248+225</f>
        <v>473</v>
      </c>
      <c r="P233" s="57" t="n">
        <f aca="false">((Q233/O233)*N233)/M233</f>
        <v>326.781502038348</v>
      </c>
      <c r="Q233" s="56" t="n">
        <f aca="false">SUM(R233:GB233)</f>
        <v>146</v>
      </c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 t="n">
        <f aca="false">29+42</f>
        <v>71</v>
      </c>
      <c r="AO233" s="56"/>
      <c r="AP233" s="56"/>
      <c r="AQ233" s="39"/>
      <c r="AR233" s="39"/>
      <c r="AS233" s="39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39"/>
      <c r="BL233" s="56"/>
      <c r="BM233" s="56"/>
      <c r="BN233" s="56"/>
      <c r="BO233" s="56"/>
      <c r="BP233" s="56"/>
      <c r="BQ233" s="56"/>
      <c r="BR233" s="56"/>
      <c r="BS233" s="56" t="n">
        <v>1</v>
      </c>
      <c r="BT233" s="56"/>
      <c r="BU233" s="56"/>
      <c r="BV233" s="56"/>
      <c r="BW233" s="56"/>
      <c r="BX233" s="60" t="n">
        <v>5</v>
      </c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 t="n">
        <v>3</v>
      </c>
      <c r="CX233" s="56" t="n">
        <v>4</v>
      </c>
      <c r="CY233" s="56" t="n">
        <v>2</v>
      </c>
      <c r="CZ233" s="56"/>
      <c r="DA233" s="56"/>
      <c r="DB233" s="56" t="n">
        <v>2</v>
      </c>
      <c r="DC233" s="56"/>
      <c r="DD233" s="56"/>
      <c r="DE233" s="56"/>
      <c r="DF233" s="56"/>
      <c r="DG233" s="56"/>
      <c r="DH233" s="56"/>
      <c r="DI233" s="56"/>
      <c r="DJ233" s="56" t="n">
        <v>18</v>
      </c>
      <c r="DK233" s="56" t="n">
        <v>9</v>
      </c>
      <c r="DL233" s="39"/>
      <c r="DM233" s="56" t="n">
        <v>6</v>
      </c>
      <c r="DN233" s="56" t="n">
        <v>2</v>
      </c>
      <c r="DO233" s="56"/>
      <c r="DP233" s="56" t="n">
        <v>10</v>
      </c>
      <c r="DQ233" s="56"/>
      <c r="DR233" s="56"/>
      <c r="DS233" s="56"/>
      <c r="DT233" s="56"/>
      <c r="DU233" s="56"/>
      <c r="DV233" s="56"/>
      <c r="DW233" s="56"/>
      <c r="DX233" s="56" t="n">
        <v>1</v>
      </c>
      <c r="DY233" s="56"/>
      <c r="DZ233" s="56"/>
      <c r="EA233" s="56"/>
      <c r="EB233" s="56"/>
      <c r="EC233" s="56"/>
      <c r="ED233" s="56"/>
      <c r="EE233" s="56"/>
      <c r="EF233" s="56"/>
      <c r="EG233" s="56"/>
      <c r="EH233" s="56"/>
      <c r="EI233" s="56"/>
      <c r="EJ233" s="56"/>
      <c r="EK233" s="56"/>
      <c r="EL233" s="56"/>
      <c r="EM233" s="56"/>
      <c r="EN233" s="56"/>
      <c r="EO233" s="56"/>
      <c r="EP233" s="56"/>
      <c r="EQ233" s="56"/>
      <c r="ER233" s="56"/>
      <c r="ES233" s="56"/>
      <c r="ET233" s="56"/>
      <c r="EU233" s="56"/>
      <c r="EV233" s="56"/>
      <c r="EW233" s="56"/>
      <c r="EX233" s="56" t="n">
        <v>3</v>
      </c>
      <c r="EY233" s="56" t="n">
        <v>4</v>
      </c>
      <c r="EZ233" s="56"/>
      <c r="FA233" s="39"/>
      <c r="FB233" s="39"/>
      <c r="FC233" s="56"/>
      <c r="FD233" s="56" t="n">
        <v>1</v>
      </c>
      <c r="FE233" s="56"/>
      <c r="FF233" s="56"/>
      <c r="FG233" s="56"/>
      <c r="FH233" s="56"/>
      <c r="FI233" s="56"/>
      <c r="FJ233" s="56"/>
      <c r="FK233" s="56"/>
      <c r="FL233" s="56"/>
      <c r="FM233" s="56"/>
      <c r="FN233" s="56" t="n">
        <v>1</v>
      </c>
      <c r="FO233" s="56"/>
      <c r="FP233" s="56"/>
      <c r="FQ233" s="56"/>
      <c r="FR233" s="56"/>
      <c r="FS233" s="56"/>
      <c r="FT233" s="56" t="n">
        <v>2</v>
      </c>
      <c r="FU233" s="56"/>
      <c r="FV233" s="56"/>
      <c r="FW233" s="56"/>
      <c r="FX233" s="56"/>
      <c r="FY233" s="56"/>
      <c r="FZ233" s="56" t="n">
        <v>1</v>
      </c>
      <c r="GA233" s="56"/>
      <c r="GB233" s="56"/>
      <c r="GC233" s="56"/>
      <c r="GD233" s="56"/>
      <c r="GE233" s="56"/>
      <c r="GF233" s="56" t="n">
        <v>6</v>
      </c>
      <c r="GG233" s="56" t="n">
        <v>10</v>
      </c>
      <c r="GH233" s="56"/>
      <c r="GI233" s="56"/>
      <c r="GJ233" s="56"/>
      <c r="GK233" s="56"/>
      <c r="GL233" s="56"/>
      <c r="GM233" s="56"/>
      <c r="GN233" s="56" t="n">
        <v>2</v>
      </c>
      <c r="GO233" s="56"/>
      <c r="GP233" s="56"/>
      <c r="GQ233" s="56"/>
      <c r="GR233" s="56"/>
      <c r="GS233" s="39"/>
      <c r="GT233" s="56"/>
      <c r="GU233" s="39"/>
      <c r="GV233" s="39"/>
      <c r="GW233" s="56"/>
      <c r="GX233" s="56"/>
      <c r="GY233" s="56" t="n">
        <v>16</v>
      </c>
      <c r="GZ233" s="56" t="n">
        <v>6</v>
      </c>
      <c r="HA233" s="56"/>
      <c r="HB233" s="56" t="n">
        <v>1</v>
      </c>
      <c r="HC233" s="56" t="n">
        <v>2</v>
      </c>
      <c r="HD233" s="56" t="n">
        <v>2</v>
      </c>
      <c r="HE233" s="56" t="n">
        <v>1</v>
      </c>
      <c r="HF233" s="56"/>
      <c r="HG233" s="56"/>
      <c r="HH233" s="56"/>
      <c r="HI233" s="65"/>
      <c r="HJ233" s="63" t="n">
        <f aca="false">SUM(,FH233,EH233:EJ233,CU233,FT233:FW233,FP233:FR233,FD233:FG233,EU233:EW233,DU233:DX233,DS233,DQ233:DR233,DG233,DC233,CN233:CO233,CJ233:CL233,CF233:CG233,CC233:CD233,BX233:CA233,BU233:BU233,BS233,BL233:BQ233,BJ233,BD233:BG233,BB233,AW233:AY233,R233:S233,U233:AC233)</f>
        <v>10</v>
      </c>
      <c r="HK233" s="64" t="n">
        <f aca="false">SUM(FX233:GC233,FS233,FI233:FO233,EX233:FC233,EK233:ET233,DY233:EG233,DT233,DH233:DP233,DD233:DF233,CV233:DB233,CP233:CT233,CM233,CH233:CI233,CE233,CB233,BV233:BW233,BT233,BR233,BK233,BH233:BI233,BC233,AZ233:BA233,AD233:AV233,T233)</f>
        <v>136</v>
      </c>
      <c r="HL233" s="65" t="n">
        <f aca="false">SUM(GG233:GO233,GR233+GR233,GT233,GV233,HF233)</f>
        <v>12</v>
      </c>
      <c r="HM233" s="65" t="n">
        <f aca="false">SUM(HG233:HH233,GW233:HD233,GQ233)</f>
        <v>27</v>
      </c>
      <c r="HN233" s="65" t="n">
        <f aca="false">SUM(HJ233:HM233)</f>
        <v>185</v>
      </c>
      <c r="HO233" s="65"/>
      <c r="HP233" s="63" t="n">
        <f aca="false">HJ233/O233*N233/M233</f>
        <v>22.3822946601608</v>
      </c>
      <c r="HQ233" s="63" t="n">
        <f aca="false">HK233/O233*N233/M233</f>
        <v>304.399207378187</v>
      </c>
      <c r="HR233" s="63" t="n">
        <f aca="false">HL233/O233*N233/M233</f>
        <v>26.858753592193</v>
      </c>
      <c r="HS233" s="63" t="n">
        <f aca="false">HM233/O233*N233/M233</f>
        <v>60.4321955824342</v>
      </c>
      <c r="HT233" s="63" t="n">
        <f aca="false">HN233/O233*N233/M233</f>
        <v>414.072451212975</v>
      </c>
      <c r="HU233" s="63"/>
      <c r="HV233" s="63" t="n">
        <f aca="false">(HP233/$HT233)*100</f>
        <v>5.40540540540541</v>
      </c>
      <c r="HW233" s="63" t="n">
        <f aca="false">HV233+((HQ233/HT233)*100)</f>
        <v>78.9189189189189</v>
      </c>
      <c r="HX233" s="63" t="n">
        <f aca="false">HW233+((HR233/HT233)*100)</f>
        <v>85.4054054054054</v>
      </c>
      <c r="HY233" s="63" t="n">
        <f aca="false">HX233+((HS233/HT233)*100)</f>
        <v>100</v>
      </c>
      <c r="HZ233" s="63"/>
      <c r="IA233" s="6" t="n">
        <f aca="false">(EX233/HK233)*100</f>
        <v>2.20588235294118</v>
      </c>
      <c r="IB233" s="6" t="n">
        <f aca="false">(SUM(EX233:FC233)/HK233)*100</f>
        <v>5.14705882352941</v>
      </c>
      <c r="IC233" s="6" t="n">
        <f aca="false">(SUM(DI233:DO233)/HK233)*100</f>
        <v>25.7352941176471</v>
      </c>
      <c r="ID233" s="6" t="n">
        <f aca="false">(SUM(AN233:AS233)/HK233)*100</f>
        <v>52.2058823529412</v>
      </c>
      <c r="IE233" s="6" t="n">
        <f aca="false">(DP233/HK233)*100</f>
        <v>7.35294117647059</v>
      </c>
      <c r="IF233" s="6" t="n">
        <f aca="false">(SUM(FY233:GC233)/HK233)*100</f>
        <v>0.735294117647059</v>
      </c>
      <c r="IG233" s="6" t="n">
        <f aca="false">(SUM(FI233:FK233,CM233)/HK233)*100</f>
        <v>0</v>
      </c>
      <c r="IH233" s="6" t="n">
        <f aca="false">(DT233/HK233)*100</f>
        <v>0</v>
      </c>
      <c r="II233" s="6" t="n">
        <f aca="false">(SUM(FX233,AE233:AM233,BV233:BW233)/HK233)*100</f>
        <v>0</v>
      </c>
      <c r="IJ233" s="6" t="n">
        <f aca="false">SUM(BH233,EK233:EM233,AT233:AU233,AV233,BI233,EN233:EO233,EP233:ES233,FO233,CE233)/HK233*100</f>
        <v>0</v>
      </c>
      <c r="IK233" s="6" t="n">
        <f aca="false">(SUM(DY233:ED233)/HK233)*100</f>
        <v>0</v>
      </c>
      <c r="IL233" s="6" t="n">
        <f aca="false">(SUM(CV233:DB233,DD233:DE233,CP233:CT233))/HK233*100</f>
        <v>8.08823529411765</v>
      </c>
      <c r="IM233" s="6" t="n">
        <f aca="false">100-SUM(IB233:IL233)</f>
        <v>0.735294117647058</v>
      </c>
      <c r="IN233" s="65"/>
    </row>
    <row r="234" customFormat="false" ht="15" hidden="false" customHeight="false" outlineLevel="0" collapsed="false">
      <c r="A234" s="65" t="n">
        <v>318</v>
      </c>
      <c r="B234" s="56" t="s">
        <v>261</v>
      </c>
      <c r="C234" s="56" t="s">
        <v>262</v>
      </c>
      <c r="D234" s="56" t="n">
        <v>92</v>
      </c>
      <c r="E234" s="39" t="s">
        <v>263</v>
      </c>
      <c r="F234" s="56" t="n">
        <v>3</v>
      </c>
      <c r="G234" s="39" t="s">
        <v>264</v>
      </c>
      <c r="H234" s="39" t="n">
        <v>44</v>
      </c>
      <c r="I234" s="39" t="n">
        <v>48</v>
      </c>
      <c r="J234" s="39" t="n">
        <v>874.46</v>
      </c>
      <c r="K234" s="39" t="n">
        <v>874.5</v>
      </c>
      <c r="L234" s="71" t="n">
        <f aca="false">AVERAGE(J234:K234)</f>
        <v>874.48</v>
      </c>
      <c r="M234" s="56" t="n">
        <v>19.9214</v>
      </c>
      <c r="N234" s="56" t="n">
        <v>20848</v>
      </c>
      <c r="O234" s="56" t="n">
        <f aca="false">208+286</f>
        <v>494</v>
      </c>
      <c r="P234" s="57" t="n">
        <f aca="false">((Q234/O234)*N234)/M234</f>
        <v>223.496153649023</v>
      </c>
      <c r="Q234" s="56" t="n">
        <f aca="false">SUM(R234:GB234)</f>
        <v>105.5</v>
      </c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 t="n">
        <f aca="false">19+43</f>
        <v>62</v>
      </c>
      <c r="AO234" s="56"/>
      <c r="AP234" s="56"/>
      <c r="AQ234" s="39"/>
      <c r="AR234" s="39"/>
      <c r="AS234" s="39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39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60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 t="n">
        <v>10</v>
      </c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 t="n">
        <v>2.5</v>
      </c>
      <c r="DK234" s="56" t="n">
        <v>3</v>
      </c>
      <c r="DL234" s="39"/>
      <c r="DM234" s="56" t="n">
        <v>2</v>
      </c>
      <c r="DN234" s="56" t="n">
        <v>1</v>
      </c>
      <c r="DO234" s="56"/>
      <c r="DP234" s="56" t="n">
        <v>16</v>
      </c>
      <c r="DQ234" s="56"/>
      <c r="DR234" s="56"/>
      <c r="DS234" s="56"/>
      <c r="DT234" s="56"/>
      <c r="DU234" s="56"/>
      <c r="DV234" s="56"/>
      <c r="DW234" s="56"/>
      <c r="DX234" s="56" t="n">
        <v>1</v>
      </c>
      <c r="DY234" s="56"/>
      <c r="DZ234" s="56"/>
      <c r="EA234" s="56"/>
      <c r="EB234" s="56"/>
      <c r="EC234" s="56"/>
      <c r="ED234" s="56"/>
      <c r="EE234" s="56"/>
      <c r="EF234" s="56"/>
      <c r="EG234" s="56"/>
      <c r="EH234" s="56"/>
      <c r="EI234" s="56"/>
      <c r="EJ234" s="56"/>
      <c r="EK234" s="56"/>
      <c r="EL234" s="56"/>
      <c r="EM234" s="56"/>
      <c r="EN234" s="56"/>
      <c r="EO234" s="56"/>
      <c r="EP234" s="56"/>
      <c r="EQ234" s="56"/>
      <c r="ER234" s="56"/>
      <c r="ES234" s="56"/>
      <c r="ET234" s="56"/>
      <c r="EU234" s="56"/>
      <c r="EV234" s="56"/>
      <c r="EW234" s="56"/>
      <c r="EX234" s="56" t="n">
        <v>2</v>
      </c>
      <c r="EY234" s="56"/>
      <c r="EZ234" s="56"/>
      <c r="FA234" s="39"/>
      <c r="FB234" s="39"/>
      <c r="FC234" s="56"/>
      <c r="FD234" s="56"/>
      <c r="FE234" s="56"/>
      <c r="FF234" s="56"/>
      <c r="FG234" s="56"/>
      <c r="FH234" s="56" t="n">
        <v>2</v>
      </c>
      <c r="FI234" s="56"/>
      <c r="FJ234" s="56"/>
      <c r="FK234" s="56"/>
      <c r="FL234" s="56"/>
      <c r="FM234" s="56"/>
      <c r="FN234" s="56"/>
      <c r="FO234" s="56"/>
      <c r="FP234" s="56"/>
      <c r="FQ234" s="56"/>
      <c r="FR234" s="56"/>
      <c r="FS234" s="56"/>
      <c r="FT234" s="56"/>
      <c r="FU234" s="56"/>
      <c r="FV234" s="56"/>
      <c r="FW234" s="56"/>
      <c r="FX234" s="56"/>
      <c r="FY234" s="56"/>
      <c r="FZ234" s="56" t="n">
        <v>4</v>
      </c>
      <c r="GA234" s="56"/>
      <c r="GB234" s="56"/>
      <c r="GC234" s="56" t="n">
        <v>0.5</v>
      </c>
      <c r="GD234" s="56" t="n">
        <v>1</v>
      </c>
      <c r="GE234" s="56" t="n">
        <v>1</v>
      </c>
      <c r="GF234" s="56" t="n">
        <v>2</v>
      </c>
      <c r="GG234" s="56" t="n">
        <v>12</v>
      </c>
      <c r="GH234" s="56"/>
      <c r="GI234" s="56"/>
      <c r="GJ234" s="56"/>
      <c r="GK234" s="56"/>
      <c r="GL234" s="56"/>
      <c r="GM234" s="56"/>
      <c r="GN234" s="56" t="n">
        <v>1</v>
      </c>
      <c r="GO234" s="56"/>
      <c r="GP234" s="56"/>
      <c r="GQ234" s="56"/>
      <c r="GR234" s="56"/>
      <c r="GS234" s="39"/>
      <c r="GT234" s="56"/>
      <c r="GU234" s="39"/>
      <c r="GV234" s="39"/>
      <c r="GW234" s="56"/>
      <c r="GX234" s="56"/>
      <c r="GY234" s="56" t="n">
        <v>27</v>
      </c>
      <c r="GZ234" s="56" t="n">
        <v>1</v>
      </c>
      <c r="HA234" s="56"/>
      <c r="HB234" s="56" t="n">
        <v>2</v>
      </c>
      <c r="HC234" s="56"/>
      <c r="HD234" s="56" t="n">
        <v>1</v>
      </c>
      <c r="HE234" s="56"/>
      <c r="HF234" s="56"/>
      <c r="HG234" s="56"/>
      <c r="HH234" s="56"/>
      <c r="HI234" s="65"/>
      <c r="HJ234" s="63" t="n">
        <f aca="false">SUM(,FH234,EH234:EJ234,CU234,FT234:FW234,FP234:FR234,FD234:FG234,EU234:EW234,DU234:DX234,DS234,DQ234:DR234,DG234,DC234,CN234:CO234,CJ234:CL234,CF234:CG234,CC234:CD234,BX234:CA234,BU234:BU234,BS234,BL234:BQ234,BJ234,BD234:BG234,BB234,AW234:AY234,R234:S234,U234:AC234)</f>
        <v>3</v>
      </c>
      <c r="HK234" s="64" t="n">
        <f aca="false">SUM(FX234:GC234,FS234,FI234:FO234,EX234:FC234,EK234:ET234,DY234:EG234,DT234,DH234:DP234,DD234:DF234,CV234:DB234,CP234:CT234,CM234,CH234:CI234,CE234,CB234,BV234:BW234,BT234,BR234,BK234,BH234:BI234,BC234,AZ234:BA234,AD234:AV234,T234)</f>
        <v>103</v>
      </c>
      <c r="HL234" s="65" t="n">
        <f aca="false">SUM(GG234:GO234,GR234+GR234,GT234,GV234,HF234)</f>
        <v>13</v>
      </c>
      <c r="HM234" s="65" t="n">
        <f aca="false">SUM(HG234:HH234,GW234:HD234,GQ234)</f>
        <v>31</v>
      </c>
      <c r="HN234" s="65" t="n">
        <f aca="false">SUM(HJ234:HM234)</f>
        <v>150</v>
      </c>
      <c r="HO234" s="65"/>
      <c r="HP234" s="63" t="n">
        <f aca="false">HJ234/O234*N234/M234</f>
        <v>6.35534086205752</v>
      </c>
      <c r="HQ234" s="63" t="n">
        <f aca="false">HK234/O234*N234/M234</f>
        <v>218.200036263975</v>
      </c>
      <c r="HR234" s="63" t="n">
        <f aca="false">HL234/O234*N234/M234</f>
        <v>27.5398104022493</v>
      </c>
      <c r="HS234" s="63" t="n">
        <f aca="false">HM234/O234*N234/M234</f>
        <v>65.6718555745944</v>
      </c>
      <c r="HT234" s="63" t="n">
        <f aca="false">HN234/O234*N234/M234</f>
        <v>317.767043102876</v>
      </c>
      <c r="HU234" s="63"/>
      <c r="HV234" s="63" t="n">
        <f aca="false">(HP234/$HT234)*100</f>
        <v>2</v>
      </c>
      <c r="HW234" s="63" t="n">
        <f aca="false">HV234+((HQ234/HT234)*100)</f>
        <v>70.6666666666667</v>
      </c>
      <c r="HX234" s="63" t="n">
        <f aca="false">HW234+((HR234/HT234)*100)</f>
        <v>79.3333333333333</v>
      </c>
      <c r="HY234" s="63" t="n">
        <f aca="false">HX234+((HS234/HT234)*100)</f>
        <v>100</v>
      </c>
      <c r="HZ234" s="63"/>
      <c r="IA234" s="6" t="n">
        <f aca="false">(EX234/HK234)*100</f>
        <v>1.94174757281553</v>
      </c>
      <c r="IB234" s="6" t="n">
        <f aca="false">(SUM(EX234:FC234)/HK234)*100</f>
        <v>1.94174757281553</v>
      </c>
      <c r="IC234" s="6" t="n">
        <f aca="false">(SUM(DI234:DO234)/HK234)*100</f>
        <v>8.25242718446602</v>
      </c>
      <c r="ID234" s="6" t="n">
        <f aca="false">(SUM(AN234:AS234)/HK234)*100</f>
        <v>60.1941747572816</v>
      </c>
      <c r="IE234" s="6" t="n">
        <f aca="false">(DP234/HK234)*100</f>
        <v>15.5339805825243</v>
      </c>
      <c r="IF234" s="6" t="n">
        <f aca="false">(SUM(FY234:GC234)/HK234)*100</f>
        <v>4.36893203883495</v>
      </c>
      <c r="IG234" s="6" t="n">
        <f aca="false">(SUM(FI234:FK234,CM234)/HK234)*100</f>
        <v>0</v>
      </c>
      <c r="IH234" s="6" t="n">
        <f aca="false">(DT234/HK234)*100</f>
        <v>0</v>
      </c>
      <c r="II234" s="6" t="n">
        <f aca="false">(SUM(FX234,AE234:AM234,BV234:BW234)/HK234)*100</f>
        <v>0</v>
      </c>
      <c r="IJ234" s="6" t="n">
        <f aca="false">SUM(BH234,EK234:EM234,AT234:AU234,AV234,BI234,EN234:EO234,EP234:ES234,FO234,CE234)/HK234*100</f>
        <v>0</v>
      </c>
      <c r="IK234" s="6" t="n">
        <f aca="false">(SUM(DY234:ED234)/HK234)*100</f>
        <v>0</v>
      </c>
      <c r="IL234" s="6" t="n">
        <f aca="false">(SUM(CV234:DB234,DD234:DE234,CP234:CT234))/HK234*100</f>
        <v>9.70873786407767</v>
      </c>
      <c r="IM234" s="6" t="n">
        <f aca="false">100-SUM(IB234:IL234)</f>
        <v>0</v>
      </c>
      <c r="IN234" s="65"/>
    </row>
    <row r="235" customFormat="false" ht="15" hidden="false" customHeight="false" outlineLevel="0" collapsed="false">
      <c r="A235" s="65" t="n">
        <v>318</v>
      </c>
      <c r="B235" s="56" t="s">
        <v>261</v>
      </c>
      <c r="C235" s="56" t="s">
        <v>262</v>
      </c>
      <c r="D235" s="56" t="n">
        <v>93</v>
      </c>
      <c r="E235" s="39" t="s">
        <v>263</v>
      </c>
      <c r="F235" s="56" t="n">
        <v>1</v>
      </c>
      <c r="G235" s="39" t="s">
        <v>264</v>
      </c>
      <c r="H235" s="39" t="n">
        <v>6</v>
      </c>
      <c r="I235" s="39" t="n">
        <v>10</v>
      </c>
      <c r="J235" s="39" t="n">
        <v>876.66</v>
      </c>
      <c r="K235" s="39" t="n">
        <v>876.7</v>
      </c>
      <c r="L235" s="71" t="n">
        <f aca="false">AVERAGE(J235:K235)</f>
        <v>876.68</v>
      </c>
      <c r="M235" s="56" t="n">
        <v>16.25</v>
      </c>
      <c r="N235" s="56" t="n">
        <v>20848</v>
      </c>
      <c r="O235" s="56" t="n">
        <f aca="false">130+396</f>
        <v>526</v>
      </c>
      <c r="P235" s="57" t="n">
        <f aca="false">((Q235/O235)*N235)/M235</f>
        <v>214.638666276689</v>
      </c>
      <c r="Q235" s="56" t="n">
        <f aca="false">SUM(R235:GB235)</f>
        <v>88</v>
      </c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 t="n">
        <v>45</v>
      </c>
      <c r="AO235" s="56"/>
      <c r="AP235" s="56"/>
      <c r="AQ235" s="39"/>
      <c r="AR235" s="39"/>
      <c r="AS235" s="39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39"/>
      <c r="BL235" s="56"/>
      <c r="BM235" s="56"/>
      <c r="BN235" s="56"/>
      <c r="BO235" s="56"/>
      <c r="BP235" s="56"/>
      <c r="BQ235" s="56"/>
      <c r="BR235" s="56"/>
      <c r="BS235" s="56" t="n">
        <v>2</v>
      </c>
      <c r="BT235" s="56"/>
      <c r="BU235" s="56"/>
      <c r="BV235" s="56"/>
      <c r="BW235" s="56"/>
      <c r="BX235" s="60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 t="n">
        <v>1</v>
      </c>
      <c r="CZ235" s="56"/>
      <c r="DA235" s="56"/>
      <c r="DB235" s="56" t="n">
        <v>0.5</v>
      </c>
      <c r="DC235" s="56"/>
      <c r="DD235" s="56"/>
      <c r="DE235" s="56"/>
      <c r="DF235" s="56"/>
      <c r="DG235" s="56"/>
      <c r="DH235" s="56"/>
      <c r="DI235" s="56"/>
      <c r="DJ235" s="56"/>
      <c r="DK235" s="56" t="n">
        <v>2</v>
      </c>
      <c r="DL235" s="39"/>
      <c r="DM235" s="56" t="n">
        <v>1.5</v>
      </c>
      <c r="DN235" s="56" t="n">
        <v>1</v>
      </c>
      <c r="DO235" s="56"/>
      <c r="DP235" s="56" t="n">
        <v>13</v>
      </c>
      <c r="DQ235" s="56"/>
      <c r="DR235" s="56"/>
      <c r="DS235" s="56"/>
      <c r="DT235" s="56"/>
      <c r="DU235" s="56"/>
      <c r="DV235" s="56"/>
      <c r="DW235" s="56"/>
      <c r="DX235" s="56" t="n">
        <v>15</v>
      </c>
      <c r="DY235" s="56"/>
      <c r="DZ235" s="56"/>
      <c r="EA235" s="56"/>
      <c r="EB235" s="56"/>
      <c r="EC235" s="56"/>
      <c r="ED235" s="56"/>
      <c r="EE235" s="56"/>
      <c r="EF235" s="56"/>
      <c r="EG235" s="56"/>
      <c r="EH235" s="56"/>
      <c r="EI235" s="56"/>
      <c r="EJ235" s="56"/>
      <c r="EK235" s="56"/>
      <c r="EL235" s="56"/>
      <c r="EM235" s="56"/>
      <c r="EN235" s="56"/>
      <c r="EO235" s="56"/>
      <c r="EP235" s="56"/>
      <c r="EQ235" s="56"/>
      <c r="ER235" s="56"/>
      <c r="ES235" s="56"/>
      <c r="ET235" s="56"/>
      <c r="EU235" s="56"/>
      <c r="EV235" s="56"/>
      <c r="EW235" s="56"/>
      <c r="EX235" s="56" t="n">
        <v>4</v>
      </c>
      <c r="EY235" s="56"/>
      <c r="EZ235" s="56"/>
      <c r="FA235" s="39"/>
      <c r="FB235" s="39"/>
      <c r="FC235" s="56"/>
      <c r="FD235" s="56"/>
      <c r="FE235" s="56"/>
      <c r="FF235" s="56"/>
      <c r="FG235" s="56"/>
      <c r="FH235" s="56" t="n">
        <v>1</v>
      </c>
      <c r="FI235" s="56"/>
      <c r="FJ235" s="56"/>
      <c r="FK235" s="56"/>
      <c r="FL235" s="56"/>
      <c r="FM235" s="56"/>
      <c r="FN235" s="56"/>
      <c r="FO235" s="56"/>
      <c r="FP235" s="56"/>
      <c r="FQ235" s="56"/>
      <c r="FR235" s="56"/>
      <c r="FS235" s="56"/>
      <c r="FT235" s="56" t="n">
        <v>1</v>
      </c>
      <c r="FU235" s="56"/>
      <c r="FV235" s="56"/>
      <c r="FW235" s="56"/>
      <c r="FX235" s="56"/>
      <c r="FY235" s="56"/>
      <c r="FZ235" s="56" t="n">
        <v>1</v>
      </c>
      <c r="GA235" s="56"/>
      <c r="GB235" s="56"/>
      <c r="GC235" s="56" t="n">
        <v>17.5</v>
      </c>
      <c r="GD235" s="56"/>
      <c r="GE235" s="56"/>
      <c r="GF235" s="56" t="n">
        <f aca="false">11+23+35</f>
        <v>69</v>
      </c>
      <c r="GG235" s="56"/>
      <c r="GH235" s="56"/>
      <c r="GI235" s="56"/>
      <c r="GJ235" s="56"/>
      <c r="GK235" s="56"/>
      <c r="GL235" s="56"/>
      <c r="GM235" s="56"/>
      <c r="GN235" s="56"/>
      <c r="GO235" s="56"/>
      <c r="GP235" s="56"/>
      <c r="GQ235" s="56"/>
      <c r="GR235" s="56"/>
      <c r="GS235" s="39"/>
      <c r="GT235" s="56"/>
      <c r="GU235" s="39"/>
      <c r="GV235" s="39"/>
      <c r="GW235" s="56"/>
      <c r="GX235" s="56"/>
      <c r="GY235" s="56" t="n">
        <v>26</v>
      </c>
      <c r="GZ235" s="56"/>
      <c r="HA235" s="56"/>
      <c r="HB235" s="56" t="n">
        <v>2</v>
      </c>
      <c r="HC235" s="56" t="n">
        <v>1</v>
      </c>
      <c r="HD235" s="56" t="n">
        <v>1</v>
      </c>
      <c r="HE235" s="56" t="n">
        <v>1</v>
      </c>
      <c r="HF235" s="56" t="n">
        <v>4</v>
      </c>
      <c r="HG235" s="56"/>
      <c r="HH235" s="56"/>
      <c r="HI235" s="65"/>
      <c r="HJ235" s="63" t="n">
        <f aca="false">SUM(,FH235,EH235:EJ235,CU235,FT235:FW235,FP235:FR235,FD235:FG235,EU235:EW235,DU235:DX235,DS235,DQ235:DR235,DG235,DC235,CN235:CO235,CJ235:CL235,CF235:CG235,CC235:CD235,BX235:CA235,BU235:BU235,BS235,BL235:BQ235,BJ235,BD235:BG235,BB235,AW235:AY235,R235:S235,U235:AC235)</f>
        <v>19</v>
      </c>
      <c r="HK235" s="64" t="n">
        <f aca="false">SUM(FX235:GC235,FS235,FI235:FO235,EX235:FC235,EK235:ET235,DY235:EG235,DT235,DH235:DP235,DD235:DF235,CV235:DB235,CP235:CT235,CM235,CH235:CI235,CE235,CB235,BV235:BW235,BT235,BR235,BK235,BH235:BI235,BC235,AZ235:BA235,AD235:AV235,T235)</f>
        <v>86.5</v>
      </c>
      <c r="HL235" s="65" t="n">
        <f aca="false">SUM(GG235:GO235,GR235+GR235,GT235,GV235,HF235)</f>
        <v>4</v>
      </c>
      <c r="HM235" s="65" t="n">
        <f aca="false">SUM(HG235:HH235,GW235:HD235,GQ235)</f>
        <v>30</v>
      </c>
      <c r="HN235" s="65" t="n">
        <f aca="false">SUM(HJ235:HM235)</f>
        <v>139.5</v>
      </c>
      <c r="HO235" s="65"/>
      <c r="HP235" s="63" t="n">
        <f aca="false">HJ235/O235*N235/M235</f>
        <v>46.3424393097397</v>
      </c>
      <c r="HQ235" s="63" t="n">
        <f aca="false">HK235/O235*N235/M235</f>
        <v>210.980052646973</v>
      </c>
      <c r="HR235" s="63" t="n">
        <f aca="false">HL235/O235*N235/M235</f>
        <v>9.75630301257678</v>
      </c>
      <c r="HS235" s="63" t="n">
        <f aca="false">HM235/O235*N235/M235</f>
        <v>73.1722725943258</v>
      </c>
      <c r="HT235" s="63" t="n">
        <f aca="false">HN235/O235*N235/M235</f>
        <v>340.251067563615</v>
      </c>
      <c r="HU235" s="63"/>
      <c r="HV235" s="63" t="n">
        <f aca="false">(HP235/$HT235)*100</f>
        <v>13.6200716845878</v>
      </c>
      <c r="HW235" s="63" t="n">
        <f aca="false">HV235+((HQ235/HT235)*100)</f>
        <v>75.6272401433692</v>
      </c>
      <c r="HX235" s="63" t="n">
        <f aca="false">HW235+((HR235/HT235)*100)</f>
        <v>78.494623655914</v>
      </c>
      <c r="HY235" s="63" t="n">
        <f aca="false">HX235+((HS235/HT235)*100)</f>
        <v>100</v>
      </c>
      <c r="HZ235" s="63"/>
      <c r="IA235" s="6" t="n">
        <f aca="false">(EX235/HK235)*100</f>
        <v>4.6242774566474</v>
      </c>
      <c r="IB235" s="6" t="n">
        <f aca="false">(SUM(EX235:FC235)/HK235)*100</f>
        <v>4.6242774566474</v>
      </c>
      <c r="IC235" s="6" t="n">
        <f aca="false">(SUM(DI235:DO235)/HK235)*100</f>
        <v>5.20231213872832</v>
      </c>
      <c r="ID235" s="6" t="n">
        <f aca="false">(SUM(AN235:AS235)/HK235)*100</f>
        <v>52.0231213872832</v>
      </c>
      <c r="IE235" s="6" t="n">
        <f aca="false">(DP235/HK235)*100</f>
        <v>15.028901734104</v>
      </c>
      <c r="IF235" s="6" t="n">
        <f aca="false">(SUM(FY235:GC235)/HK235)*100</f>
        <v>21.3872832369942</v>
      </c>
      <c r="IG235" s="6" t="n">
        <f aca="false">(SUM(FI235:FK235,CM235)/HK235)*100</f>
        <v>0</v>
      </c>
      <c r="IH235" s="6" t="n">
        <f aca="false">(DT235/HK235)*100</f>
        <v>0</v>
      </c>
      <c r="II235" s="6" t="n">
        <f aca="false">(SUM(FX235,AE235:AM235,BV235:BW235)/HK235)*100</f>
        <v>0</v>
      </c>
      <c r="IJ235" s="6" t="n">
        <f aca="false">SUM(BH235,EK235:EM235,AT235:AU235,AV235,BI235,EN235:EO235,EP235:ES235,FO235,CE235)/HK235*100</f>
        <v>0</v>
      </c>
      <c r="IK235" s="6" t="n">
        <f aca="false">(SUM(DY235:ED235)/HK235)*100</f>
        <v>0</v>
      </c>
      <c r="IL235" s="6" t="n">
        <f aca="false">(SUM(CV235:DB235,DD235:DE235,CP235:CT235))/HK235*100</f>
        <v>1.73410404624277</v>
      </c>
      <c r="IM235" s="6" t="n">
        <f aca="false">100-SUM(IB235:IL235)</f>
        <v>0</v>
      </c>
      <c r="IN235" s="65"/>
    </row>
    <row r="236" customFormat="false" ht="15" hidden="false" customHeight="false" outlineLevel="0" collapsed="false">
      <c r="A236" s="65" t="n">
        <v>318</v>
      </c>
      <c r="B236" s="56" t="s">
        <v>261</v>
      </c>
      <c r="C236" s="56" t="s">
        <v>262</v>
      </c>
      <c r="D236" s="56" t="n">
        <v>93</v>
      </c>
      <c r="E236" s="39" t="s">
        <v>263</v>
      </c>
      <c r="F236" s="56" t="n">
        <v>1</v>
      </c>
      <c r="G236" s="39" t="s">
        <v>264</v>
      </c>
      <c r="H236" s="39" t="n">
        <v>44</v>
      </c>
      <c r="I236" s="39" t="n">
        <v>48</v>
      </c>
      <c r="J236" s="39" t="n">
        <v>877.04</v>
      </c>
      <c r="K236" s="39" t="n">
        <v>877.08</v>
      </c>
      <c r="L236" s="71" t="n">
        <f aca="false">AVERAGE(J236:K236)</f>
        <v>877.06</v>
      </c>
      <c r="M236" s="56" t="n">
        <v>16.91</v>
      </c>
      <c r="N236" s="56" t="n">
        <v>20848</v>
      </c>
      <c r="O236" s="56" t="n">
        <f aca="false">259+218</f>
        <v>477</v>
      </c>
      <c r="P236" s="57" t="n">
        <f aca="false">((Q236/O236)*N236)/M236</f>
        <v>275.265649814594</v>
      </c>
      <c r="Q236" s="56" t="n">
        <f aca="false">SUM(R236:GB236)</f>
        <v>106.5</v>
      </c>
      <c r="R236" s="56"/>
      <c r="S236" s="56" t="n">
        <v>1</v>
      </c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 t="n">
        <v>41</v>
      </c>
      <c r="AO236" s="56"/>
      <c r="AP236" s="56"/>
      <c r="AQ236" s="39"/>
      <c r="AR236" s="39"/>
      <c r="AS236" s="39"/>
      <c r="AT236" s="56"/>
      <c r="AU236" s="56"/>
      <c r="AV236" s="56"/>
      <c r="AW236" s="56"/>
      <c r="AX236" s="56"/>
      <c r="AY236" s="56"/>
      <c r="AZ236" s="56"/>
      <c r="BA236" s="56" t="n">
        <v>3</v>
      </c>
      <c r="BB236" s="56"/>
      <c r="BC236" s="56"/>
      <c r="BD236" s="56"/>
      <c r="BE236" s="56"/>
      <c r="BF236" s="56"/>
      <c r="BG236" s="56"/>
      <c r="BH236" s="56"/>
      <c r="BI236" s="56"/>
      <c r="BJ236" s="56"/>
      <c r="BK236" s="39"/>
      <c r="BL236" s="56"/>
      <c r="BM236" s="56"/>
      <c r="BN236" s="56"/>
      <c r="BO236" s="56"/>
      <c r="BP236" s="56"/>
      <c r="BQ236" s="56"/>
      <c r="BR236" s="56"/>
      <c r="BS236" s="56" t="n">
        <v>4</v>
      </c>
      <c r="BT236" s="56"/>
      <c r="BU236" s="56"/>
      <c r="BV236" s="56"/>
      <c r="BW236" s="56"/>
      <c r="BX236" s="60" t="n">
        <v>8</v>
      </c>
      <c r="BY236" s="56"/>
      <c r="BZ236" s="56"/>
      <c r="CA236" s="56"/>
      <c r="CB236" s="56" t="n">
        <v>1</v>
      </c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 t="n">
        <v>2.5</v>
      </c>
      <c r="CZ236" s="56"/>
      <c r="DA236" s="56"/>
      <c r="DB236" s="56" t="n">
        <v>1</v>
      </c>
      <c r="DC236" s="56"/>
      <c r="DD236" s="56"/>
      <c r="DE236" s="56"/>
      <c r="DF236" s="56"/>
      <c r="DG236" s="56"/>
      <c r="DH236" s="56"/>
      <c r="DI236" s="56"/>
      <c r="DJ236" s="56" t="n">
        <v>1</v>
      </c>
      <c r="DK236" s="56" t="n">
        <v>5</v>
      </c>
      <c r="DL236" s="39"/>
      <c r="DM236" s="56" t="n">
        <v>2</v>
      </c>
      <c r="DN236" s="56" t="n">
        <v>1</v>
      </c>
      <c r="DO236" s="56"/>
      <c r="DP236" s="56" t="n">
        <v>21</v>
      </c>
      <c r="DQ236" s="56"/>
      <c r="DR236" s="56"/>
      <c r="DS236" s="56"/>
      <c r="DT236" s="56"/>
      <c r="DU236" s="56"/>
      <c r="DV236" s="56"/>
      <c r="DW236" s="56"/>
      <c r="DX236" s="56" t="n">
        <v>3</v>
      </c>
      <c r="DY236" s="56"/>
      <c r="DZ236" s="56"/>
      <c r="EA236" s="56"/>
      <c r="EB236" s="56"/>
      <c r="EC236" s="56"/>
      <c r="ED236" s="56"/>
      <c r="EE236" s="56"/>
      <c r="EF236" s="56"/>
      <c r="EG236" s="56"/>
      <c r="EH236" s="56"/>
      <c r="EI236" s="56"/>
      <c r="EJ236" s="56"/>
      <c r="EK236" s="56"/>
      <c r="EL236" s="56"/>
      <c r="EM236" s="56"/>
      <c r="EN236" s="56"/>
      <c r="EO236" s="56"/>
      <c r="EP236" s="56"/>
      <c r="EQ236" s="56"/>
      <c r="ER236" s="56"/>
      <c r="ES236" s="56"/>
      <c r="ET236" s="56"/>
      <c r="EU236" s="56"/>
      <c r="EV236" s="56"/>
      <c r="EW236" s="56"/>
      <c r="EX236" s="56" t="n">
        <v>3</v>
      </c>
      <c r="EY236" s="56" t="n">
        <v>2</v>
      </c>
      <c r="EZ236" s="56"/>
      <c r="FA236" s="39"/>
      <c r="FB236" s="39"/>
      <c r="FC236" s="56"/>
      <c r="FD236" s="56"/>
      <c r="FE236" s="56"/>
      <c r="FF236" s="56"/>
      <c r="FG236" s="56"/>
      <c r="FH236" s="56"/>
      <c r="FI236" s="56"/>
      <c r="FJ236" s="56"/>
      <c r="FK236" s="56"/>
      <c r="FL236" s="56"/>
      <c r="FM236" s="56"/>
      <c r="FN236" s="56"/>
      <c r="FO236" s="56"/>
      <c r="FP236" s="56"/>
      <c r="FQ236" s="56"/>
      <c r="FR236" s="56"/>
      <c r="FS236" s="56"/>
      <c r="FT236" s="56" t="n">
        <v>1</v>
      </c>
      <c r="FU236" s="56"/>
      <c r="FV236" s="56"/>
      <c r="FW236" s="56"/>
      <c r="FX236" s="56"/>
      <c r="FY236" s="56"/>
      <c r="FZ236" s="56" t="n">
        <v>5</v>
      </c>
      <c r="GA236" s="56" t="n">
        <v>1</v>
      </c>
      <c r="GB236" s="56"/>
      <c r="GC236" s="56" t="n">
        <v>1</v>
      </c>
      <c r="GD236" s="56" t="n">
        <v>5</v>
      </c>
      <c r="GE236" s="56"/>
      <c r="GF236" s="56" t="n">
        <v>10</v>
      </c>
      <c r="GG236" s="56" t="n">
        <v>10</v>
      </c>
      <c r="GH236" s="56"/>
      <c r="GI236" s="56"/>
      <c r="GJ236" s="56"/>
      <c r="GK236" s="56" t="n">
        <v>1</v>
      </c>
      <c r="GL236" s="56"/>
      <c r="GM236" s="56"/>
      <c r="GN236" s="56"/>
      <c r="GO236" s="56"/>
      <c r="GP236" s="56"/>
      <c r="GQ236" s="56"/>
      <c r="GR236" s="56"/>
      <c r="GS236" s="39"/>
      <c r="GT236" s="56"/>
      <c r="GU236" s="39"/>
      <c r="GV236" s="39"/>
      <c r="GW236" s="56"/>
      <c r="GX236" s="56"/>
      <c r="GY236" s="56" t="n">
        <v>33</v>
      </c>
      <c r="GZ236" s="56" t="n">
        <v>6</v>
      </c>
      <c r="HA236" s="56"/>
      <c r="HB236" s="56" t="n">
        <v>4</v>
      </c>
      <c r="HC236" s="56" t="n">
        <v>5</v>
      </c>
      <c r="HD236" s="56" t="n">
        <v>2</v>
      </c>
      <c r="HE236" s="56" t="n">
        <v>2</v>
      </c>
      <c r="HF236" s="56" t="n">
        <v>1</v>
      </c>
      <c r="HG236" s="56"/>
      <c r="HH236" s="56"/>
      <c r="HI236" s="65"/>
      <c r="HJ236" s="63" t="n">
        <f aca="false">SUM(,FH236,EH236:EJ236,CU236,FT236:FW236,FP236:FR236,FD236:FG236,EU236:EW236,DU236:DX236,DS236,DQ236:DR236,DG236,DC236,CN236:CO236,CJ236:CL236,CF236:CG236,CC236:CD236,BX236:CA236,BU236:BU236,BS236,BL236:BQ236,BJ236,BD236:BG236,BB236,AW236:AY236,R236:S236,U236:AC236)</f>
        <v>17</v>
      </c>
      <c r="HK236" s="64" t="n">
        <f aca="false">SUM(FX236:GC236,FS236,FI236:FO236,EX236:FC236,EK236:ET236,DY236:EG236,DT236,DH236:DP236,DD236:DF236,CV236:DB236,CP236:CT236,CM236,CH236:CI236,CE236,CB236,BV236:BW236,BT236,BR236,BK236,BH236:BI236,BC236,AZ236:BA236,AD236:AV236,T236)</f>
        <v>90.5</v>
      </c>
      <c r="HL236" s="65" t="n">
        <f aca="false">SUM(GG236:GO236,GR236+GR236,GT236,GV236,HF236)</f>
        <v>12</v>
      </c>
      <c r="HM236" s="65" t="n">
        <f aca="false">SUM(HG236:HH236,GW236:HD236,GQ236)</f>
        <v>50</v>
      </c>
      <c r="HN236" s="65" t="n">
        <f aca="false">SUM(HJ236:HM236)</f>
        <v>169.5</v>
      </c>
      <c r="HO236" s="65"/>
      <c r="HP236" s="63" t="n">
        <f aca="false">HJ236/O236*N236/M236</f>
        <v>43.9391178107802</v>
      </c>
      <c r="HQ236" s="63" t="n">
        <f aca="false">HK236/O236*N236/M236</f>
        <v>233.911185992683</v>
      </c>
      <c r="HR236" s="63" t="n">
        <f aca="false">HL236/O236*N236/M236</f>
        <v>31.0158478664331</v>
      </c>
      <c r="HS236" s="63" t="n">
        <f aca="false">HM236/O236*N236/M236</f>
        <v>129.232699443471</v>
      </c>
      <c r="HT236" s="63" t="n">
        <f aca="false">HN236/O236*N236/M236</f>
        <v>438.098851113367</v>
      </c>
      <c r="HU236" s="63"/>
      <c r="HV236" s="63" t="n">
        <f aca="false">(HP236/$HT236)*100</f>
        <v>10.0294985250737</v>
      </c>
      <c r="HW236" s="63" t="n">
        <f aca="false">HV236+((HQ236/HT236)*100)</f>
        <v>63.4218289085546</v>
      </c>
      <c r="HX236" s="63" t="n">
        <f aca="false">HW236+((HR236/HT236)*100)</f>
        <v>70.5014749262537</v>
      </c>
      <c r="HY236" s="63" t="n">
        <f aca="false">HX236+((HS236/HT236)*100)</f>
        <v>100</v>
      </c>
      <c r="HZ236" s="63"/>
      <c r="IA236" s="6" t="n">
        <f aca="false">(EX236/HK236)*100</f>
        <v>3.31491712707182</v>
      </c>
      <c r="IB236" s="6" t="n">
        <f aca="false">(SUM(EX236:FC236)/HK236)*100</f>
        <v>5.52486187845304</v>
      </c>
      <c r="IC236" s="6" t="n">
        <f aca="false">(SUM(DI236:DO236)/HK236)*100</f>
        <v>9.94475138121547</v>
      </c>
      <c r="ID236" s="6" t="n">
        <f aca="false">(SUM(AN236:AS236)/HK236)*100</f>
        <v>45.3038674033149</v>
      </c>
      <c r="IE236" s="6" t="n">
        <f aca="false">(DP236/HK236)*100</f>
        <v>23.2044198895028</v>
      </c>
      <c r="IF236" s="6" t="n">
        <f aca="false">(SUM(FY236:GC236)/HK236)*100</f>
        <v>7.73480662983425</v>
      </c>
      <c r="IG236" s="6" t="n">
        <f aca="false">(SUM(FI236:FK236,CM236)/HK236)*100</f>
        <v>0</v>
      </c>
      <c r="IH236" s="6" t="n">
        <f aca="false">(DT236/HK236)*100</f>
        <v>0</v>
      </c>
      <c r="II236" s="6" t="n">
        <f aca="false">(SUM(FX236,AE236:AM236,BV236:BW236)/HK236)*100</f>
        <v>0</v>
      </c>
      <c r="IJ236" s="6" t="n">
        <f aca="false">SUM(BH236,EK236:EM236,AT236:AU236,AV236,BI236,EN236:EO236,EP236:ES236,FO236,CE236)/HK236*100</f>
        <v>0</v>
      </c>
      <c r="IK236" s="6" t="n">
        <f aca="false">(SUM(DY236:ED236)/HK236)*100</f>
        <v>0</v>
      </c>
      <c r="IL236" s="6" t="n">
        <f aca="false">(SUM(CV236:DB236,DD236:DE236,CP236:CT236))/HK236*100</f>
        <v>3.86740331491713</v>
      </c>
      <c r="IM236" s="6" t="n">
        <f aca="false">100-SUM(IB236:IL236)</f>
        <v>4.41988950276243</v>
      </c>
      <c r="IN236" s="65"/>
    </row>
    <row r="237" customFormat="false" ht="15" hidden="false" customHeight="false" outlineLevel="0" collapsed="false">
      <c r="A237" s="65" t="n">
        <v>318</v>
      </c>
      <c r="B237" s="56" t="s">
        <v>261</v>
      </c>
      <c r="C237" s="56" t="s">
        <v>262</v>
      </c>
      <c r="D237" s="56" t="n">
        <v>93</v>
      </c>
      <c r="E237" s="39" t="s">
        <v>263</v>
      </c>
      <c r="F237" s="56" t="n">
        <v>1</v>
      </c>
      <c r="G237" s="39" t="s">
        <v>264</v>
      </c>
      <c r="H237" s="39" t="n">
        <v>64</v>
      </c>
      <c r="I237" s="39" t="n">
        <v>68</v>
      </c>
      <c r="J237" s="39" t="n">
        <v>877.24</v>
      </c>
      <c r="K237" s="39" t="n">
        <v>877.28</v>
      </c>
      <c r="L237" s="71" t="n">
        <f aca="false">AVERAGE(J237:K237)</f>
        <v>877.26</v>
      </c>
      <c r="M237" s="56" t="n">
        <v>19.26</v>
      </c>
      <c r="N237" s="56" t="n">
        <v>20848</v>
      </c>
      <c r="O237" s="56" t="n">
        <f aca="false">219+251</f>
        <v>470</v>
      </c>
      <c r="P237" s="57" t="n">
        <f aca="false">((Q237/O237)*N237)/M237</f>
        <v>118.608956938645</v>
      </c>
      <c r="Q237" s="56" t="n">
        <f aca="false">SUM(R237:GB237)</f>
        <v>51.5</v>
      </c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 t="n">
        <v>20</v>
      </c>
      <c r="AO237" s="56"/>
      <c r="AP237" s="56"/>
      <c r="AQ237" s="39"/>
      <c r="AR237" s="39"/>
      <c r="AS237" s="39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39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 t="n">
        <v>2</v>
      </c>
      <c r="BW237" s="56"/>
      <c r="BX237" s="60" t="n">
        <v>2</v>
      </c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 t="n">
        <v>1</v>
      </c>
      <c r="CZ237" s="56"/>
      <c r="DA237" s="56"/>
      <c r="DB237" s="56" t="n">
        <v>0.5</v>
      </c>
      <c r="DC237" s="56"/>
      <c r="DD237" s="56"/>
      <c r="DE237" s="56"/>
      <c r="DF237" s="56"/>
      <c r="DG237" s="56"/>
      <c r="DH237" s="56"/>
      <c r="DI237" s="56"/>
      <c r="DJ237" s="56" t="n">
        <v>1</v>
      </c>
      <c r="DK237" s="56"/>
      <c r="DL237" s="39"/>
      <c r="DM237" s="56"/>
      <c r="DN237" s="56"/>
      <c r="DO237" s="56"/>
      <c r="DP237" s="56" t="n">
        <v>14</v>
      </c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  <c r="EE237" s="56"/>
      <c r="EF237" s="56"/>
      <c r="EG237" s="56"/>
      <c r="EH237" s="56"/>
      <c r="EI237" s="56"/>
      <c r="EJ237" s="56"/>
      <c r="EK237" s="56"/>
      <c r="EL237" s="56"/>
      <c r="EM237" s="56"/>
      <c r="EN237" s="56"/>
      <c r="EO237" s="56"/>
      <c r="EP237" s="56"/>
      <c r="EQ237" s="56"/>
      <c r="ER237" s="56"/>
      <c r="ES237" s="56"/>
      <c r="ET237" s="56"/>
      <c r="EU237" s="56"/>
      <c r="EV237" s="56"/>
      <c r="EW237" s="56"/>
      <c r="EX237" s="56" t="n">
        <v>5</v>
      </c>
      <c r="EY237" s="56" t="n">
        <v>4</v>
      </c>
      <c r="EZ237" s="56"/>
      <c r="FA237" s="39"/>
      <c r="FB237" s="39"/>
      <c r="FC237" s="56"/>
      <c r="FD237" s="56"/>
      <c r="FE237" s="56"/>
      <c r="FF237" s="56"/>
      <c r="FG237" s="56"/>
      <c r="FH237" s="56"/>
      <c r="FI237" s="56"/>
      <c r="FJ237" s="56"/>
      <c r="FK237" s="56"/>
      <c r="FL237" s="56"/>
      <c r="FM237" s="56"/>
      <c r="FN237" s="56"/>
      <c r="FO237" s="56"/>
      <c r="FP237" s="56"/>
      <c r="FQ237" s="56"/>
      <c r="FR237" s="56"/>
      <c r="FS237" s="56"/>
      <c r="FT237" s="56"/>
      <c r="FU237" s="56"/>
      <c r="FV237" s="56"/>
      <c r="FW237" s="56"/>
      <c r="FX237" s="56"/>
      <c r="FY237" s="56"/>
      <c r="FZ237" s="56" t="n">
        <v>2</v>
      </c>
      <c r="GA237" s="56"/>
      <c r="GB237" s="56"/>
      <c r="GC237" s="56"/>
      <c r="GD237" s="56"/>
      <c r="GE237" s="56"/>
      <c r="GF237" s="56"/>
      <c r="GG237" s="56"/>
      <c r="GH237" s="56"/>
      <c r="GI237" s="56"/>
      <c r="GJ237" s="56"/>
      <c r="GK237" s="56"/>
      <c r="GL237" s="56"/>
      <c r="GM237" s="56"/>
      <c r="GN237" s="56"/>
      <c r="GO237" s="56"/>
      <c r="GP237" s="56"/>
      <c r="GQ237" s="56"/>
      <c r="GR237" s="56"/>
      <c r="GS237" s="39"/>
      <c r="GT237" s="56"/>
      <c r="GU237" s="39"/>
      <c r="GV237" s="39"/>
      <c r="GW237" s="56"/>
      <c r="GX237" s="56"/>
      <c r="GY237" s="56" t="n">
        <v>31</v>
      </c>
      <c r="GZ237" s="56" t="n">
        <v>1</v>
      </c>
      <c r="HA237" s="56"/>
      <c r="HB237" s="56" t="n">
        <v>5</v>
      </c>
      <c r="HC237" s="56" t="n">
        <v>2</v>
      </c>
      <c r="HD237" s="56" t="n">
        <v>2</v>
      </c>
      <c r="HE237" s="56"/>
      <c r="HF237" s="56" t="n">
        <v>1</v>
      </c>
      <c r="HG237" s="56"/>
      <c r="HH237" s="56"/>
      <c r="HI237" s="65"/>
      <c r="HJ237" s="63" t="n">
        <f aca="false">SUM(,FH237,EH237:EJ237,CU237,FT237:FW237,FP237:FR237,FD237:FG237,EU237:EW237,DU237:DX237,DS237,DQ237:DR237,DG237,DC237,CN237:CO237,CJ237:CL237,CF237:CG237,CC237:CD237,BX237:CA237,BU237:BU237,BS237,BL237:BQ237,BJ237,BD237:BG237,BB237,AW237:AY237,R237:S237,U237:AC237)</f>
        <v>2</v>
      </c>
      <c r="HK237" s="64" t="n">
        <f aca="false">SUM(FX237:GC237,FS237,FI237:FO237,EX237:FC237,EK237:ET237,DY237:EG237,DT237,DH237:DP237,DD237:DF237,CV237:DB237,CP237:CT237,CM237,CH237:CI237,CE237,CB237,BV237:BW237,BT237,BR237,BK237,BH237:BI237,BC237,AZ237:BA237,AD237:AV237,T237)</f>
        <v>49.5</v>
      </c>
      <c r="HL237" s="65" t="n">
        <f aca="false">SUM(GG237:GO237,GR237+GR237,GT237,GV237,HF237)</f>
        <v>1</v>
      </c>
      <c r="HM237" s="65" t="n">
        <f aca="false">SUM(HG237:HH237,GW237:HD237,GQ237)</f>
        <v>41</v>
      </c>
      <c r="HN237" s="65" t="n">
        <f aca="false">SUM(HJ237:HM237)</f>
        <v>93.5</v>
      </c>
      <c r="HO237" s="65"/>
      <c r="HP237" s="63" t="n">
        <f aca="false">HJ237/O237*N237/M237</f>
        <v>4.60617308499591</v>
      </c>
      <c r="HQ237" s="63" t="n">
        <f aca="false">HK237/O237*N237/M237</f>
        <v>114.002783853649</v>
      </c>
      <c r="HR237" s="63" t="n">
        <f aca="false">HL237/O237*N237/M237</f>
        <v>2.30308654249796</v>
      </c>
      <c r="HS237" s="63" t="n">
        <f aca="false">HM237/O237*N237/M237</f>
        <v>94.4265482424162</v>
      </c>
      <c r="HT237" s="63" t="n">
        <f aca="false">HN237/O237*N237/M237</f>
        <v>215.338591723559</v>
      </c>
      <c r="HU237" s="63"/>
      <c r="HV237" s="63" t="n">
        <f aca="false">(HP237/$HT237)*100</f>
        <v>2.13903743315508</v>
      </c>
      <c r="HW237" s="63" t="n">
        <f aca="false">HV237+((HQ237/HT237)*100)</f>
        <v>55.0802139037433</v>
      </c>
      <c r="HX237" s="63" t="n">
        <f aca="false">HW237+((HR237/HT237)*100)</f>
        <v>56.1497326203209</v>
      </c>
      <c r="HY237" s="63" t="n">
        <f aca="false">HX237+((HS237/HT237)*100)</f>
        <v>100</v>
      </c>
      <c r="HZ237" s="63"/>
      <c r="IA237" s="6" t="n">
        <f aca="false">(EX237/HK237)*100</f>
        <v>10.1010101010101</v>
      </c>
      <c r="IB237" s="6" t="n">
        <f aca="false">(SUM(EX237:FC237)/HK237)*100</f>
        <v>18.1818181818182</v>
      </c>
      <c r="IC237" s="6" t="n">
        <f aca="false">(SUM(DI237:DO237)/HK237)*100</f>
        <v>2.02020202020202</v>
      </c>
      <c r="ID237" s="6" t="n">
        <f aca="false">(SUM(AN237:AS237)/HK237)*100</f>
        <v>40.4040404040404</v>
      </c>
      <c r="IE237" s="6" t="n">
        <f aca="false">(DP237/HK237)*100</f>
        <v>28.2828282828283</v>
      </c>
      <c r="IF237" s="6" t="n">
        <f aca="false">(SUM(FY237:GC237)/HK237)*100</f>
        <v>4.04040404040404</v>
      </c>
      <c r="IG237" s="6" t="n">
        <f aca="false">(SUM(FI237:FK237,CM237)/HK237)*100</f>
        <v>0</v>
      </c>
      <c r="IH237" s="6" t="n">
        <f aca="false">(DT237/HK237)*100</f>
        <v>0</v>
      </c>
      <c r="II237" s="6" t="n">
        <f aca="false">(SUM(FX237,AE237:AM237,BV237:BW237)/HK237)*100</f>
        <v>4.04040404040404</v>
      </c>
      <c r="IJ237" s="6" t="n">
        <f aca="false">SUM(BH237,EK237:EM237,AT237:AU237,AV237,BI237,EN237:EO237,EP237:ES237,FO237,CE237)/HK237*100</f>
        <v>0</v>
      </c>
      <c r="IK237" s="6" t="n">
        <f aca="false">(SUM(DY237:ED237)/HK237)*100</f>
        <v>0</v>
      </c>
      <c r="IL237" s="6" t="n">
        <f aca="false">(SUM(CV237:DB237,DD237:DE237,CP237:CT237))/HK237*100</f>
        <v>3.03030303030303</v>
      </c>
      <c r="IM237" s="6" t="n">
        <f aca="false">100-SUM(IB237:IL237)</f>
        <v>0</v>
      </c>
      <c r="IN237" s="65"/>
    </row>
    <row r="238" customFormat="false" ht="15" hidden="false" customHeight="false" outlineLevel="0" collapsed="false">
      <c r="A238" s="65" t="n">
        <v>318</v>
      </c>
      <c r="B238" s="56" t="s">
        <v>261</v>
      </c>
      <c r="C238" s="56" t="s">
        <v>262</v>
      </c>
      <c r="D238" s="56" t="n">
        <v>93</v>
      </c>
      <c r="E238" s="39" t="s">
        <v>263</v>
      </c>
      <c r="F238" s="56" t="n">
        <v>1</v>
      </c>
      <c r="G238" s="39" t="s">
        <v>264</v>
      </c>
      <c r="H238" s="39" t="n">
        <v>104</v>
      </c>
      <c r="I238" s="39" t="n">
        <v>108</v>
      </c>
      <c r="J238" s="39" t="n">
        <v>877.64</v>
      </c>
      <c r="K238" s="39" t="n">
        <v>877.68</v>
      </c>
      <c r="L238" s="71" t="n">
        <f aca="false">AVERAGE(J238:K238)</f>
        <v>877.66</v>
      </c>
      <c r="M238" s="56" t="n">
        <v>14.929</v>
      </c>
      <c r="N238" s="56" t="n">
        <v>20848</v>
      </c>
      <c r="O238" s="56" t="n">
        <f aca="false">215+262</f>
        <v>477</v>
      </c>
      <c r="P238" s="57" t="n">
        <f aca="false">((Q238/O238)*N238)/M238</f>
        <v>197.614621156493</v>
      </c>
      <c r="Q238" s="56" t="n">
        <f aca="false">SUM(R238:GB238)</f>
        <v>67.5</v>
      </c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 t="n">
        <f aca="false">8+23</f>
        <v>31</v>
      </c>
      <c r="AO238" s="56"/>
      <c r="AP238" s="56"/>
      <c r="AQ238" s="39"/>
      <c r="AR238" s="39"/>
      <c r="AS238" s="39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 t="n">
        <v>1</v>
      </c>
      <c r="BG238" s="56"/>
      <c r="BH238" s="56"/>
      <c r="BI238" s="56"/>
      <c r="BJ238" s="56"/>
      <c r="BK238" s="39"/>
      <c r="BL238" s="56"/>
      <c r="BM238" s="56"/>
      <c r="BN238" s="56"/>
      <c r="BO238" s="56"/>
      <c r="BP238" s="56"/>
      <c r="BQ238" s="56"/>
      <c r="BR238" s="56"/>
      <c r="BS238" s="56" t="n">
        <v>1</v>
      </c>
      <c r="BT238" s="56"/>
      <c r="BU238" s="56"/>
      <c r="BV238" s="56"/>
      <c r="BW238" s="56"/>
      <c r="BX238" s="60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 t="n">
        <v>1</v>
      </c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 t="n">
        <v>3</v>
      </c>
      <c r="DK238" s="56" t="n">
        <v>2</v>
      </c>
      <c r="DL238" s="39"/>
      <c r="DM238" s="56"/>
      <c r="DN238" s="56" t="n">
        <v>2</v>
      </c>
      <c r="DO238" s="56"/>
      <c r="DP238" s="56" t="n">
        <v>12</v>
      </c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 t="n">
        <v>1</v>
      </c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 t="n">
        <v>4.5</v>
      </c>
      <c r="EY238" s="56" t="n">
        <v>3</v>
      </c>
      <c r="EZ238" s="56"/>
      <c r="FA238" s="39"/>
      <c r="FB238" s="39"/>
      <c r="FC238" s="56" t="n">
        <v>1</v>
      </c>
      <c r="FD238" s="56"/>
      <c r="FE238" s="56"/>
      <c r="FF238" s="56"/>
      <c r="FG238" s="56"/>
      <c r="FH238" s="56" t="n">
        <v>1</v>
      </c>
      <c r="FI238" s="56"/>
      <c r="FJ238" s="56"/>
      <c r="FK238" s="56"/>
      <c r="FL238" s="56"/>
      <c r="FM238" s="56"/>
      <c r="FN238" s="56"/>
      <c r="FO238" s="56"/>
      <c r="FP238" s="56"/>
      <c r="FQ238" s="56"/>
      <c r="FR238" s="56"/>
      <c r="FS238" s="56"/>
      <c r="FT238" s="56"/>
      <c r="FU238" s="56"/>
      <c r="FV238" s="56"/>
      <c r="FW238" s="56"/>
      <c r="FX238" s="56" t="n">
        <v>4</v>
      </c>
      <c r="FY238" s="56"/>
      <c r="FZ238" s="56"/>
      <c r="GA238" s="56"/>
      <c r="GB238" s="56"/>
      <c r="GC238" s="56"/>
      <c r="GD238" s="56"/>
      <c r="GE238" s="56"/>
      <c r="GF238" s="56"/>
      <c r="GG238" s="56" t="n">
        <v>9</v>
      </c>
      <c r="GH238" s="56"/>
      <c r="GI238" s="56"/>
      <c r="GJ238" s="56"/>
      <c r="GK238" s="56"/>
      <c r="GL238" s="56"/>
      <c r="GM238" s="56"/>
      <c r="GN238" s="56" t="n">
        <v>1</v>
      </c>
      <c r="GO238" s="56"/>
      <c r="GP238" s="56"/>
      <c r="GQ238" s="56"/>
      <c r="GR238" s="56" t="n">
        <v>2</v>
      </c>
      <c r="GS238" s="39"/>
      <c r="GT238" s="56"/>
      <c r="GU238" s="39"/>
      <c r="GV238" s="39"/>
      <c r="GW238" s="56" t="n">
        <v>1</v>
      </c>
      <c r="GX238" s="56"/>
      <c r="GY238" s="56" t="n">
        <v>24</v>
      </c>
      <c r="GZ238" s="56" t="n">
        <v>4</v>
      </c>
      <c r="HA238" s="56"/>
      <c r="HB238" s="56" t="n">
        <v>4</v>
      </c>
      <c r="HC238" s="56" t="n">
        <v>1</v>
      </c>
      <c r="HD238" s="56" t="n">
        <v>3</v>
      </c>
      <c r="HE238" s="56"/>
      <c r="HF238" s="56" t="n">
        <v>1</v>
      </c>
      <c r="HG238" s="56"/>
      <c r="HH238" s="56"/>
      <c r="HI238" s="65"/>
      <c r="HJ238" s="63" t="n">
        <f aca="false">SUM(,FH238,EH238:EJ238,CU238,FT238:FW238,FP238:FR238,FD238:FG238,EU238:EW238,DU238:DX238,DS238,DQ238:DR238,DG238,DC238,CN238:CO238,CJ238:CL238,CF238:CG238,CC238:CD238,BX238:CA238,BU238:BU238,BS238,BL238:BQ238,BJ238,BD238:BG238,BB238,AW238:AY238,R238:S238,U238:AC238)</f>
        <v>4</v>
      </c>
      <c r="HK238" s="64" t="n">
        <f aca="false">SUM(FX238:GC238,FS238,FI238:FO238,EX238:FC238,EK238:ET238,DY238:EG238,DT238,DH238:DP238,DD238:DF238,CV238:DB238,CP238:CT238,CM238,CH238:CI238,CE238,CB238,BV238:BW238,BT238,BR238,BK238,BH238:BI238,BC238,AZ238:BA238,AD238:AV238,T238)</f>
        <v>63.5</v>
      </c>
      <c r="HL238" s="65" t="n">
        <f aca="false">SUM(GG238:GO238,GR238+GR238,GT238,GV238,HF238)</f>
        <v>15</v>
      </c>
      <c r="HM238" s="65" t="n">
        <f aca="false">SUM(HG238:HH238,GW238:HD238,GQ238)</f>
        <v>37</v>
      </c>
      <c r="HN238" s="65" t="n">
        <f aca="false">SUM(HJ238:HM238)</f>
        <v>119.5</v>
      </c>
      <c r="HO238" s="65"/>
      <c r="HP238" s="63" t="n">
        <f aca="false">HJ238/O238*N238/M238</f>
        <v>11.7104960685329</v>
      </c>
      <c r="HQ238" s="63" t="n">
        <f aca="false">HK238/O238*N238/M238</f>
        <v>185.90412508796</v>
      </c>
      <c r="HR238" s="63" t="n">
        <f aca="false">HL238/O238*N238/M238</f>
        <v>43.9143602569984</v>
      </c>
      <c r="HS238" s="63" t="n">
        <f aca="false">HM238/O238*N238/M238</f>
        <v>108.322088633929</v>
      </c>
      <c r="HT238" s="63" t="n">
        <f aca="false">HN238/O238*N238/M238</f>
        <v>349.851070047421</v>
      </c>
      <c r="HU238" s="63"/>
      <c r="HV238" s="63" t="n">
        <f aca="false">(HP238/$HT238)*100</f>
        <v>3.34728033472803</v>
      </c>
      <c r="HW238" s="63" t="n">
        <f aca="false">HV238+((HQ238/HT238)*100)</f>
        <v>56.4853556485356</v>
      </c>
      <c r="HX238" s="63" t="n">
        <f aca="false">HW238+((HR238/HT238)*100)</f>
        <v>69.0376569037657</v>
      </c>
      <c r="HY238" s="63" t="n">
        <f aca="false">HX238+((HS238/HT238)*100)</f>
        <v>100</v>
      </c>
      <c r="HZ238" s="63"/>
      <c r="IA238" s="6" t="n">
        <f aca="false">(EX238/HK238)*100</f>
        <v>7.08661417322835</v>
      </c>
      <c r="IB238" s="6" t="n">
        <f aca="false">(SUM(EX238:FC238)/HK238)*100</f>
        <v>13.3858267716535</v>
      </c>
      <c r="IC238" s="6" t="n">
        <f aca="false">(SUM(DI238:DO238)/HK238)*100</f>
        <v>11.0236220472441</v>
      </c>
      <c r="ID238" s="6" t="n">
        <f aca="false">(SUM(AN238:AS238)/HK238)*100</f>
        <v>48.8188976377953</v>
      </c>
      <c r="IE238" s="6" t="n">
        <f aca="false">(DP238/HK238)*100</f>
        <v>18.8976377952756</v>
      </c>
      <c r="IF238" s="6" t="n">
        <f aca="false">(SUM(FY238:GC238)/HK238)*100</f>
        <v>0</v>
      </c>
      <c r="IG238" s="6" t="n">
        <f aca="false">(SUM(FI238:FK238,CM238)/HK238)*100</f>
        <v>0</v>
      </c>
      <c r="IH238" s="6" t="n">
        <f aca="false">(DT238/HK238)*100</f>
        <v>0</v>
      </c>
      <c r="II238" s="6" t="n">
        <f aca="false">(SUM(FX238,AE238:AM238,BV238:BW238)/HK238)*100</f>
        <v>6.2992125984252</v>
      </c>
      <c r="IJ238" s="6" t="n">
        <f aca="false">SUM(BH238,EK238:EM238,AT238:AU238,AV238,BI238,EN238:EO238,EP238:ES238,FO238,CE238)/HK238*100</f>
        <v>0</v>
      </c>
      <c r="IK238" s="6" t="n">
        <f aca="false">(SUM(DY238:ED238)/HK238)*100</f>
        <v>0</v>
      </c>
      <c r="IL238" s="6" t="n">
        <f aca="false">(SUM(CV238:DB238,DD238:DE238,CP238:CT238))/HK238*100</f>
        <v>1.5748031496063</v>
      </c>
      <c r="IM238" s="6" t="n">
        <f aca="false">100-SUM(IB238:IL238)</f>
        <v>0</v>
      </c>
      <c r="IN238" s="65"/>
    </row>
    <row r="239" customFormat="false" ht="15" hidden="false" customHeight="false" outlineLevel="0" collapsed="false">
      <c r="A239" s="65" t="n">
        <v>318</v>
      </c>
      <c r="B239" s="56" t="s">
        <v>261</v>
      </c>
      <c r="C239" s="56" t="s">
        <v>262</v>
      </c>
      <c r="D239" s="56" t="n">
        <v>93</v>
      </c>
      <c r="E239" s="39" t="s">
        <v>263</v>
      </c>
      <c r="F239" s="56" t="n">
        <v>2</v>
      </c>
      <c r="G239" s="39" t="s">
        <v>264</v>
      </c>
      <c r="H239" s="39" t="n">
        <v>4</v>
      </c>
      <c r="I239" s="39" t="n">
        <v>8</v>
      </c>
      <c r="J239" s="39" t="n">
        <v>877.99</v>
      </c>
      <c r="K239" s="39" t="n">
        <v>878.03</v>
      </c>
      <c r="L239" s="71" t="n">
        <f aca="false">AVERAGE(J239:K239)</f>
        <v>878.01</v>
      </c>
      <c r="M239" s="56" t="n">
        <v>19.904</v>
      </c>
      <c r="N239" s="56" t="n">
        <v>20848</v>
      </c>
      <c r="O239" s="56" t="n">
        <f aca="false">105+181</f>
        <v>286</v>
      </c>
      <c r="P239" s="57" t="n">
        <f aca="false">((Q239/O239)*N239)/M239</f>
        <v>364.402277786522</v>
      </c>
      <c r="Q239" s="56" t="n">
        <f aca="false">SUM(R239:GB239)</f>
        <v>99.5</v>
      </c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 t="n">
        <v>1</v>
      </c>
      <c r="AG239" s="56"/>
      <c r="AH239" s="56"/>
      <c r="AI239" s="56"/>
      <c r="AJ239" s="56"/>
      <c r="AK239" s="56"/>
      <c r="AL239" s="56"/>
      <c r="AM239" s="56"/>
      <c r="AN239" s="56" t="n">
        <f aca="false">13+23</f>
        <v>36</v>
      </c>
      <c r="AO239" s="56"/>
      <c r="AP239" s="56"/>
      <c r="AQ239" s="39"/>
      <c r="AR239" s="39"/>
      <c r="AS239" s="39"/>
      <c r="AT239" s="56"/>
      <c r="AU239" s="56"/>
      <c r="AV239" s="56"/>
      <c r="AW239" s="56"/>
      <c r="AX239" s="56"/>
      <c r="AY239" s="56"/>
      <c r="AZ239" s="56"/>
      <c r="BA239" s="56" t="n">
        <v>1</v>
      </c>
      <c r="BB239" s="56"/>
      <c r="BC239" s="56"/>
      <c r="BD239" s="56"/>
      <c r="BE239" s="56"/>
      <c r="BF239" s="56"/>
      <c r="BG239" s="56"/>
      <c r="BH239" s="56"/>
      <c r="BI239" s="56"/>
      <c r="BJ239" s="56"/>
      <c r="BK239" s="39"/>
      <c r="BL239" s="56"/>
      <c r="BM239" s="56"/>
      <c r="BN239" s="56"/>
      <c r="BO239" s="56"/>
      <c r="BP239" s="56"/>
      <c r="BQ239" s="56"/>
      <c r="BR239" s="56"/>
      <c r="BS239" s="56" t="n">
        <v>5</v>
      </c>
      <c r="BT239" s="56"/>
      <c r="BU239" s="56"/>
      <c r="BV239" s="56" t="n">
        <v>4</v>
      </c>
      <c r="BW239" s="56"/>
      <c r="BX239" s="60" t="n">
        <v>9</v>
      </c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 t="n">
        <v>1</v>
      </c>
      <c r="CY239" s="56" t="n">
        <v>2</v>
      </c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 t="n">
        <v>5</v>
      </c>
      <c r="DK239" s="56"/>
      <c r="DL239" s="39"/>
      <c r="DM239" s="56" t="n">
        <v>1</v>
      </c>
      <c r="DN239" s="56"/>
      <c r="DO239" s="56"/>
      <c r="DP239" s="56" t="n">
        <v>20</v>
      </c>
      <c r="DQ239" s="56"/>
      <c r="DR239" s="56"/>
      <c r="DS239" s="56"/>
      <c r="DT239" s="56"/>
      <c r="DU239" s="56"/>
      <c r="DV239" s="56"/>
      <c r="DW239" s="56"/>
      <c r="DX239" s="56" t="n">
        <v>3</v>
      </c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  <c r="EU239" s="56"/>
      <c r="EV239" s="56"/>
      <c r="EW239" s="56"/>
      <c r="EX239" s="56" t="n">
        <v>5</v>
      </c>
      <c r="EY239" s="56" t="n">
        <v>2</v>
      </c>
      <c r="EZ239" s="56"/>
      <c r="FA239" s="39"/>
      <c r="FB239" s="39"/>
      <c r="FC239" s="56"/>
      <c r="FD239" s="56"/>
      <c r="FE239" s="56"/>
      <c r="FF239" s="56"/>
      <c r="FG239" s="56"/>
      <c r="FH239" s="56" t="n">
        <v>1</v>
      </c>
      <c r="FI239" s="56"/>
      <c r="FJ239" s="56"/>
      <c r="FK239" s="56"/>
      <c r="FL239" s="56"/>
      <c r="FM239" s="56" t="n">
        <v>0.5</v>
      </c>
      <c r="FN239" s="56"/>
      <c r="FO239" s="56"/>
      <c r="FP239" s="56"/>
      <c r="FQ239" s="56"/>
      <c r="FR239" s="56"/>
      <c r="FS239" s="56"/>
      <c r="FT239" s="56" t="n">
        <v>1</v>
      </c>
      <c r="FU239" s="56"/>
      <c r="FV239" s="56"/>
      <c r="FW239" s="56"/>
      <c r="FX239" s="56"/>
      <c r="FY239" s="56"/>
      <c r="FZ239" s="56" t="n">
        <v>1</v>
      </c>
      <c r="GA239" s="56" t="n">
        <v>1</v>
      </c>
      <c r="GB239" s="56"/>
      <c r="GC239" s="56" t="n">
        <v>1.5</v>
      </c>
      <c r="GD239" s="56" t="n">
        <v>1</v>
      </c>
      <c r="GE239" s="56"/>
      <c r="GF239" s="56" t="n">
        <v>10</v>
      </c>
      <c r="GG239" s="56" t="n">
        <v>10</v>
      </c>
      <c r="GH239" s="56"/>
      <c r="GI239" s="56"/>
      <c r="GJ239" s="56"/>
      <c r="GK239" s="56" t="n">
        <v>1</v>
      </c>
      <c r="GL239" s="56"/>
      <c r="GM239" s="56"/>
      <c r="GN239" s="56"/>
      <c r="GO239" s="56"/>
      <c r="GP239" s="56"/>
      <c r="GQ239" s="56"/>
      <c r="GR239" s="56" t="n">
        <v>1</v>
      </c>
      <c r="GS239" s="39"/>
      <c r="GT239" s="56"/>
      <c r="GU239" s="39"/>
      <c r="GV239" s="39"/>
      <c r="GW239" s="56"/>
      <c r="GX239" s="56"/>
      <c r="GY239" s="56" t="n">
        <v>8</v>
      </c>
      <c r="GZ239" s="56" t="n">
        <v>3</v>
      </c>
      <c r="HA239" s="56"/>
      <c r="HB239" s="56" t="n">
        <v>8</v>
      </c>
      <c r="HC239" s="56"/>
      <c r="HD239" s="56"/>
      <c r="HE239" s="56" t="n">
        <v>1</v>
      </c>
      <c r="HF239" s="56" t="n">
        <v>1</v>
      </c>
      <c r="HG239" s="56"/>
      <c r="HH239" s="56"/>
      <c r="HI239" s="65"/>
      <c r="HJ239" s="63" t="n">
        <f aca="false">SUM(,FH239,EH239:EJ239,CU239,FT239:FW239,FP239:FR239,FD239:FG239,EU239:EW239,DU239:DX239,DS239,DQ239:DR239,DG239,DC239,CN239:CO239,CJ239:CL239,CF239:CG239,CC239:CD239,BX239:CA239,BU239:BU239,BS239,BL239:BQ239,BJ239,BD239:BG239,BB239,AW239:AY239,R239:S239,U239:AC239)</f>
        <v>19</v>
      </c>
      <c r="HK239" s="64" t="n">
        <f aca="false">SUM(FX239:GC239,FS239,FI239:FO239,EX239:FC239,EK239:ET239,DY239:EG239,DT239,DH239:DP239,DD239:DF239,CV239:DB239,CP239:CT239,CM239,CH239:CI239,CE239,CB239,BV239:BW239,BT239,BR239,BK239,BH239:BI239,BC239,AZ239:BA239,AD239:AV239,T239)</f>
        <v>82</v>
      </c>
      <c r="HL239" s="65" t="n">
        <f aca="false">SUM(GG239:GO239,GR239+GR239,GT239,GV239,HF239)</f>
        <v>14</v>
      </c>
      <c r="HM239" s="65" t="n">
        <f aca="false">SUM(HG239:HH239,GW239:HD239,GQ239)</f>
        <v>19</v>
      </c>
      <c r="HN239" s="65" t="n">
        <f aca="false">SUM(HJ239:HM239)</f>
        <v>134</v>
      </c>
      <c r="HO239" s="65"/>
      <c r="HP239" s="63" t="n">
        <f aca="false">HJ239/O239*N239/M239</f>
        <v>69.5843545522002</v>
      </c>
      <c r="HQ239" s="63" t="n">
        <f aca="false">HK239/O239*N239/M239</f>
        <v>300.311424909496</v>
      </c>
      <c r="HR239" s="63" t="n">
        <f aca="false">HL239/O239*N239/M239</f>
        <v>51.2726823016212</v>
      </c>
      <c r="HS239" s="63" t="n">
        <f aca="false">HM239/O239*N239/M239</f>
        <v>69.5843545522002</v>
      </c>
      <c r="HT239" s="63" t="n">
        <f aca="false">HN239/O239*N239/M239</f>
        <v>490.752816315517</v>
      </c>
      <c r="HU239" s="63"/>
      <c r="HV239" s="63" t="n">
        <f aca="false">(HP239/$HT239)*100</f>
        <v>14.1791044776119</v>
      </c>
      <c r="HW239" s="63" t="n">
        <f aca="false">HV239+((HQ239/HT239)*100)</f>
        <v>75.3731343283582</v>
      </c>
      <c r="HX239" s="63" t="n">
        <f aca="false">HW239+((HR239/HT239)*100)</f>
        <v>85.8208955223881</v>
      </c>
      <c r="HY239" s="63" t="n">
        <f aca="false">HX239+((HS239/HT239)*100)</f>
        <v>100</v>
      </c>
      <c r="HZ239" s="63"/>
      <c r="IA239" s="6" t="n">
        <f aca="false">(EX239/HK239)*100</f>
        <v>6.09756097560976</v>
      </c>
      <c r="IB239" s="6" t="n">
        <f aca="false">(SUM(EX239:FC239)/HK239)*100</f>
        <v>8.53658536585366</v>
      </c>
      <c r="IC239" s="6" t="n">
        <f aca="false">(SUM(DI239:DO239)/HK239)*100</f>
        <v>7.31707317073171</v>
      </c>
      <c r="ID239" s="6" t="n">
        <f aca="false">(SUM(AN239:AS239)/HK239)*100</f>
        <v>43.9024390243903</v>
      </c>
      <c r="IE239" s="6" t="n">
        <f aca="false">(DP239/HK239)*100</f>
        <v>24.390243902439</v>
      </c>
      <c r="IF239" s="6" t="n">
        <f aca="false">(SUM(FY239:GC239)/HK239)*100</f>
        <v>4.26829268292683</v>
      </c>
      <c r="IG239" s="6" t="n">
        <f aca="false">(SUM(FI239:FK239,CM239)/HK239)*100</f>
        <v>0</v>
      </c>
      <c r="IH239" s="6" t="n">
        <f aca="false">(DT239/HK239)*100</f>
        <v>0</v>
      </c>
      <c r="II239" s="6" t="n">
        <f aca="false">(SUM(FX239,AE239:AM239,BV239:BW239)/HK239)*100</f>
        <v>6.09756097560976</v>
      </c>
      <c r="IJ239" s="6" t="n">
        <f aca="false">SUM(BH239,EK239:EM239,AT239:AU239,AV239,BI239,EN239:EO239,EP239:ES239,FO239,CE239)/HK239*100</f>
        <v>0</v>
      </c>
      <c r="IK239" s="6" t="n">
        <f aca="false">(SUM(DY239:ED239)/HK239)*100</f>
        <v>0</v>
      </c>
      <c r="IL239" s="6" t="n">
        <f aca="false">(SUM(CV239:DB239,DD239:DE239,CP239:CT239))/HK239*100</f>
        <v>3.65853658536585</v>
      </c>
      <c r="IM239" s="6" t="n">
        <f aca="false">100-SUM(IB239:IL239)</f>
        <v>1.82926829268293</v>
      </c>
      <c r="IN239" s="65"/>
    </row>
    <row r="240" customFormat="false" ht="15" hidden="false" customHeight="false" outlineLevel="0" collapsed="false">
      <c r="A240" s="65" t="n">
        <v>318</v>
      </c>
      <c r="B240" s="56" t="s">
        <v>261</v>
      </c>
      <c r="C240" s="56" t="s">
        <v>262</v>
      </c>
      <c r="D240" s="56" t="n">
        <v>93</v>
      </c>
      <c r="E240" s="39" t="s">
        <v>263</v>
      </c>
      <c r="F240" s="56" t="n">
        <v>2</v>
      </c>
      <c r="G240" s="39" t="s">
        <v>264</v>
      </c>
      <c r="H240" s="39" t="n">
        <v>44</v>
      </c>
      <c r="I240" s="39" t="n">
        <v>48</v>
      </c>
      <c r="J240" s="39" t="n">
        <v>878.39</v>
      </c>
      <c r="K240" s="39" t="n">
        <v>878.43</v>
      </c>
      <c r="L240" s="71" t="n">
        <f aca="false">AVERAGE(J240:K240)</f>
        <v>878.41</v>
      </c>
      <c r="M240" s="56" t="n">
        <v>15.698</v>
      </c>
      <c r="N240" s="56" t="n">
        <v>20848</v>
      </c>
      <c r="O240" s="56" t="n">
        <v>227</v>
      </c>
      <c r="P240" s="57" t="n">
        <f aca="false">((Q240/O240)*N240)/M240</f>
        <v>775.193450384824</v>
      </c>
      <c r="Q240" s="56" t="n">
        <f aca="false">SUM(R240:GB240)</f>
        <v>132.5</v>
      </c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 t="n">
        <v>18</v>
      </c>
      <c r="AO240" s="56"/>
      <c r="AP240" s="56"/>
      <c r="AQ240" s="39"/>
      <c r="AR240" s="39"/>
      <c r="AS240" s="39"/>
      <c r="AT240" s="56"/>
      <c r="AU240" s="56"/>
      <c r="AV240" s="56"/>
      <c r="AW240" s="56"/>
      <c r="AX240" s="56"/>
      <c r="AY240" s="56"/>
      <c r="AZ240" s="56"/>
      <c r="BA240" s="56" t="n">
        <v>2</v>
      </c>
      <c r="BB240" s="56"/>
      <c r="BC240" s="56"/>
      <c r="BD240" s="56"/>
      <c r="BE240" s="56"/>
      <c r="BF240" s="56"/>
      <c r="BG240" s="56"/>
      <c r="BH240" s="56"/>
      <c r="BI240" s="56"/>
      <c r="BJ240" s="56"/>
      <c r="BK240" s="39"/>
      <c r="BL240" s="56"/>
      <c r="BM240" s="56"/>
      <c r="BN240" s="56"/>
      <c r="BO240" s="56"/>
      <c r="BP240" s="56"/>
      <c r="BQ240" s="56"/>
      <c r="BR240" s="56"/>
      <c r="BS240" s="56" t="n">
        <v>5</v>
      </c>
      <c r="BT240" s="56"/>
      <c r="BU240" s="56"/>
      <c r="BV240" s="56" t="n">
        <v>30</v>
      </c>
      <c r="BW240" s="56"/>
      <c r="BX240" s="60" t="n">
        <v>1.5</v>
      </c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 t="n">
        <v>1</v>
      </c>
      <c r="CY240" s="56" t="n">
        <v>19.5</v>
      </c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 t="n">
        <v>7.5</v>
      </c>
      <c r="DK240" s="56" t="n">
        <v>1</v>
      </c>
      <c r="DL240" s="39"/>
      <c r="DM240" s="56" t="n">
        <v>1</v>
      </c>
      <c r="DN240" s="56" t="n">
        <v>1</v>
      </c>
      <c r="DO240" s="56"/>
      <c r="DP240" s="56" t="n">
        <v>17</v>
      </c>
      <c r="DQ240" s="56"/>
      <c r="DR240" s="56"/>
      <c r="DS240" s="56"/>
      <c r="DT240" s="56"/>
      <c r="DU240" s="56"/>
      <c r="DV240" s="56"/>
      <c r="DW240" s="56"/>
      <c r="DX240" s="56" t="n">
        <v>2</v>
      </c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 t="n">
        <v>4</v>
      </c>
      <c r="EY240" s="56" t="n">
        <v>5</v>
      </c>
      <c r="EZ240" s="56"/>
      <c r="FA240" s="39"/>
      <c r="FB240" s="39"/>
      <c r="FC240" s="56"/>
      <c r="FD240" s="56" t="n">
        <v>1</v>
      </c>
      <c r="FE240" s="56"/>
      <c r="FF240" s="56"/>
      <c r="FG240" s="56"/>
      <c r="FH240" s="56" t="n">
        <v>2</v>
      </c>
      <c r="FI240" s="56"/>
      <c r="FJ240" s="56"/>
      <c r="FK240" s="56"/>
      <c r="FL240" s="56"/>
      <c r="FM240" s="56"/>
      <c r="FN240" s="56"/>
      <c r="FO240" s="56"/>
      <c r="FP240" s="56"/>
      <c r="FQ240" s="56"/>
      <c r="FR240" s="56"/>
      <c r="FS240" s="56"/>
      <c r="FT240" s="56" t="n">
        <v>2</v>
      </c>
      <c r="FU240" s="56"/>
      <c r="FV240" s="56"/>
      <c r="FW240" s="56"/>
      <c r="FX240" s="56"/>
      <c r="FY240" s="56"/>
      <c r="FZ240" s="56" t="n">
        <v>11</v>
      </c>
      <c r="GA240" s="56" t="n">
        <v>1</v>
      </c>
      <c r="GB240" s="56"/>
      <c r="GC240" s="56"/>
      <c r="GD240" s="56" t="n">
        <v>1</v>
      </c>
      <c r="GE240" s="56"/>
      <c r="GF240" s="56" t="n">
        <v>1</v>
      </c>
      <c r="GG240" s="56" t="n">
        <v>8</v>
      </c>
      <c r="GH240" s="56"/>
      <c r="GI240" s="56"/>
      <c r="GJ240" s="56"/>
      <c r="GK240" s="56"/>
      <c r="GL240" s="56"/>
      <c r="GM240" s="56"/>
      <c r="GN240" s="56" t="n">
        <v>11</v>
      </c>
      <c r="GO240" s="56"/>
      <c r="GP240" s="56"/>
      <c r="GQ240" s="56"/>
      <c r="GR240" s="56"/>
      <c r="GS240" s="39"/>
      <c r="GT240" s="56"/>
      <c r="GU240" s="39"/>
      <c r="GV240" s="39"/>
      <c r="GW240" s="56"/>
      <c r="GX240" s="56"/>
      <c r="GY240" s="56" t="n">
        <v>18</v>
      </c>
      <c r="GZ240" s="56"/>
      <c r="HA240" s="56" t="n">
        <v>1</v>
      </c>
      <c r="HB240" s="56" t="n">
        <v>5</v>
      </c>
      <c r="HC240" s="56"/>
      <c r="HD240" s="56" t="n">
        <v>7</v>
      </c>
      <c r="HE240" s="56"/>
      <c r="HF240" s="56"/>
      <c r="HG240" s="56"/>
      <c r="HH240" s="56"/>
      <c r="HI240" s="65"/>
      <c r="HJ240" s="63" t="n">
        <f aca="false">SUM(,FH240,EH240:EJ240,CU240,FT240:FW240,FP240:FR240,FD240:FG240,EU240:EW240,DU240:DX240,DS240,DQ240:DR240,DG240,DC240,CN240:CO240,CJ240:CL240,CF240:CG240,CC240:CD240,BX240:CA240,BU240:BU240,BS240,BL240:BQ240,BJ240,BD240:BG240,BB240,AW240:AY240,R240:S240,U240:AC240)</f>
        <v>13.5</v>
      </c>
      <c r="HK240" s="64" t="n">
        <f aca="false">SUM(FX240:GC240,FS240,FI240:FO240,EX240:FC240,EK240:ET240,DY240:EG240,DT240,DH240:DP240,DD240:DF240,CV240:DB240,CP240:CT240,CM240,CH240:CI240,CE240,CB240,BV240:BW240,BT240,BR240,BK240,BH240:BI240,BC240,AZ240:BA240,AD240:AV240,T240)</f>
        <v>119</v>
      </c>
      <c r="HL240" s="65" t="n">
        <f aca="false">SUM(GG240:GO240,GR240+GR240,GT240,GV240,HF240)</f>
        <v>19</v>
      </c>
      <c r="HM240" s="65" t="n">
        <f aca="false">SUM(HG240:HH240,GW240:HD240,GQ240)</f>
        <v>31</v>
      </c>
      <c r="HN240" s="65" t="n">
        <f aca="false">SUM(HJ240:HM240)</f>
        <v>182.5</v>
      </c>
      <c r="HO240" s="65"/>
      <c r="HP240" s="63" t="n">
        <f aca="false">HJ240/O240*N240/M240</f>
        <v>78.9819741901519</v>
      </c>
      <c r="HQ240" s="63" t="n">
        <f aca="false">HK240/O240*N240/M240</f>
        <v>696.211476194672</v>
      </c>
      <c r="HR240" s="63" t="n">
        <f aca="false">HL240/O240*N240/M240</f>
        <v>111.15981552688</v>
      </c>
      <c r="HS240" s="63" t="n">
        <f aca="false">HM240/O240*N240/M240</f>
        <v>181.366014807015</v>
      </c>
      <c r="HT240" s="63" t="n">
        <f aca="false">HN240/O240*N240/M240</f>
        <v>1067.71928071872</v>
      </c>
      <c r="HU240" s="63"/>
      <c r="HV240" s="63" t="n">
        <f aca="false">(HP240/$HT240)*100</f>
        <v>7.3972602739726</v>
      </c>
      <c r="HW240" s="63" t="n">
        <f aca="false">HV240+((HQ240/HT240)*100)</f>
        <v>72.6027397260274</v>
      </c>
      <c r="HX240" s="63" t="n">
        <f aca="false">HW240+((HR240/HT240)*100)</f>
        <v>83.013698630137</v>
      </c>
      <c r="HY240" s="63" t="n">
        <f aca="false">HX240+((HS240/HT240)*100)</f>
        <v>100</v>
      </c>
      <c r="HZ240" s="63"/>
      <c r="IA240" s="6" t="n">
        <f aca="false">(EX240/HK240)*100</f>
        <v>3.36134453781513</v>
      </c>
      <c r="IB240" s="6" t="n">
        <f aca="false">(SUM(EX240:FC240)/HK240)*100</f>
        <v>7.56302521008403</v>
      </c>
      <c r="IC240" s="6" t="n">
        <f aca="false">(SUM(DI240:DO240)/HK240)*100</f>
        <v>8.82352941176471</v>
      </c>
      <c r="ID240" s="6" t="n">
        <f aca="false">(SUM(AN240:AS240)/HK240)*100</f>
        <v>15.1260504201681</v>
      </c>
      <c r="IE240" s="6" t="n">
        <f aca="false">(DP240/HK240)*100</f>
        <v>14.2857142857143</v>
      </c>
      <c r="IF240" s="6" t="n">
        <f aca="false">(SUM(FY240:GC240)/HK240)*100</f>
        <v>10.0840336134454</v>
      </c>
      <c r="IG240" s="6" t="n">
        <f aca="false">(SUM(FI240:FK240,CM240)/HK240)*100</f>
        <v>0</v>
      </c>
      <c r="IH240" s="6" t="n">
        <f aca="false">(DT240/HK240)*100</f>
        <v>0</v>
      </c>
      <c r="II240" s="6" t="n">
        <f aca="false">(SUM(FX240,AE240:AM240,BV240:BW240)/HK240)*100</f>
        <v>25.2100840336134</v>
      </c>
      <c r="IJ240" s="6" t="n">
        <f aca="false">SUM(BH240,EK240:EM240,AT240:AU240,AV240,BI240,EN240:EO240,EP240:ES240,FO240,CE240)/HK240*100</f>
        <v>0</v>
      </c>
      <c r="IK240" s="6" t="n">
        <f aca="false">(SUM(DY240:ED240)/HK240)*100</f>
        <v>0</v>
      </c>
      <c r="IL240" s="6" t="n">
        <f aca="false">(SUM(CV240:DB240,DD240:DE240,CP240:CT240))/HK240*100</f>
        <v>17.2268907563025</v>
      </c>
      <c r="IM240" s="6" t="n">
        <f aca="false">100-SUM(IB240:IL240)</f>
        <v>1.68067226890757</v>
      </c>
      <c r="IN240" s="65"/>
    </row>
    <row r="241" customFormat="false" ht="15" hidden="false" customHeight="false" outlineLevel="0" collapsed="false">
      <c r="A241" s="65" t="n">
        <v>318</v>
      </c>
      <c r="B241" s="56" t="s">
        <v>261</v>
      </c>
      <c r="C241" s="56" t="s">
        <v>262</v>
      </c>
      <c r="D241" s="56" t="n">
        <v>93</v>
      </c>
      <c r="E241" s="39" t="s">
        <v>263</v>
      </c>
      <c r="F241" s="56" t="n">
        <v>3</v>
      </c>
      <c r="G241" s="39" t="s">
        <v>264</v>
      </c>
      <c r="H241" s="39" t="n">
        <v>44</v>
      </c>
      <c r="I241" s="39" t="n">
        <v>48</v>
      </c>
      <c r="J241" s="39" t="n">
        <v>879.49</v>
      </c>
      <c r="K241" s="39" t="n">
        <v>879.53</v>
      </c>
      <c r="L241" s="71" t="n">
        <f aca="false">AVERAGE(J241:K241)</f>
        <v>879.51</v>
      </c>
      <c r="M241" s="56" t="n">
        <v>18.52</v>
      </c>
      <c r="N241" s="56" t="n">
        <v>20848</v>
      </c>
      <c r="O241" s="56" t="n">
        <f aca="false">235+339</f>
        <v>574</v>
      </c>
      <c r="P241" s="57" t="n">
        <f aca="false">((Q241/O241)*N241)/M241</f>
        <v>364.77449748271</v>
      </c>
      <c r="Q241" s="56" t="n">
        <f aca="false">SUM(R241:GB241)</f>
        <v>186</v>
      </c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 t="n">
        <f aca="false">16+44</f>
        <v>60</v>
      </c>
      <c r="AO241" s="56"/>
      <c r="AP241" s="56"/>
      <c r="AQ241" s="39"/>
      <c r="AR241" s="39"/>
      <c r="AS241" s="39"/>
      <c r="AT241" s="56"/>
      <c r="AU241" s="56" t="n">
        <v>2</v>
      </c>
      <c r="AV241" s="56"/>
      <c r="AW241" s="56"/>
      <c r="AX241" s="56"/>
      <c r="AY241" s="56"/>
      <c r="AZ241" s="56"/>
      <c r="BA241" s="56" t="n">
        <v>5</v>
      </c>
      <c r="BB241" s="56"/>
      <c r="BC241" s="56"/>
      <c r="BD241" s="56"/>
      <c r="BE241" s="56"/>
      <c r="BF241" s="56"/>
      <c r="BG241" s="56"/>
      <c r="BH241" s="56"/>
      <c r="BI241" s="56"/>
      <c r="BJ241" s="56"/>
      <c r="BK241" s="39"/>
      <c r="BL241" s="56"/>
      <c r="BM241" s="56"/>
      <c r="BN241" s="56"/>
      <c r="BO241" s="56"/>
      <c r="BP241" s="56"/>
      <c r="BQ241" s="56"/>
      <c r="BR241" s="56"/>
      <c r="BS241" s="56" t="n">
        <v>8</v>
      </c>
      <c r="BT241" s="56"/>
      <c r="BU241" s="56"/>
      <c r="BV241" s="56" t="n">
        <v>1</v>
      </c>
      <c r="BW241" s="56"/>
      <c r="BX241" s="60" t="n">
        <v>18.5</v>
      </c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 t="n">
        <v>1</v>
      </c>
      <c r="CY241" s="56" t="n">
        <v>2</v>
      </c>
      <c r="CZ241" s="56"/>
      <c r="DA241" s="56"/>
      <c r="DB241" s="56" t="n">
        <v>1.5</v>
      </c>
      <c r="DC241" s="56"/>
      <c r="DD241" s="56"/>
      <c r="DE241" s="56"/>
      <c r="DF241" s="56"/>
      <c r="DG241" s="56"/>
      <c r="DH241" s="56"/>
      <c r="DI241" s="56"/>
      <c r="DJ241" s="56" t="n">
        <v>6</v>
      </c>
      <c r="DK241" s="56" t="n">
        <v>3</v>
      </c>
      <c r="DL241" s="39"/>
      <c r="DM241" s="56" t="n">
        <v>6.5</v>
      </c>
      <c r="DN241" s="56" t="n">
        <v>2</v>
      </c>
      <c r="DO241" s="56"/>
      <c r="DP241" s="56" t="n">
        <f aca="false">25+18.5</f>
        <v>43.5</v>
      </c>
      <c r="DQ241" s="56"/>
      <c r="DR241" s="56"/>
      <c r="DS241" s="56"/>
      <c r="DT241" s="56" t="n">
        <v>1</v>
      </c>
      <c r="DU241" s="56"/>
      <c r="DV241" s="56"/>
      <c r="DW241" s="56"/>
      <c r="DX241" s="56" t="n">
        <v>9</v>
      </c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 t="n">
        <v>1</v>
      </c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  <c r="EU241" s="56"/>
      <c r="EV241" s="56"/>
      <c r="EW241" s="56"/>
      <c r="EX241" s="56" t="n">
        <v>6</v>
      </c>
      <c r="EY241" s="56" t="n">
        <v>1</v>
      </c>
      <c r="EZ241" s="56"/>
      <c r="FA241" s="39"/>
      <c r="FB241" s="39"/>
      <c r="FC241" s="56" t="n">
        <v>1</v>
      </c>
      <c r="FD241" s="56" t="n">
        <v>1</v>
      </c>
      <c r="FE241" s="56"/>
      <c r="FF241" s="56"/>
      <c r="FG241" s="56"/>
      <c r="FH241" s="56" t="n">
        <v>4</v>
      </c>
      <c r="FI241" s="56"/>
      <c r="FJ241" s="56"/>
      <c r="FK241" s="56"/>
      <c r="FL241" s="56"/>
      <c r="FM241" s="56"/>
      <c r="FN241" s="56"/>
      <c r="FO241" s="56"/>
      <c r="FP241" s="56"/>
      <c r="FQ241" s="56"/>
      <c r="FR241" s="56"/>
      <c r="FS241" s="56"/>
      <c r="FT241" s="56" t="n">
        <v>1</v>
      </c>
      <c r="FU241" s="56"/>
      <c r="FV241" s="56"/>
      <c r="FW241" s="56"/>
      <c r="FX241" s="56"/>
      <c r="FY241" s="56"/>
      <c r="FZ241" s="56"/>
      <c r="GA241" s="56" t="n">
        <v>1</v>
      </c>
      <c r="GB241" s="56"/>
      <c r="GC241" s="56" t="n">
        <v>1.5</v>
      </c>
      <c r="GD241" s="56"/>
      <c r="GE241" s="56"/>
      <c r="GF241" s="56" t="n">
        <v>11</v>
      </c>
      <c r="GG241" s="56" t="n">
        <v>14</v>
      </c>
      <c r="GH241" s="56"/>
      <c r="GI241" s="56"/>
      <c r="GJ241" s="56"/>
      <c r="GK241" s="56" t="n">
        <v>4</v>
      </c>
      <c r="GL241" s="56"/>
      <c r="GM241" s="56"/>
      <c r="GN241" s="56" t="n">
        <v>11</v>
      </c>
      <c r="GO241" s="56" t="n">
        <v>1</v>
      </c>
      <c r="GP241" s="56"/>
      <c r="GQ241" s="56"/>
      <c r="GR241" s="56"/>
      <c r="GS241" s="39"/>
      <c r="GT241" s="56"/>
      <c r="GU241" s="39"/>
      <c r="GV241" s="39"/>
      <c r="GW241" s="56"/>
      <c r="GX241" s="56"/>
      <c r="GY241" s="56"/>
      <c r="GZ241" s="56" t="n">
        <v>18</v>
      </c>
      <c r="HA241" s="56" t="n">
        <v>5</v>
      </c>
      <c r="HB241" s="56" t="n">
        <v>6</v>
      </c>
      <c r="HC241" s="56"/>
      <c r="HD241" s="56" t="n">
        <v>5</v>
      </c>
      <c r="HE241" s="56" t="n">
        <v>1</v>
      </c>
      <c r="HF241" s="56" t="n">
        <v>4</v>
      </c>
      <c r="HG241" s="56"/>
      <c r="HH241" s="56"/>
      <c r="HI241" s="65"/>
      <c r="HJ241" s="63" t="n">
        <f aca="false">SUM(,FH241,EH241:EJ241,CU241,FT241:FW241,FP241:FR241,FD241:FG241,EU241:EW241,DU241:DX241,DS241,DQ241:DR241,DG241,DC241,CN241:CO241,CJ241:CL241,CF241:CG241,CC241:CD241,BX241:CA241,BU241:BU241,BS241,BL241:BQ241,BJ241,BD241:BG241,BB241,AW241:AY241,R241:S241,U241:AC241)</f>
        <v>42.5</v>
      </c>
      <c r="HK241" s="64" t="n">
        <f aca="false">SUM(FX241:GC241,FS241,FI241:FO241,EX241:FC241,EK241:ET241,DY241:EG241,DT241,DH241:DP241,DD241:DF241,CV241:DB241,CP241:CT241,CM241,CH241:CI241,CE241,CB241,BV241:BW241,BT241,BR241,BK241,BH241:BI241,BC241,AZ241:BA241,AD241:AV241,T241)</f>
        <v>145</v>
      </c>
      <c r="HL241" s="65" t="n">
        <f aca="false">SUM(GG241:GO241,GR241+GR241,GT241,GV241,HF241)</f>
        <v>34</v>
      </c>
      <c r="HM241" s="65" t="n">
        <f aca="false">SUM(HG241:HH241,GW241:HD241,GQ241)</f>
        <v>34</v>
      </c>
      <c r="HN241" s="65" t="n">
        <f aca="false">SUM(HJ241:HM241)</f>
        <v>255.5</v>
      </c>
      <c r="HO241" s="65"/>
      <c r="HP241" s="63" t="n">
        <f aca="false">HJ241/O241*N241/M241</f>
        <v>83.349011521587</v>
      </c>
      <c r="HQ241" s="63" t="n">
        <f aca="false">HK241/O241*N241/M241</f>
        <v>284.367215779532</v>
      </c>
      <c r="HR241" s="63" t="n">
        <f aca="false">HL241/O241*N241/M241</f>
        <v>66.6792092172696</v>
      </c>
      <c r="HS241" s="63" t="n">
        <f aca="false">HM241/O241*N241/M241</f>
        <v>66.6792092172696</v>
      </c>
      <c r="HT241" s="63" t="n">
        <f aca="false">HN241/O241*N241/M241</f>
        <v>501.074645735658</v>
      </c>
      <c r="HU241" s="63"/>
      <c r="HV241" s="63" t="n">
        <f aca="false">(HP241/$HT241)*100</f>
        <v>16.6340508806262</v>
      </c>
      <c r="HW241" s="63" t="n">
        <f aca="false">HV241+((HQ241/HT241)*100)</f>
        <v>73.3855185909981</v>
      </c>
      <c r="HX241" s="63" t="n">
        <f aca="false">HW241+((HR241/HT241)*100)</f>
        <v>86.692759295499</v>
      </c>
      <c r="HY241" s="63" t="n">
        <f aca="false">HX241+((HS241/HT241)*100)</f>
        <v>100</v>
      </c>
      <c r="HZ241" s="63"/>
      <c r="IA241" s="6" t="n">
        <f aca="false">(EX241/HK241)*100</f>
        <v>4.13793103448276</v>
      </c>
      <c r="IB241" s="6" t="n">
        <f aca="false">(SUM(EX241:FC241)/HK241)*100</f>
        <v>5.51724137931035</v>
      </c>
      <c r="IC241" s="6" t="n">
        <f aca="false">(SUM(DI241:DO241)/HK241)*100</f>
        <v>12.0689655172414</v>
      </c>
      <c r="ID241" s="6" t="n">
        <f aca="false">(SUM(AN241:AS241)/HK241)*100</f>
        <v>41.3793103448276</v>
      </c>
      <c r="IE241" s="6" t="n">
        <f aca="false">(DP241/HK241)*100</f>
        <v>30</v>
      </c>
      <c r="IF241" s="6" t="n">
        <f aca="false">(SUM(FY241:GC241)/HK241)*100</f>
        <v>1.72413793103448</v>
      </c>
      <c r="IG241" s="6" t="n">
        <f aca="false">(SUM(FI241:FK241,CM241)/HK241)*100</f>
        <v>0</v>
      </c>
      <c r="IH241" s="6" t="n">
        <f aca="false">(DT241/HK241)*100</f>
        <v>0.689655172413793</v>
      </c>
      <c r="II241" s="6" t="n">
        <f aca="false">(SUM(FX241,AE241:AM241,BV241:BW241)/HK241)*100</f>
        <v>0.689655172413793</v>
      </c>
      <c r="IJ241" s="6" t="n">
        <f aca="false">SUM(BH241,EK241:EM241,AT241:AU241,AV241,BI241,EN241:EO241,EP241:ES241,FO241,CE241)/HK241*100</f>
        <v>1.37931034482759</v>
      </c>
      <c r="IK241" s="6" t="n">
        <f aca="false">(SUM(DY241:ED241)/HK241)*100</f>
        <v>0</v>
      </c>
      <c r="IL241" s="6" t="n">
        <f aca="false">(SUM(CV241:DB241,DD241:DE241,CP241:CT241))/HK241*100</f>
        <v>3.10344827586207</v>
      </c>
      <c r="IM241" s="6" t="n">
        <f aca="false">100-SUM(IB241:IL241)</f>
        <v>3.44827586206897</v>
      </c>
      <c r="IN241" s="65"/>
    </row>
    <row r="242" customFormat="false" ht="15" hidden="false" customHeight="false" outlineLevel="0" collapsed="false">
      <c r="A242" s="65" t="n">
        <v>318</v>
      </c>
      <c r="B242" s="56" t="s">
        <v>261</v>
      </c>
      <c r="C242" s="56" t="s">
        <v>262</v>
      </c>
      <c r="D242" s="56" t="n">
        <v>93</v>
      </c>
      <c r="E242" s="39" t="s">
        <v>263</v>
      </c>
      <c r="F242" s="56" t="n">
        <v>3</v>
      </c>
      <c r="G242" s="39" t="s">
        <v>264</v>
      </c>
      <c r="H242" s="39" t="n">
        <v>103</v>
      </c>
      <c r="I242" s="39" t="n">
        <v>107</v>
      </c>
      <c r="J242" s="39" t="n">
        <v>880.08</v>
      </c>
      <c r="K242" s="39" t="n">
        <v>880.12</v>
      </c>
      <c r="L242" s="71" t="n">
        <f aca="false">AVERAGE(J242:K242)</f>
        <v>880.1</v>
      </c>
      <c r="M242" s="56" t="n">
        <v>17.2649</v>
      </c>
      <c r="N242" s="56" t="n">
        <v>20848</v>
      </c>
      <c r="O242" s="56" t="n">
        <v>381</v>
      </c>
      <c r="P242" s="57" t="n">
        <f aca="false">((Q242/O242)*N242)/M242</f>
        <v>751.144862981071</v>
      </c>
      <c r="Q242" s="56" t="n">
        <f aca="false">SUM(R242:GB242)</f>
        <v>237</v>
      </c>
      <c r="R242" s="56"/>
      <c r="S242" s="56"/>
      <c r="T242" s="56"/>
      <c r="U242" s="56"/>
      <c r="V242" s="56"/>
      <c r="W242" s="56" t="n">
        <v>2</v>
      </c>
      <c r="X242" s="56"/>
      <c r="Y242" s="56" t="n">
        <v>2</v>
      </c>
      <c r="Z242" s="56"/>
      <c r="AA242" s="56" t="n">
        <v>1</v>
      </c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 t="n">
        <v>26</v>
      </c>
      <c r="AO242" s="56"/>
      <c r="AP242" s="56"/>
      <c r="AQ242" s="39"/>
      <c r="AR242" s="39"/>
      <c r="AS242" s="39"/>
      <c r="AT242" s="56"/>
      <c r="AU242" s="56"/>
      <c r="AV242" s="56"/>
      <c r="AW242" s="56" t="n">
        <v>2</v>
      </c>
      <c r="AX242" s="56"/>
      <c r="AY242" s="56"/>
      <c r="AZ242" s="56"/>
      <c r="BA242" s="56" t="n">
        <v>14</v>
      </c>
      <c r="BB242" s="56"/>
      <c r="BC242" s="56"/>
      <c r="BD242" s="56"/>
      <c r="BE242" s="56"/>
      <c r="BF242" s="56" t="n">
        <v>1</v>
      </c>
      <c r="BG242" s="56"/>
      <c r="BH242" s="56"/>
      <c r="BI242" s="56"/>
      <c r="BJ242" s="56"/>
      <c r="BK242" s="39"/>
      <c r="BL242" s="56"/>
      <c r="BM242" s="56"/>
      <c r="BN242" s="56"/>
      <c r="BO242" s="56"/>
      <c r="BP242" s="56"/>
      <c r="BQ242" s="56"/>
      <c r="BR242" s="56"/>
      <c r="BS242" s="56" t="n">
        <v>68</v>
      </c>
      <c r="BT242" s="56"/>
      <c r="BU242" s="56"/>
      <c r="BV242" s="56"/>
      <c r="BW242" s="56"/>
      <c r="BX242" s="60" t="n">
        <v>22</v>
      </c>
      <c r="BY242" s="56"/>
      <c r="BZ242" s="56" t="n">
        <v>2</v>
      </c>
      <c r="CA242" s="56"/>
      <c r="CB242" s="56"/>
      <c r="CC242" s="56"/>
      <c r="CD242" s="56" t="n">
        <v>5</v>
      </c>
      <c r="CE242" s="56"/>
      <c r="CF242" s="56"/>
      <c r="CG242" s="56"/>
      <c r="CH242" s="56"/>
      <c r="CI242" s="56"/>
      <c r="CJ242" s="56"/>
      <c r="CK242" s="56" t="n">
        <v>0.5</v>
      </c>
      <c r="CL242" s="56" t="n">
        <v>1</v>
      </c>
      <c r="CM242" s="56"/>
      <c r="CN242" s="56" t="n">
        <v>4</v>
      </c>
      <c r="CO242" s="56"/>
      <c r="CP242" s="56"/>
      <c r="CQ242" s="56"/>
      <c r="CR242" s="56"/>
      <c r="CS242" s="56" t="n">
        <v>5</v>
      </c>
      <c r="CT242" s="56"/>
      <c r="CU242" s="56"/>
      <c r="CV242" s="56"/>
      <c r="CW242" s="56"/>
      <c r="CX242" s="56"/>
      <c r="CY242" s="56"/>
      <c r="CZ242" s="56"/>
      <c r="DA242" s="56"/>
      <c r="DB242" s="56" t="n">
        <v>6</v>
      </c>
      <c r="DC242" s="56"/>
      <c r="DD242" s="56"/>
      <c r="DE242" s="56"/>
      <c r="DF242" s="56"/>
      <c r="DG242" s="56"/>
      <c r="DH242" s="56"/>
      <c r="DI242" s="56"/>
      <c r="DJ242" s="56" t="n">
        <v>4</v>
      </c>
      <c r="DK242" s="56" t="n">
        <v>3</v>
      </c>
      <c r="DL242" s="39"/>
      <c r="DM242" s="56"/>
      <c r="DN242" s="56"/>
      <c r="DO242" s="56"/>
      <c r="DP242" s="56" t="n">
        <v>19.5</v>
      </c>
      <c r="DQ242" s="56"/>
      <c r="DR242" s="56"/>
      <c r="DS242" s="56" t="n">
        <v>1</v>
      </c>
      <c r="DT242" s="56"/>
      <c r="DU242" s="56"/>
      <c r="DV242" s="56"/>
      <c r="DW242" s="56"/>
      <c r="DX242" s="56" t="n">
        <v>3</v>
      </c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 t="n">
        <v>1</v>
      </c>
      <c r="EK242" s="56" t="n">
        <v>1</v>
      </c>
      <c r="EL242" s="56"/>
      <c r="EM242" s="56"/>
      <c r="EN242" s="56"/>
      <c r="EO242" s="56"/>
      <c r="EP242" s="56"/>
      <c r="EQ242" s="56"/>
      <c r="ER242" s="56"/>
      <c r="ES242" s="56"/>
      <c r="ET242" s="56"/>
      <c r="EU242" s="56"/>
      <c r="EV242" s="56"/>
      <c r="EW242" s="56"/>
      <c r="EX242" s="56" t="n">
        <v>2</v>
      </c>
      <c r="EY242" s="56" t="n">
        <v>2</v>
      </c>
      <c r="EZ242" s="56"/>
      <c r="FA242" s="39"/>
      <c r="FB242" s="39"/>
      <c r="FC242" s="56"/>
      <c r="FD242" s="56" t="n">
        <v>2</v>
      </c>
      <c r="FE242" s="56"/>
      <c r="FF242" s="56"/>
      <c r="FG242" s="56" t="n">
        <v>1</v>
      </c>
      <c r="FH242" s="56" t="n">
        <v>17</v>
      </c>
      <c r="FI242" s="56"/>
      <c r="FJ242" s="56"/>
      <c r="FK242" s="56"/>
      <c r="FL242" s="56"/>
      <c r="FM242" s="56"/>
      <c r="FN242" s="56"/>
      <c r="FO242" s="56"/>
      <c r="FP242" s="56"/>
      <c r="FQ242" s="56"/>
      <c r="FR242" s="56" t="n">
        <v>1</v>
      </c>
      <c r="FS242" s="56"/>
      <c r="FT242" s="56" t="n">
        <v>18</v>
      </c>
      <c r="FU242" s="56"/>
      <c r="FV242" s="56"/>
      <c r="FW242" s="56"/>
      <c r="FX242" s="56"/>
      <c r="FY242" s="56"/>
      <c r="FZ242" s="56"/>
      <c r="GA242" s="56"/>
      <c r="GB242" s="56"/>
      <c r="GC242" s="56"/>
      <c r="GD242" s="56" t="n">
        <v>4</v>
      </c>
      <c r="GE242" s="56"/>
      <c r="GF242" s="56"/>
      <c r="GG242" s="56" t="n">
        <v>5</v>
      </c>
      <c r="GH242" s="56"/>
      <c r="GI242" s="56"/>
      <c r="GJ242" s="56"/>
      <c r="GK242" s="56"/>
      <c r="GL242" s="56"/>
      <c r="GM242" s="56"/>
      <c r="GN242" s="56" t="n">
        <v>1</v>
      </c>
      <c r="GO242" s="56"/>
      <c r="GP242" s="56"/>
      <c r="GQ242" s="56"/>
      <c r="GR242" s="56"/>
      <c r="GS242" s="39"/>
      <c r="GT242" s="56"/>
      <c r="GU242" s="39"/>
      <c r="GV242" s="39"/>
      <c r="GW242" s="56"/>
      <c r="GX242" s="56" t="n">
        <v>13</v>
      </c>
      <c r="GY242" s="56"/>
      <c r="GZ242" s="56"/>
      <c r="HA242" s="56"/>
      <c r="HB242" s="56" t="n">
        <v>6</v>
      </c>
      <c r="HC242" s="56" t="n">
        <v>1</v>
      </c>
      <c r="HD242" s="56" t="n">
        <v>8</v>
      </c>
      <c r="HE242" s="56"/>
      <c r="HF242" s="56" t="n">
        <v>1</v>
      </c>
      <c r="HG242" s="56"/>
      <c r="HH242" s="56"/>
      <c r="HI242" s="65" t="n">
        <v>2</v>
      </c>
      <c r="HJ242" s="63" t="n">
        <f aca="false">SUM(,FH242,EH242:EJ242,CU242,FT242:FW242,FP242:FR242,FD242:FG242,EU242:EW242,DU242:DX242,DS242,DQ242:DR242,DG242,DC242,CN242:CO242,CJ242:CL242,CF242:CG242,CC242:CD242,BX242:CA242,BU242:BU242,BS242,BL242:BQ242,BJ242,BD242:BG242,BB242,AW242:AY242,R242:S242,U242:AC242)</f>
        <v>154.5</v>
      </c>
      <c r="HK242" s="64" t="n">
        <f aca="false">SUM(FX242:GC242,FS242,FI242:FO242,EX242:FC242,EK242:ET242,DY242:EG242,DT242,DH242:DP242,DD242:DF242,CV242:DB242,CP242:CT242,CM242,CH242:CI242,CE242,CB242,BV242:BW242,BT242,BR242,BK242,BH242:BI242,BC242,AZ242:BA242,AD242:AV242,T242)</f>
        <v>82.5</v>
      </c>
      <c r="HL242" s="65" t="n">
        <f aca="false">SUM(GG242:GO242,GR242+GR242,GT242,GV242,HF242)</f>
        <v>7</v>
      </c>
      <c r="HM242" s="65" t="n">
        <f aca="false">SUM(HG242:HH242,GW242:HD242,GQ242)</f>
        <v>28</v>
      </c>
      <c r="HN242" s="65" t="n">
        <f aca="false">SUM(HJ242:HM242)</f>
        <v>272</v>
      </c>
      <c r="HO242" s="65"/>
      <c r="HP242" s="63" t="n">
        <f aca="false">HJ242/O242*N242/M242</f>
        <v>489.670385361078</v>
      </c>
      <c r="HQ242" s="63" t="n">
        <f aca="false">HK242/O242*N242/M242</f>
        <v>261.474477619993</v>
      </c>
      <c r="HR242" s="63" t="n">
        <f aca="false">HL242/O242*N242/M242</f>
        <v>22.1857132526055</v>
      </c>
      <c r="HS242" s="63" t="n">
        <f aca="false">HM242/O242*N242/M242</f>
        <v>88.7428530104219</v>
      </c>
      <c r="HT242" s="63" t="n">
        <f aca="false">HN242/O242*N242/M242</f>
        <v>862.073429244098</v>
      </c>
      <c r="HU242" s="63"/>
      <c r="HV242" s="63" t="n">
        <f aca="false">(HP242/$HT242)*100</f>
        <v>56.8014705882353</v>
      </c>
      <c r="HW242" s="63" t="n">
        <f aca="false">HV242+((HQ242/HT242)*100)</f>
        <v>87.1323529411765</v>
      </c>
      <c r="HX242" s="63" t="n">
        <f aca="false">HW242+((HR242/HT242)*100)</f>
        <v>89.7058823529412</v>
      </c>
      <c r="HY242" s="63" t="n">
        <f aca="false">HX242+((HS242/HT242)*100)</f>
        <v>100</v>
      </c>
      <c r="HZ242" s="63"/>
      <c r="IA242" s="6" t="n">
        <f aca="false">(EX242/HK242)*100</f>
        <v>2.42424242424242</v>
      </c>
      <c r="IB242" s="6" t="n">
        <f aca="false">(SUM(EX242:FC242)/HK242)*100</f>
        <v>4.84848484848485</v>
      </c>
      <c r="IC242" s="6" t="n">
        <f aca="false">(SUM(DI242:DO242)/HK242)*100</f>
        <v>8.48484848484849</v>
      </c>
      <c r="ID242" s="6" t="n">
        <f aca="false">(SUM(AN242:AS242)/HK242)*100</f>
        <v>31.5151515151515</v>
      </c>
      <c r="IE242" s="6" t="n">
        <f aca="false">(DP242/HK242)*100</f>
        <v>23.6363636363636</v>
      </c>
      <c r="IF242" s="6" t="n">
        <f aca="false">(SUM(FY242:GC242)/HK242)*100</f>
        <v>0</v>
      </c>
      <c r="IG242" s="6" t="n">
        <f aca="false">(SUM(FI242:FK242,CM242)/HK242)*100</f>
        <v>0</v>
      </c>
      <c r="IH242" s="6" t="n">
        <f aca="false">(DT242/HK242)*100</f>
        <v>0</v>
      </c>
      <c r="II242" s="6" t="n">
        <f aca="false">(SUM(FX242,AE242:AM242,BV242:BW242)/HK242)*100</f>
        <v>0</v>
      </c>
      <c r="IJ242" s="6" t="n">
        <f aca="false">SUM(BH242,EK242:EM242,AT242:AU242,AV242,BI242,EN242:EO242,EP242:ES242,FO242,CE242)/HK242*100</f>
        <v>1.21212121212121</v>
      </c>
      <c r="IK242" s="6" t="n">
        <f aca="false">(SUM(DY242:ED242)/HK242)*100</f>
        <v>0</v>
      </c>
      <c r="IL242" s="6" t="n">
        <f aca="false">(SUM(CV242:DB242,DD242:DE242,CP242:CT242))/HK242*100</f>
        <v>13.3333333333333</v>
      </c>
      <c r="IM242" s="6" t="n">
        <f aca="false">100-SUM(IB242:IL242)</f>
        <v>16.969696969697</v>
      </c>
      <c r="IN242" s="65"/>
    </row>
    <row r="243" customFormat="false" ht="15" hidden="false" customHeight="false" outlineLevel="0" collapsed="false">
      <c r="A243" s="65" t="n">
        <v>318</v>
      </c>
      <c r="B243" s="56" t="s">
        <v>261</v>
      </c>
      <c r="C243" s="56" t="s">
        <v>262</v>
      </c>
      <c r="D243" s="56" t="n">
        <v>94</v>
      </c>
      <c r="E243" s="39" t="s">
        <v>263</v>
      </c>
      <c r="F243" s="56" t="n">
        <v>1</v>
      </c>
      <c r="G243" s="39" t="s">
        <v>264</v>
      </c>
      <c r="H243" s="39" t="n">
        <v>12</v>
      </c>
      <c r="I243" s="39" t="n">
        <v>16</v>
      </c>
      <c r="J243" s="39" t="n">
        <v>881.52</v>
      </c>
      <c r="K243" s="39" t="n">
        <v>881.56</v>
      </c>
      <c r="L243" s="71" t="n">
        <f aca="false">AVERAGE(J243:K243)</f>
        <v>881.54</v>
      </c>
      <c r="M243" s="56" t="n">
        <v>17.5845</v>
      </c>
      <c r="N243" s="56" t="n">
        <v>20848</v>
      </c>
      <c r="O243" s="56" t="n">
        <v>172</v>
      </c>
      <c r="P243" s="57" t="n">
        <f aca="false">((Q243/O243)*N243)/M243</f>
        <v>3201.78116695002</v>
      </c>
      <c r="Q243" s="56" t="n">
        <f aca="false">SUM(R243:GB243)</f>
        <v>464.5</v>
      </c>
      <c r="R243" s="56"/>
      <c r="S243" s="56" t="n">
        <v>1</v>
      </c>
      <c r="T243" s="56"/>
      <c r="U243" s="56"/>
      <c r="V243" s="56"/>
      <c r="W243" s="56"/>
      <c r="X243" s="56"/>
      <c r="Y243" s="56"/>
      <c r="Z243" s="56"/>
      <c r="AA243" s="56"/>
      <c r="AB243" s="56" t="n">
        <v>1</v>
      </c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39"/>
      <c r="AR243" s="39"/>
      <c r="AS243" s="39"/>
      <c r="AT243" s="56"/>
      <c r="AU243" s="56"/>
      <c r="AV243" s="56"/>
      <c r="AW243" s="56" t="n">
        <v>6</v>
      </c>
      <c r="AX243" s="56"/>
      <c r="AY243" s="56"/>
      <c r="AZ243" s="56"/>
      <c r="BA243" s="56" t="n">
        <v>33.5</v>
      </c>
      <c r="BB243" s="56"/>
      <c r="BC243" s="56"/>
      <c r="BD243" s="56"/>
      <c r="BE243" s="56"/>
      <c r="BF243" s="56"/>
      <c r="BG243" s="56"/>
      <c r="BH243" s="56"/>
      <c r="BI243" s="56"/>
      <c r="BJ243" s="56"/>
      <c r="BK243" s="39"/>
      <c r="BL243" s="56"/>
      <c r="BM243" s="56"/>
      <c r="BN243" s="56" t="n">
        <v>1</v>
      </c>
      <c r="BO243" s="56" t="n">
        <v>3</v>
      </c>
      <c r="BP243" s="56"/>
      <c r="BQ243" s="56"/>
      <c r="BR243" s="56"/>
      <c r="BS243" s="56" t="n">
        <v>301</v>
      </c>
      <c r="BT243" s="56"/>
      <c r="BU243" s="56"/>
      <c r="BV243" s="56"/>
      <c r="BW243" s="56"/>
      <c r="BX243" s="60" t="n">
        <v>3</v>
      </c>
      <c r="BY243" s="56"/>
      <c r="BZ243" s="56" t="n">
        <v>1.5</v>
      </c>
      <c r="CA243" s="56" t="n">
        <v>1</v>
      </c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 t="n">
        <v>3</v>
      </c>
      <c r="CM243" s="56"/>
      <c r="CN243" s="56" t="n">
        <v>11.5</v>
      </c>
      <c r="CO243" s="56"/>
      <c r="CP243" s="56"/>
      <c r="CQ243" s="56"/>
      <c r="CR243" s="56"/>
      <c r="CS243" s="56" t="n">
        <v>3</v>
      </c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39"/>
      <c r="DM243" s="56"/>
      <c r="DN243" s="56"/>
      <c r="DO243" s="56"/>
      <c r="DP243" s="56" t="n">
        <v>1</v>
      </c>
      <c r="DQ243" s="56"/>
      <c r="DR243" s="56" t="n">
        <v>1</v>
      </c>
      <c r="DS243" s="56"/>
      <c r="DT243" s="56"/>
      <c r="DU243" s="56"/>
      <c r="DV243" s="56"/>
      <c r="DW243" s="56"/>
      <c r="DX243" s="56" t="n">
        <v>1</v>
      </c>
      <c r="DY243" s="56"/>
      <c r="DZ243" s="56"/>
      <c r="EA243" s="56"/>
      <c r="EB243" s="56"/>
      <c r="EC243" s="56"/>
      <c r="ED243" s="56"/>
      <c r="EE243" s="56"/>
      <c r="EF243" s="56"/>
      <c r="EG243" s="56"/>
      <c r="EH243" s="56"/>
      <c r="EI243" s="56" t="n">
        <v>1</v>
      </c>
      <c r="EJ243" s="56"/>
      <c r="EK243" s="56"/>
      <c r="EL243" s="56"/>
      <c r="EM243" s="56"/>
      <c r="EN243" s="56"/>
      <c r="EO243" s="56"/>
      <c r="EP243" s="56"/>
      <c r="EQ243" s="56"/>
      <c r="ER243" s="56"/>
      <c r="ES243" s="56"/>
      <c r="ET243" s="56"/>
      <c r="EU243" s="56"/>
      <c r="EV243" s="56"/>
      <c r="EW243" s="56"/>
      <c r="EX243" s="56"/>
      <c r="EY243" s="56"/>
      <c r="EZ243" s="56"/>
      <c r="FA243" s="39"/>
      <c r="FB243" s="39"/>
      <c r="FC243" s="56"/>
      <c r="FD243" s="56"/>
      <c r="FE243" s="56"/>
      <c r="FF243" s="56" t="n">
        <v>1</v>
      </c>
      <c r="FG243" s="56"/>
      <c r="FH243" s="56" t="n">
        <v>61</v>
      </c>
      <c r="FI243" s="56"/>
      <c r="FJ243" s="56"/>
      <c r="FK243" s="56"/>
      <c r="FL243" s="56"/>
      <c r="FM243" s="56"/>
      <c r="FN243" s="56"/>
      <c r="FO243" s="56"/>
      <c r="FP243" s="56"/>
      <c r="FQ243" s="56" t="n">
        <v>2</v>
      </c>
      <c r="FR243" s="56"/>
      <c r="FS243" s="56"/>
      <c r="FT243" s="56" t="n">
        <v>24</v>
      </c>
      <c r="FU243" s="56"/>
      <c r="FV243" s="56"/>
      <c r="FW243" s="56" t="n">
        <v>3</v>
      </c>
      <c r="FX243" s="56"/>
      <c r="FY243" s="56"/>
      <c r="FZ243" s="56"/>
      <c r="GA243" s="56"/>
      <c r="GB243" s="56"/>
      <c r="GC243" s="56"/>
      <c r="GD243" s="56"/>
      <c r="GE243" s="56"/>
      <c r="GF243" s="56"/>
      <c r="GG243" s="56"/>
      <c r="GH243" s="56"/>
      <c r="GI243" s="56"/>
      <c r="GJ243" s="56"/>
      <c r="GK243" s="56"/>
      <c r="GL243" s="56"/>
      <c r="GM243" s="56"/>
      <c r="GN243" s="56"/>
      <c r="GO243" s="56"/>
      <c r="GP243" s="56"/>
      <c r="GQ243" s="56"/>
      <c r="GR243" s="56"/>
      <c r="GS243" s="39"/>
      <c r="GT243" s="56"/>
      <c r="GU243" s="39"/>
      <c r="GV243" s="39"/>
      <c r="GW243" s="56"/>
      <c r="GX243" s="56"/>
      <c r="GY243" s="56"/>
      <c r="GZ243" s="56"/>
      <c r="HA243" s="56"/>
      <c r="HB243" s="56"/>
      <c r="HC243" s="56"/>
      <c r="HD243" s="56"/>
      <c r="HE243" s="56"/>
      <c r="HF243" s="56"/>
      <c r="HG243" s="56"/>
      <c r="HH243" s="56"/>
      <c r="HI243" s="65" t="n">
        <v>0.5</v>
      </c>
      <c r="HJ243" s="63" t="n">
        <f aca="false">SUM(,FH243,EH243:EJ243,CU243,FT243:FW243,FP243:FR243,FD243:FG243,EU243:EW243,DU243:DX243,DS243,DQ243:DR243,DG243,DC243,CN243:CO243,CJ243:CL243,CF243:CG243,CC243:CD243,BX243:CA243,BU243:BU243,BS243,BL243:BQ243,BJ243,BD243:BG243,BB243,AW243:AY243,R243:S243,U243:AC243)</f>
        <v>427</v>
      </c>
      <c r="HK243" s="64" t="n">
        <f aca="false">SUM(FX243:GC243,FS243,FI243:FO243,EX243:FC243,EK243:ET243,DY243:EG243,DT243,DH243:DP243,DD243:DF243,CV243:DB243,CP243:CT243,CM243,CH243:CI243,CE243,CB243,BV243:BW243,BT243,BR243,BK243,BH243:BI243,BC243,AZ243:BA243,AD243:AV243,T243)</f>
        <v>37.5</v>
      </c>
      <c r="HL243" s="65" t="n">
        <f aca="false">SUM(GG243:GO243,GR243+GR243,GT243,GV243,HF243)</f>
        <v>0</v>
      </c>
      <c r="HM243" s="65" t="n">
        <f aca="false">SUM(HG243:HH243,GW243:HD243,GQ243)</f>
        <v>0</v>
      </c>
      <c r="HN243" s="65" t="n">
        <f aca="false">SUM(HJ243:HM243)</f>
        <v>464.5</v>
      </c>
      <c r="HO243" s="65"/>
      <c r="HP243" s="63" t="n">
        <f aca="false">HJ243/O243*N243/M243</f>
        <v>2943.29506628129</v>
      </c>
      <c r="HQ243" s="63" t="n">
        <f aca="false">HK243/O243*N243/M243</f>
        <v>258.486100668731</v>
      </c>
      <c r="HR243" s="63" t="n">
        <f aca="false">HL243/O243*N243/M243</f>
        <v>0</v>
      </c>
      <c r="HS243" s="63" t="n">
        <f aca="false">HM243/O243*N243/M243</f>
        <v>0</v>
      </c>
      <c r="HT243" s="63" t="n">
        <f aca="false">HN243/O243*N243/M243</f>
        <v>3201.78116695002</v>
      </c>
      <c r="HU243" s="63"/>
      <c r="HV243" s="63" t="n">
        <f aca="false">(HP243/$HT243)*100</f>
        <v>91.9268030139935</v>
      </c>
      <c r="HW243" s="63" t="n">
        <f aca="false">HV243+((HQ243/HT243)*100)</f>
        <v>100</v>
      </c>
      <c r="HX243" s="63" t="n">
        <f aca="false">HW243+((HR243/HT243)*100)</f>
        <v>100</v>
      </c>
      <c r="HY243" s="63" t="n">
        <f aca="false">HX243+((HS243/HT243)*100)</f>
        <v>100</v>
      </c>
      <c r="HZ243" s="63"/>
      <c r="IA243" s="6" t="n">
        <f aca="false">(EX243/HK243)*100</f>
        <v>0</v>
      </c>
      <c r="IB243" s="6" t="n">
        <f aca="false">(SUM(EX243:FC243)/HK243)*100</f>
        <v>0</v>
      </c>
      <c r="IC243" s="6" t="n">
        <f aca="false">(SUM(DI243:DO243)/HK243)*100</f>
        <v>0</v>
      </c>
      <c r="ID243" s="6" t="n">
        <f aca="false">(SUM(AN243:AS243)/HK243)*100</f>
        <v>0</v>
      </c>
      <c r="IE243" s="6" t="n">
        <f aca="false">(DP243/HK243)*100</f>
        <v>2.66666666666667</v>
      </c>
      <c r="IF243" s="6" t="n">
        <f aca="false">(SUM(FY243:GC243)/HK243)*100</f>
        <v>0</v>
      </c>
      <c r="IG243" s="6" t="n">
        <f aca="false">(SUM(FI243:FK243,CM243)/HK243)*100</f>
        <v>0</v>
      </c>
      <c r="IH243" s="6" t="n">
        <f aca="false">(DT243/HK243)*100</f>
        <v>0</v>
      </c>
      <c r="II243" s="6" t="n">
        <f aca="false">(SUM(FX243,AE243:AM243,BV243:BW243)/HK243)*100</f>
        <v>0</v>
      </c>
      <c r="IJ243" s="6" t="n">
        <f aca="false">SUM(BH243,EK243:EM243,AT243:AU243,AV243,BI243,EN243:EO243,EP243:ES243,FO243,CE243)/HK243*100</f>
        <v>0</v>
      </c>
      <c r="IK243" s="6" t="n">
        <f aca="false">(SUM(DY243:ED243)/HK243)*100</f>
        <v>0</v>
      </c>
      <c r="IL243" s="6" t="n">
        <f aca="false">(SUM(CV243:DB243,DD243:DE243,CP243:CT243))/HK243*100</f>
        <v>8</v>
      </c>
      <c r="IM243" s="6" t="n">
        <f aca="false">100-SUM(IB243:IL243)</f>
        <v>89.3333333333333</v>
      </c>
      <c r="IN243" s="65"/>
    </row>
    <row r="244" customFormat="false" ht="15" hidden="false" customHeight="false" outlineLevel="0" collapsed="false">
      <c r="A244" s="65" t="n">
        <v>318</v>
      </c>
      <c r="B244" s="56" t="s">
        <v>261</v>
      </c>
      <c r="C244" s="56" t="s">
        <v>262</v>
      </c>
      <c r="D244" s="56" t="n">
        <v>94</v>
      </c>
      <c r="E244" s="39" t="s">
        <v>263</v>
      </c>
      <c r="F244" s="56" t="n">
        <v>1</v>
      </c>
      <c r="G244" s="39" t="s">
        <v>264</v>
      </c>
      <c r="H244" s="39" t="n">
        <v>64</v>
      </c>
      <c r="I244" s="39" t="n">
        <v>68</v>
      </c>
      <c r="J244" s="39" t="n">
        <v>882.04</v>
      </c>
      <c r="K244" s="39" t="n">
        <v>882.08</v>
      </c>
      <c r="L244" s="71" t="n">
        <f aca="false">AVERAGE(J244:K244)</f>
        <v>882.06</v>
      </c>
      <c r="M244" s="56" t="n">
        <v>15.4997</v>
      </c>
      <c r="N244" s="56" t="n">
        <v>20848</v>
      </c>
      <c r="O244" s="56" t="n">
        <v>211</v>
      </c>
      <c r="P244" s="57" t="n">
        <f aca="false">((Q244/O244)*N244)/M244</f>
        <v>1909.21781179865</v>
      </c>
      <c r="Q244" s="56" t="n">
        <f aca="false">SUM(R244:GB244)</f>
        <v>299.5</v>
      </c>
      <c r="R244" s="56"/>
      <c r="S244" s="56"/>
      <c r="T244" s="56"/>
      <c r="U244" s="56"/>
      <c r="V244" s="56"/>
      <c r="W244" s="56"/>
      <c r="X244" s="56"/>
      <c r="Y244" s="56"/>
      <c r="Z244" s="56" t="n">
        <v>1</v>
      </c>
      <c r="AA244" s="56" t="n">
        <v>6</v>
      </c>
      <c r="AB244" s="56" t="n">
        <v>1</v>
      </c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 t="n">
        <v>9</v>
      </c>
      <c r="AO244" s="56"/>
      <c r="AP244" s="56"/>
      <c r="AQ244" s="39"/>
      <c r="AR244" s="39"/>
      <c r="AS244" s="39"/>
      <c r="AT244" s="56"/>
      <c r="AU244" s="56"/>
      <c r="AV244" s="56"/>
      <c r="AW244" s="56" t="n">
        <v>10</v>
      </c>
      <c r="AX244" s="56"/>
      <c r="AY244" s="56"/>
      <c r="AZ244" s="56"/>
      <c r="BA244" s="56" t="n">
        <v>7</v>
      </c>
      <c r="BB244" s="56"/>
      <c r="BC244" s="56"/>
      <c r="BD244" s="56" t="n">
        <v>2</v>
      </c>
      <c r="BE244" s="56"/>
      <c r="BF244" s="56"/>
      <c r="BG244" s="56"/>
      <c r="BH244" s="56"/>
      <c r="BI244" s="56"/>
      <c r="BJ244" s="56" t="n">
        <v>1</v>
      </c>
      <c r="BK244" s="39"/>
      <c r="BL244" s="56"/>
      <c r="BM244" s="56"/>
      <c r="BN244" s="56"/>
      <c r="BO244" s="56" t="n">
        <v>5</v>
      </c>
      <c r="BP244" s="56"/>
      <c r="BQ244" s="56"/>
      <c r="BR244" s="56"/>
      <c r="BS244" s="56" t="n">
        <v>103</v>
      </c>
      <c r="BT244" s="56"/>
      <c r="BU244" s="56"/>
      <c r="BV244" s="56"/>
      <c r="BW244" s="56"/>
      <c r="BX244" s="60" t="n">
        <v>13</v>
      </c>
      <c r="BY244" s="56" t="n">
        <v>1</v>
      </c>
      <c r="BZ244" s="56"/>
      <c r="CA244" s="56"/>
      <c r="CB244" s="56"/>
      <c r="CC244" s="56" t="n">
        <v>1</v>
      </c>
      <c r="CD244" s="56" t="n">
        <v>8</v>
      </c>
      <c r="CE244" s="56"/>
      <c r="CF244" s="56" t="n">
        <v>1</v>
      </c>
      <c r="CG244" s="56"/>
      <c r="CH244" s="56" t="n">
        <v>2</v>
      </c>
      <c r="CI244" s="56"/>
      <c r="CJ244" s="56"/>
      <c r="CK244" s="56"/>
      <c r="CL244" s="56" t="n">
        <v>1</v>
      </c>
      <c r="CM244" s="56"/>
      <c r="CN244" s="56" t="n">
        <v>9.5</v>
      </c>
      <c r="CO244" s="56"/>
      <c r="CP244" s="56"/>
      <c r="CQ244" s="56"/>
      <c r="CR244" s="56"/>
      <c r="CS244" s="56"/>
      <c r="CT244" s="56"/>
      <c r="CU244" s="56" t="n">
        <v>2</v>
      </c>
      <c r="CV244" s="56"/>
      <c r="CW244" s="56"/>
      <c r="CX244" s="56" t="n">
        <v>8</v>
      </c>
      <c r="CY244" s="56"/>
      <c r="CZ244" s="56"/>
      <c r="DA244" s="56"/>
      <c r="DB244" s="56" t="n">
        <v>1</v>
      </c>
      <c r="DC244" s="56"/>
      <c r="DD244" s="56"/>
      <c r="DE244" s="56"/>
      <c r="DF244" s="56"/>
      <c r="DG244" s="56"/>
      <c r="DH244" s="56"/>
      <c r="DI244" s="56"/>
      <c r="DJ244" s="56"/>
      <c r="DK244" s="56"/>
      <c r="DL244" s="39"/>
      <c r="DM244" s="56"/>
      <c r="DN244" s="56" t="n">
        <v>2</v>
      </c>
      <c r="DO244" s="56"/>
      <c r="DP244" s="56" t="n">
        <v>1</v>
      </c>
      <c r="DQ244" s="56"/>
      <c r="DR244" s="56"/>
      <c r="DS244" s="56" t="n">
        <v>2</v>
      </c>
      <c r="DT244" s="56"/>
      <c r="DU244" s="56" t="n">
        <v>1</v>
      </c>
      <c r="DV244" s="56"/>
      <c r="DW244" s="56"/>
      <c r="DX244" s="56" t="n">
        <v>3</v>
      </c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 t="n">
        <v>3</v>
      </c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39"/>
      <c r="FB244" s="39"/>
      <c r="FC244" s="56"/>
      <c r="FD244" s="56" t="n">
        <v>5</v>
      </c>
      <c r="FE244" s="56"/>
      <c r="FF244" s="56" t="n">
        <v>1</v>
      </c>
      <c r="FG244" s="56"/>
      <c r="FH244" s="56" t="n">
        <v>42</v>
      </c>
      <c r="FI244" s="56"/>
      <c r="FJ244" s="56"/>
      <c r="FK244" s="56"/>
      <c r="FL244" s="56"/>
      <c r="FM244" s="56"/>
      <c r="FN244" s="56"/>
      <c r="FO244" s="56"/>
      <c r="FP244" s="56"/>
      <c r="FQ244" s="56"/>
      <c r="FR244" s="56"/>
      <c r="FS244" s="56"/>
      <c r="FT244" s="56" t="n">
        <v>47</v>
      </c>
      <c r="FU244" s="56"/>
      <c r="FV244" s="56"/>
      <c r="FW244" s="56"/>
      <c r="FX244" s="56"/>
      <c r="FY244" s="56"/>
      <c r="FZ244" s="56"/>
      <c r="GA244" s="56"/>
      <c r="GB244" s="56"/>
      <c r="GC244" s="56"/>
      <c r="GD244" s="56"/>
      <c r="GE244" s="56"/>
      <c r="GF244" s="56"/>
      <c r="GG244" s="56" t="n">
        <v>12</v>
      </c>
      <c r="GH244" s="56"/>
      <c r="GI244" s="56"/>
      <c r="GJ244" s="56"/>
      <c r="GK244" s="56" t="n">
        <v>5</v>
      </c>
      <c r="GL244" s="56"/>
      <c r="GM244" s="56"/>
      <c r="GN244" s="56"/>
      <c r="GO244" s="56"/>
      <c r="GP244" s="56"/>
      <c r="GQ244" s="56"/>
      <c r="GR244" s="56"/>
      <c r="GS244" s="39"/>
      <c r="GT244" s="56"/>
      <c r="GU244" s="39"/>
      <c r="GV244" s="39"/>
      <c r="GW244" s="56"/>
      <c r="GX244" s="56" t="n">
        <v>21</v>
      </c>
      <c r="GY244" s="56"/>
      <c r="GZ244" s="56"/>
      <c r="HA244" s="56"/>
      <c r="HB244" s="56" t="n">
        <v>1</v>
      </c>
      <c r="HC244" s="56" t="n">
        <v>3</v>
      </c>
      <c r="HD244" s="56" t="n">
        <v>8</v>
      </c>
      <c r="HE244" s="56"/>
      <c r="HF244" s="56"/>
      <c r="HG244" s="56"/>
      <c r="HH244" s="56"/>
      <c r="HI244" s="65"/>
      <c r="HJ244" s="63" t="n">
        <f aca="false">SUM(,FH244,EH244:EJ244,CU244,FT244:FW244,FP244:FR244,FD244:FG244,EU244:EW244,DU244:DX244,DS244,DQ244:DR244,DG244,DC244,CN244:CO244,CJ244:CL244,CF244:CG244,CC244:CD244,BX244:CA244,BU244:BU244,BS244,BL244:BQ244,BJ244,BD244:BG244,BB244,AW244:AY244,R244:S244,U244:AC244)</f>
        <v>269.5</v>
      </c>
      <c r="HK244" s="64" t="n">
        <f aca="false">SUM(FX244:GC244,FS244,FI244:FO244,EX244:FC244,EK244:ET244,DY244:EG244,DT244,DH244:DP244,DD244:DF244,CV244:DB244,CP244:CT244,CM244,CH244:CI244,CE244,CB244,BV244:BW244,BT244,BR244,BK244,BH244:BI244,BC244,AZ244:BA244,AD244:AV244,T244)</f>
        <v>30</v>
      </c>
      <c r="HL244" s="65" t="n">
        <f aca="false">SUM(GG244:GO244,GR244+GR244,GT244,GV244,HF244)</f>
        <v>17</v>
      </c>
      <c r="HM244" s="65" t="n">
        <f aca="false">SUM(HG244:HH244,GW244:HD244,GQ244)</f>
        <v>33</v>
      </c>
      <c r="HN244" s="65" t="n">
        <f aca="false">SUM(HJ244:HM244)</f>
        <v>349.5</v>
      </c>
      <c r="HO244" s="65"/>
      <c r="HP244" s="63" t="n">
        <f aca="false">HJ244/O244*N244/M244</f>
        <v>1717.9772964265</v>
      </c>
      <c r="HQ244" s="63" t="n">
        <f aca="false">HK244/O244*N244/M244</f>
        <v>191.240515372152</v>
      </c>
      <c r="HR244" s="63" t="n">
        <f aca="false">HL244/O244*N244/M244</f>
        <v>108.369625377553</v>
      </c>
      <c r="HS244" s="63" t="n">
        <f aca="false">HM244/O244*N244/M244</f>
        <v>210.364566909367</v>
      </c>
      <c r="HT244" s="63" t="n">
        <f aca="false">HN244/O244*N244/M244</f>
        <v>2227.95200408557</v>
      </c>
      <c r="HU244" s="63"/>
      <c r="HV244" s="63" t="n">
        <f aca="false">(HP244/$HT244)*100</f>
        <v>77.1101573676681</v>
      </c>
      <c r="HW244" s="63" t="n">
        <f aca="false">HV244+((HQ244/HT244)*100)</f>
        <v>85.6938483547926</v>
      </c>
      <c r="HX244" s="63" t="n">
        <f aca="false">HW244+((HR244/HT244)*100)</f>
        <v>90.5579399141631</v>
      </c>
      <c r="HY244" s="63" t="n">
        <f aca="false">HX244+((HS244/HT244)*100)</f>
        <v>100</v>
      </c>
      <c r="HZ244" s="63"/>
      <c r="IA244" s="6" t="n">
        <f aca="false">(EX244/HK244)*100</f>
        <v>0</v>
      </c>
      <c r="IB244" s="6" t="n">
        <f aca="false">(SUM(EX244:FC244)/HK244)*100</f>
        <v>0</v>
      </c>
      <c r="IC244" s="6" t="n">
        <f aca="false">(SUM(DI244:DO244)/HK244)*100</f>
        <v>6.66666666666667</v>
      </c>
      <c r="ID244" s="6" t="n">
        <f aca="false">(SUM(AN244:AS244)/HK244)*100</f>
        <v>30</v>
      </c>
      <c r="IE244" s="6" t="n">
        <f aca="false">(DP244/HK244)*100</f>
        <v>3.33333333333333</v>
      </c>
      <c r="IF244" s="6" t="n">
        <f aca="false">(SUM(FY244:GC244)/HK244)*100</f>
        <v>0</v>
      </c>
      <c r="IG244" s="6" t="n">
        <f aca="false">(SUM(FI244:FK244,CM244)/HK244)*100</f>
        <v>0</v>
      </c>
      <c r="IH244" s="6" t="n">
        <f aca="false">(DT244/HK244)*100</f>
        <v>0</v>
      </c>
      <c r="II244" s="6" t="n">
        <f aca="false">(SUM(FX244,AE244:AM244,BV244:BW244)/HK244)*100</f>
        <v>0</v>
      </c>
      <c r="IJ244" s="6" t="n">
        <f aca="false">SUM(BH244,EK244:EM244,AT244:AU244,AV244,BI244,EN244:EO244,EP244:ES244,FO244,CE244)/HK244*100</f>
        <v>0</v>
      </c>
      <c r="IK244" s="6" t="n">
        <f aca="false">(SUM(DY244:ED244)/HK244)*100</f>
        <v>0</v>
      </c>
      <c r="IL244" s="6" t="n">
        <f aca="false">(SUM(CV244:DB244,DD244:DE244,CP244:CT244))/HK244*100</f>
        <v>30</v>
      </c>
      <c r="IM244" s="6" t="n">
        <f aca="false">100-SUM(IB244:IL244)</f>
        <v>30</v>
      </c>
      <c r="IN244" s="65"/>
    </row>
    <row r="245" customFormat="false" ht="15" hidden="false" customHeight="false" outlineLevel="0" collapsed="false">
      <c r="A245" s="65" t="n">
        <v>318</v>
      </c>
      <c r="B245" s="56" t="s">
        <v>261</v>
      </c>
      <c r="C245" s="56" t="s">
        <v>262</v>
      </c>
      <c r="D245" s="56" t="n">
        <v>94</v>
      </c>
      <c r="E245" s="39" t="s">
        <v>263</v>
      </c>
      <c r="F245" s="56" t="n">
        <v>1</v>
      </c>
      <c r="G245" s="39" t="s">
        <v>264</v>
      </c>
      <c r="H245" s="39" t="n">
        <v>101</v>
      </c>
      <c r="I245" s="39" t="n">
        <v>105</v>
      </c>
      <c r="J245" s="39" t="n">
        <v>882.41</v>
      </c>
      <c r="K245" s="39" t="n">
        <v>882.45</v>
      </c>
      <c r="L245" s="71" t="n">
        <f aca="false">AVERAGE(J245:K245)</f>
        <v>882.43</v>
      </c>
      <c r="M245" s="56" t="n">
        <v>19.4004</v>
      </c>
      <c r="N245" s="56" t="n">
        <v>20848</v>
      </c>
      <c r="O245" s="56" t="n">
        <f aca="false">107+94</f>
        <v>201</v>
      </c>
      <c r="P245" s="57" t="n">
        <f aca="false">((Q245/O245)*N245)/M245</f>
        <v>328.800729451031</v>
      </c>
      <c r="Q245" s="56" t="n">
        <f aca="false">SUM(R245:GB245)</f>
        <v>61.5</v>
      </c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 t="n">
        <v>26</v>
      </c>
      <c r="AO245" s="56"/>
      <c r="AP245" s="56"/>
      <c r="AQ245" s="39"/>
      <c r="AR245" s="39"/>
      <c r="AS245" s="39"/>
      <c r="AT245" s="56"/>
      <c r="AU245" s="56"/>
      <c r="AV245" s="56"/>
      <c r="AW245" s="56"/>
      <c r="AX245" s="56"/>
      <c r="AY245" s="56" t="n">
        <v>2</v>
      </c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39"/>
      <c r="BL245" s="56"/>
      <c r="BM245" s="56"/>
      <c r="BN245" s="56"/>
      <c r="BO245" s="56" t="n">
        <v>1</v>
      </c>
      <c r="BP245" s="56"/>
      <c r="BQ245" s="56"/>
      <c r="BR245" s="56"/>
      <c r="BS245" s="56" t="n">
        <v>2</v>
      </c>
      <c r="BT245" s="56"/>
      <c r="BU245" s="56"/>
      <c r="BV245" s="56" t="n">
        <v>1</v>
      </c>
      <c r="BW245" s="56"/>
      <c r="BX245" s="60" t="n">
        <v>1</v>
      </c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 t="n">
        <v>1</v>
      </c>
      <c r="CX245" s="56" t="n">
        <v>1.5</v>
      </c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 t="n">
        <v>4.5</v>
      </c>
      <c r="DK245" s="56" t="n">
        <v>3</v>
      </c>
      <c r="DL245" s="39"/>
      <c r="DM245" s="56" t="n">
        <v>1.5</v>
      </c>
      <c r="DN245" s="56"/>
      <c r="DO245" s="56"/>
      <c r="DP245" s="56" t="n">
        <v>9</v>
      </c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  <c r="EE245" s="56"/>
      <c r="EF245" s="56"/>
      <c r="EG245" s="56"/>
      <c r="EH245" s="56"/>
      <c r="EI245" s="56" t="n">
        <v>2</v>
      </c>
      <c r="EJ245" s="56"/>
      <c r="EK245" s="56"/>
      <c r="EL245" s="56"/>
      <c r="EM245" s="56"/>
      <c r="EN245" s="56"/>
      <c r="EO245" s="56"/>
      <c r="EP245" s="56"/>
      <c r="EQ245" s="56"/>
      <c r="ER245" s="56"/>
      <c r="ES245" s="56"/>
      <c r="ET245" s="56"/>
      <c r="EU245" s="56"/>
      <c r="EV245" s="56"/>
      <c r="EW245" s="56"/>
      <c r="EX245" s="56" t="n">
        <v>1</v>
      </c>
      <c r="EY245" s="56" t="n">
        <v>4</v>
      </c>
      <c r="EZ245" s="56"/>
      <c r="FA245" s="39"/>
      <c r="FB245" s="39"/>
      <c r="FC245" s="56"/>
      <c r="FD245" s="56"/>
      <c r="FE245" s="56"/>
      <c r="FF245" s="56"/>
      <c r="FG245" s="56"/>
      <c r="FH245" s="56"/>
      <c r="FI245" s="56"/>
      <c r="FJ245" s="56"/>
      <c r="FK245" s="56"/>
      <c r="FL245" s="56"/>
      <c r="FM245" s="56"/>
      <c r="FN245" s="56"/>
      <c r="FO245" s="56"/>
      <c r="FP245" s="56"/>
      <c r="FQ245" s="56"/>
      <c r="FR245" s="56"/>
      <c r="FS245" s="56"/>
      <c r="FT245" s="56" t="n">
        <v>1</v>
      </c>
      <c r="FU245" s="56"/>
      <c r="FV245" s="56"/>
      <c r="FW245" s="56"/>
      <c r="FX245" s="56"/>
      <c r="FY245" s="56"/>
      <c r="FZ245" s="56"/>
      <c r="GA245" s="56"/>
      <c r="GB245" s="56"/>
      <c r="GC245" s="56"/>
      <c r="GD245" s="56"/>
      <c r="GE245" s="56"/>
      <c r="GF245" s="56" t="n">
        <v>2</v>
      </c>
      <c r="GG245" s="56" t="n">
        <v>14</v>
      </c>
      <c r="GH245" s="56"/>
      <c r="GI245" s="56"/>
      <c r="GJ245" s="56"/>
      <c r="GK245" s="56" t="n">
        <v>1</v>
      </c>
      <c r="GL245" s="56"/>
      <c r="GM245" s="56"/>
      <c r="GN245" s="56" t="n">
        <v>3</v>
      </c>
      <c r="GO245" s="56"/>
      <c r="GP245" s="56"/>
      <c r="GQ245" s="56"/>
      <c r="GR245" s="56"/>
      <c r="GS245" s="39"/>
      <c r="GT245" s="56"/>
      <c r="GU245" s="39"/>
      <c r="GV245" s="39"/>
      <c r="GW245" s="56"/>
      <c r="GX245" s="56"/>
      <c r="GY245" s="56" t="n">
        <v>4</v>
      </c>
      <c r="GZ245" s="56"/>
      <c r="HA245" s="56"/>
      <c r="HB245" s="56" t="n">
        <v>1</v>
      </c>
      <c r="HC245" s="56"/>
      <c r="HD245" s="56"/>
      <c r="HE245" s="56" t="n">
        <v>1</v>
      </c>
      <c r="HF245" s="56"/>
      <c r="HG245" s="56"/>
      <c r="HH245" s="56"/>
      <c r="HI245" s="65" t="n">
        <v>2</v>
      </c>
      <c r="HJ245" s="63" t="n">
        <f aca="false">SUM(,FH245,EH245:EJ245,CU245,FT245:FW245,FP245:FR245,FD245:FG245,EU245:EW245,DU245:DX245,DS245,DQ245:DR245,DG245,DC245,CN245:CO245,CJ245:CL245,CF245:CG245,CC245:CD245,BX245:CA245,BU245:BU245,BS245,BL245:BQ245,BJ245,BD245:BG245,BB245,AW245:AY245,R245:S245,U245:AC245)</f>
        <v>9</v>
      </c>
      <c r="HK245" s="64" t="n">
        <f aca="false">SUM(FX245:GC245,FS245,FI245:FO245,EX245:FC245,EK245:ET245,DY245:EG245,DT245,DH245:DP245,DD245:DF245,CV245:DB245,CP245:CT245,CM245,CH245:CI245,CE245,CB245,BV245:BW245,BT245,BR245,BK245,BH245:BI245,BC245,AZ245:BA245,AD245:AV245,T245)</f>
        <v>52.5</v>
      </c>
      <c r="HL245" s="65" t="n">
        <f aca="false">SUM(GG245:GO245,GR245+GR245,GT245,GV245,HF245)</f>
        <v>18</v>
      </c>
      <c r="HM245" s="65" t="n">
        <f aca="false">SUM(HG245:HH245,GW245:HD245,GQ245)</f>
        <v>5</v>
      </c>
      <c r="HN245" s="65" t="n">
        <f aca="false">SUM(HJ245:HM245)</f>
        <v>84.5</v>
      </c>
      <c r="HO245" s="65"/>
      <c r="HP245" s="63" t="n">
        <f aca="false">HJ245/O245*N245/M245</f>
        <v>48.1171799196631</v>
      </c>
      <c r="HQ245" s="63" t="n">
        <f aca="false">HK245/O245*N245/M245</f>
        <v>280.683549531368</v>
      </c>
      <c r="HR245" s="63" t="n">
        <f aca="false">HL245/O245*N245/M245</f>
        <v>96.2343598393263</v>
      </c>
      <c r="HS245" s="63" t="n">
        <f aca="false">HM245/O245*N245/M245</f>
        <v>26.7317666220351</v>
      </c>
      <c r="HT245" s="63" t="n">
        <f aca="false">HN245/O245*N245/M245</f>
        <v>451.766855912393</v>
      </c>
      <c r="HU245" s="63"/>
      <c r="HV245" s="63" t="n">
        <f aca="false">(HP245/$HT245)*100</f>
        <v>10.6508875739645</v>
      </c>
      <c r="HW245" s="63" t="n">
        <f aca="false">HV245+((HQ245/HT245)*100)</f>
        <v>72.7810650887574</v>
      </c>
      <c r="HX245" s="63" t="n">
        <f aca="false">HW245+((HR245/HT245)*100)</f>
        <v>94.0828402366864</v>
      </c>
      <c r="HY245" s="63" t="n">
        <f aca="false">HX245+((HS245/HT245)*100)</f>
        <v>100</v>
      </c>
      <c r="HZ245" s="63"/>
      <c r="IA245" s="6" t="n">
        <f aca="false">(EX245/HK245)*100</f>
        <v>1.9047619047619</v>
      </c>
      <c r="IB245" s="6" t="n">
        <f aca="false">(SUM(EX245:FC245)/HK245)*100</f>
        <v>9.52380952380952</v>
      </c>
      <c r="IC245" s="6" t="n">
        <f aca="false">(SUM(DI245:DO245)/HK245)*100</f>
        <v>17.1428571428571</v>
      </c>
      <c r="ID245" s="6" t="n">
        <f aca="false">(SUM(AN245:AS245)/HK245)*100</f>
        <v>49.5238095238095</v>
      </c>
      <c r="IE245" s="6" t="n">
        <f aca="false">(DP245/HK245)*100</f>
        <v>17.1428571428571</v>
      </c>
      <c r="IF245" s="6" t="n">
        <f aca="false">(SUM(FY245:GC245)/HK245)*100</f>
        <v>0</v>
      </c>
      <c r="IG245" s="6" t="n">
        <f aca="false">(SUM(FI245:FK245,CM245)/HK245)*100</f>
        <v>0</v>
      </c>
      <c r="IH245" s="6" t="n">
        <f aca="false">(DT245/HK245)*100</f>
        <v>0</v>
      </c>
      <c r="II245" s="6" t="n">
        <f aca="false">(SUM(FX245,AE245:AM245,BV245:BW245)/HK245)*100</f>
        <v>1.9047619047619</v>
      </c>
      <c r="IJ245" s="6" t="n">
        <f aca="false">SUM(BH245,EK245:EM245,AT245:AU245,AV245,BI245,EN245:EO245,EP245:ES245,FO245,CE245)/HK245*100</f>
        <v>0</v>
      </c>
      <c r="IK245" s="6" t="n">
        <f aca="false">(SUM(DY245:ED245)/HK245)*100</f>
        <v>0</v>
      </c>
      <c r="IL245" s="6" t="n">
        <f aca="false">(SUM(CV245:DB245,DD245:DE245,CP245:CT245))/HK245*100</f>
        <v>4.76190476190476</v>
      </c>
      <c r="IM245" s="6" t="n">
        <f aca="false">100-SUM(IB245:IL245)</f>
        <v>0</v>
      </c>
      <c r="IN245" s="65"/>
    </row>
    <row r="246" customFormat="false" ht="15" hidden="false" customHeight="false" outlineLevel="0" collapsed="false">
      <c r="A246" s="65" t="n">
        <v>318</v>
      </c>
      <c r="B246" s="56" t="s">
        <v>261</v>
      </c>
      <c r="C246" s="56" t="s">
        <v>262</v>
      </c>
      <c r="D246" s="56" t="n">
        <v>94</v>
      </c>
      <c r="E246" s="39" t="s">
        <v>263</v>
      </c>
      <c r="F246" s="56" t="n">
        <v>1</v>
      </c>
      <c r="G246" s="39" t="s">
        <v>264</v>
      </c>
      <c r="H246" s="39" t="n">
        <v>144</v>
      </c>
      <c r="I246" s="39" t="n">
        <v>148</v>
      </c>
      <c r="J246" s="39" t="n">
        <v>882.84</v>
      </c>
      <c r="K246" s="39" t="n">
        <v>882.88</v>
      </c>
      <c r="L246" s="71" t="n">
        <f aca="false">AVERAGE(J246:K246)</f>
        <v>882.86</v>
      </c>
      <c r="M246" s="56" t="n">
        <v>17</v>
      </c>
      <c r="N246" s="56" t="n">
        <v>20848</v>
      </c>
      <c r="O246" s="56" t="n">
        <f aca="false">188+96</f>
        <v>284</v>
      </c>
      <c r="P246" s="57" t="n">
        <f aca="false">((Q246/O246)*N246)/M246</f>
        <v>1329.9884009942</v>
      </c>
      <c r="Q246" s="56" t="n">
        <f aca="false">SUM(R246:GB246)</f>
        <v>308</v>
      </c>
      <c r="R246" s="56"/>
      <c r="S246" s="56" t="n">
        <v>1</v>
      </c>
      <c r="T246" s="56"/>
      <c r="U246" s="56"/>
      <c r="V246" s="56"/>
      <c r="W246" s="56"/>
      <c r="X246" s="56"/>
      <c r="Y246" s="56"/>
      <c r="Z246" s="56"/>
      <c r="AA246" s="56" t="n">
        <v>1</v>
      </c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 t="n">
        <v>28</v>
      </c>
      <c r="AO246" s="56"/>
      <c r="AP246" s="56"/>
      <c r="AQ246" s="39"/>
      <c r="AR246" s="39"/>
      <c r="AS246" s="39"/>
      <c r="AT246" s="56"/>
      <c r="AU246" s="56"/>
      <c r="AV246" s="56"/>
      <c r="AW246" s="56" t="n">
        <v>13</v>
      </c>
      <c r="AX246" s="56"/>
      <c r="AY246" s="56" t="n">
        <v>2</v>
      </c>
      <c r="AZ246" s="56"/>
      <c r="BA246" s="56" t="n">
        <v>20</v>
      </c>
      <c r="BB246" s="56"/>
      <c r="BC246" s="56"/>
      <c r="BD246" s="56" t="n">
        <v>3.5</v>
      </c>
      <c r="BE246" s="56"/>
      <c r="BF246" s="56"/>
      <c r="BG246" s="56"/>
      <c r="BH246" s="56"/>
      <c r="BI246" s="56"/>
      <c r="BJ246" s="56" t="n">
        <v>2</v>
      </c>
      <c r="BK246" s="39"/>
      <c r="BL246" s="56"/>
      <c r="BM246" s="56"/>
      <c r="BN246" s="56"/>
      <c r="BO246" s="56"/>
      <c r="BP246" s="56"/>
      <c r="BQ246" s="56"/>
      <c r="BR246" s="56"/>
      <c r="BS246" s="56" t="n">
        <v>10</v>
      </c>
      <c r="BT246" s="56"/>
      <c r="BU246" s="56"/>
      <c r="BV246" s="56"/>
      <c r="BW246" s="56"/>
      <c r="BX246" s="60" t="n">
        <v>40</v>
      </c>
      <c r="BY246" s="56" t="n">
        <v>1</v>
      </c>
      <c r="BZ246" s="56"/>
      <c r="CA246" s="56"/>
      <c r="CB246" s="56"/>
      <c r="CC246" s="56"/>
      <c r="CD246" s="56" t="n">
        <v>54.5</v>
      </c>
      <c r="CE246" s="56"/>
      <c r="CF246" s="56"/>
      <c r="CG246" s="56"/>
      <c r="CH246" s="56"/>
      <c r="CI246" s="56"/>
      <c r="CJ246" s="56"/>
      <c r="CK246" s="56"/>
      <c r="CL246" s="56" t="n">
        <v>3</v>
      </c>
      <c r="CM246" s="56"/>
      <c r="CN246" s="56" t="n">
        <v>9</v>
      </c>
      <c r="CO246" s="56"/>
      <c r="CP246" s="56"/>
      <c r="CQ246" s="56"/>
      <c r="CR246" s="56"/>
      <c r="CS246" s="56" t="n">
        <v>1</v>
      </c>
      <c r="CT246" s="56"/>
      <c r="CU246" s="56" t="n">
        <v>3</v>
      </c>
      <c r="CV246" s="56"/>
      <c r="CW246" s="56"/>
      <c r="CX246" s="56" t="n">
        <v>1</v>
      </c>
      <c r="CY246" s="56" t="n">
        <v>3</v>
      </c>
      <c r="CZ246" s="56"/>
      <c r="DA246" s="56"/>
      <c r="DB246" s="56" t="n">
        <v>8</v>
      </c>
      <c r="DC246" s="56"/>
      <c r="DD246" s="56"/>
      <c r="DE246" s="56"/>
      <c r="DF246" s="56"/>
      <c r="DG246" s="56"/>
      <c r="DH246" s="56"/>
      <c r="DI246" s="56"/>
      <c r="DJ246" s="56" t="n">
        <v>1</v>
      </c>
      <c r="DK246" s="56" t="n">
        <v>1</v>
      </c>
      <c r="DL246" s="39"/>
      <c r="DM246" s="56"/>
      <c r="DN246" s="56" t="n">
        <v>1</v>
      </c>
      <c r="DO246" s="56"/>
      <c r="DP246" s="56" t="n">
        <v>13</v>
      </c>
      <c r="DQ246" s="56"/>
      <c r="DR246" s="56"/>
      <c r="DS246" s="56"/>
      <c r="DT246" s="56"/>
      <c r="DU246" s="56"/>
      <c r="DV246" s="56"/>
      <c r="DW246" s="56"/>
      <c r="DX246" s="56" t="n">
        <v>6</v>
      </c>
      <c r="DY246" s="56"/>
      <c r="DZ246" s="56"/>
      <c r="EA246" s="56"/>
      <c r="EB246" s="56" t="n">
        <v>1</v>
      </c>
      <c r="EC246" s="56"/>
      <c r="ED246" s="56"/>
      <c r="EE246" s="56"/>
      <c r="EF246" s="56"/>
      <c r="EG246" s="56"/>
      <c r="EH246" s="56"/>
      <c r="EI246" s="56" t="n">
        <v>10</v>
      </c>
      <c r="EJ246" s="56" t="n">
        <v>1</v>
      </c>
      <c r="EK246" s="56" t="n">
        <v>1</v>
      </c>
      <c r="EL246" s="56"/>
      <c r="EM246" s="56"/>
      <c r="EN246" s="56"/>
      <c r="EO246" s="56"/>
      <c r="EP246" s="56"/>
      <c r="EQ246" s="56"/>
      <c r="ER246" s="56"/>
      <c r="ES246" s="56"/>
      <c r="ET246" s="56" t="n">
        <v>1</v>
      </c>
      <c r="EU246" s="56"/>
      <c r="EV246" s="56"/>
      <c r="EW246" s="56"/>
      <c r="EX246" s="56" t="n">
        <v>1</v>
      </c>
      <c r="EY246" s="56" t="n">
        <v>3</v>
      </c>
      <c r="EZ246" s="56"/>
      <c r="FA246" s="39"/>
      <c r="FB246" s="39"/>
      <c r="FC246" s="56"/>
      <c r="FD246" s="56"/>
      <c r="FE246" s="56"/>
      <c r="FF246" s="56"/>
      <c r="FG246" s="56"/>
      <c r="FH246" s="56" t="n">
        <v>25</v>
      </c>
      <c r="FI246" s="56"/>
      <c r="FJ246" s="56"/>
      <c r="FK246" s="56"/>
      <c r="FL246" s="56"/>
      <c r="FM246" s="56"/>
      <c r="FN246" s="56"/>
      <c r="FO246" s="56"/>
      <c r="FP246" s="56"/>
      <c r="FQ246" s="56"/>
      <c r="FR246" s="56"/>
      <c r="FS246" s="56"/>
      <c r="FT246" s="56" t="n">
        <v>37</v>
      </c>
      <c r="FU246" s="56"/>
      <c r="FV246" s="56" t="n">
        <v>1</v>
      </c>
      <c r="FW246" s="56"/>
      <c r="FX246" s="56"/>
      <c r="FY246" s="56"/>
      <c r="FZ246" s="56"/>
      <c r="GA246" s="56" t="n">
        <v>1</v>
      </c>
      <c r="GB246" s="56"/>
      <c r="GC246" s="56"/>
      <c r="GD246" s="56"/>
      <c r="GE246" s="56"/>
      <c r="GF246" s="56" t="n">
        <v>2</v>
      </c>
      <c r="GG246" s="56" t="n">
        <v>12</v>
      </c>
      <c r="GH246" s="56"/>
      <c r="GI246" s="56"/>
      <c r="GJ246" s="56"/>
      <c r="GK246" s="56" t="n">
        <v>1</v>
      </c>
      <c r="GL246" s="56"/>
      <c r="GM246" s="56"/>
      <c r="GN246" s="56"/>
      <c r="GO246" s="56"/>
      <c r="GP246" s="56" t="n">
        <v>1</v>
      </c>
      <c r="GQ246" s="56"/>
      <c r="GR246" s="56" t="n">
        <v>1</v>
      </c>
      <c r="GS246" s="39"/>
      <c r="GT246" s="56"/>
      <c r="GU246" s="39"/>
      <c r="GV246" s="39"/>
      <c r="GW246" s="56"/>
      <c r="GX246" s="56"/>
      <c r="GY246" s="56" t="n">
        <v>16</v>
      </c>
      <c r="GZ246" s="56" t="n">
        <v>3</v>
      </c>
      <c r="HA246" s="56"/>
      <c r="HB246" s="56" t="n">
        <v>3</v>
      </c>
      <c r="HC246" s="56" t="n">
        <v>5</v>
      </c>
      <c r="HD246" s="56" t="n">
        <v>10</v>
      </c>
      <c r="HE246" s="56" t="n">
        <v>1</v>
      </c>
      <c r="HF246" s="56"/>
      <c r="HG246" s="56"/>
      <c r="HH246" s="56"/>
      <c r="HI246" s="65"/>
      <c r="HJ246" s="63" t="n">
        <f aca="false">SUM(,FH246,EH246:EJ246,CU246,FT246:FW246,FP246:FR246,FD246:FG246,EU246:EW246,DU246:DX246,DS246,DQ246:DR246,DG246,DC246,CN246:CO246,CJ246:CL246,CF246:CG246,CC246:CD246,BX246:CA246,BU246:BU246,BS246,BL246:BQ246,BJ246,BD246:BG246,BB246,AW246:AY246,R246:S246,U246:AC246)</f>
        <v>223</v>
      </c>
      <c r="HK246" s="64" t="n">
        <f aca="false">SUM(FX246:GC246,FS246,FI246:FO246,EX246:FC246,EK246:ET246,DY246:EG246,DT246,DH246:DP246,DD246:DF246,CV246:DB246,CP246:CT246,CM246,CH246:CI246,CE246,CB246,BV246:BW246,BT246,BR246,BK246,BH246:BI246,BC246,AZ246:BA246,AD246:AV246,T246)</f>
        <v>85</v>
      </c>
      <c r="HL246" s="65" t="n">
        <f aca="false">SUM(GG246:GO246,GR246+GR246,GT246,GV246,HF246)</f>
        <v>15</v>
      </c>
      <c r="HM246" s="65" t="n">
        <f aca="false">SUM(HG246:HH246,GW246:HD246,GQ246)</f>
        <v>37</v>
      </c>
      <c r="HN246" s="65" t="n">
        <f aca="false">SUM(HJ246:HM246)</f>
        <v>360</v>
      </c>
      <c r="HO246" s="65"/>
      <c r="HP246" s="63" t="n">
        <f aca="false">HJ246/O246*N246/M246</f>
        <v>962.946147473074</v>
      </c>
      <c r="HQ246" s="63" t="n">
        <f aca="false">HK246/O246*N246/M246</f>
        <v>367.042253521127</v>
      </c>
      <c r="HR246" s="63" t="n">
        <f aca="false">HL246/O246*N246/M246</f>
        <v>64.7721623860812</v>
      </c>
      <c r="HS246" s="63" t="n">
        <f aca="false">HM246/O246*N246/M246</f>
        <v>159.771333885667</v>
      </c>
      <c r="HT246" s="63" t="n">
        <f aca="false">HN246/O246*N246/M246</f>
        <v>1554.53189726595</v>
      </c>
      <c r="HU246" s="63"/>
      <c r="HV246" s="63" t="n">
        <f aca="false">(HP246/$HT246)*100</f>
        <v>61.9444444444444</v>
      </c>
      <c r="HW246" s="63" t="n">
        <f aca="false">HV246+((HQ246/HT246)*100)</f>
        <v>85.5555555555555</v>
      </c>
      <c r="HX246" s="63" t="n">
        <f aca="false">HW246+((HR246/HT246)*100)</f>
        <v>89.7222222222222</v>
      </c>
      <c r="HY246" s="63" t="n">
        <f aca="false">HX246+((HS246/HT246)*100)</f>
        <v>100</v>
      </c>
      <c r="HZ246" s="63"/>
      <c r="IA246" s="6" t="n">
        <f aca="false">(EX246/HK246)*100</f>
        <v>1.17647058823529</v>
      </c>
      <c r="IB246" s="6" t="n">
        <f aca="false">(SUM(EX246:FC246)/HK246)*100</f>
        <v>4.70588235294118</v>
      </c>
      <c r="IC246" s="6" t="n">
        <f aca="false">(SUM(DI246:DO246)/HK246)*100</f>
        <v>3.52941176470588</v>
      </c>
      <c r="ID246" s="6" t="n">
        <f aca="false">(SUM(AN246:AS246)/HK246)*100</f>
        <v>32.9411764705882</v>
      </c>
      <c r="IE246" s="6" t="n">
        <f aca="false">(DP246/HK246)*100</f>
        <v>15.2941176470588</v>
      </c>
      <c r="IF246" s="6" t="n">
        <f aca="false">(SUM(FY246:GC246)/HK246)*100</f>
        <v>1.17647058823529</v>
      </c>
      <c r="IG246" s="6" t="n">
        <f aca="false">(SUM(FI246:FK246,CM246)/HK246)*100</f>
        <v>0</v>
      </c>
      <c r="IH246" s="6" t="n">
        <f aca="false">(DT246/HK246)*100</f>
        <v>0</v>
      </c>
      <c r="II246" s="6" t="n">
        <f aca="false">(SUM(FX246,AE246:AM246,BV246:BW246)/HK246)*100</f>
        <v>0</v>
      </c>
      <c r="IJ246" s="6" t="n">
        <f aca="false">SUM(BH246,EK246:EM246,AT246:AU246,AV246,BI246,EN246:EO246,EP246:ES246,FO246,CE246)/HK246*100</f>
        <v>1.17647058823529</v>
      </c>
      <c r="IK246" s="6" t="n">
        <f aca="false">(SUM(DY246:ED246)/HK246)*100</f>
        <v>1.17647058823529</v>
      </c>
      <c r="IL246" s="6" t="n">
        <f aca="false">(SUM(CV246:DB246,DD246:DE246,CP246:CT246))/HK246*100</f>
        <v>15.2941176470588</v>
      </c>
      <c r="IM246" s="6" t="n">
        <f aca="false">100-SUM(IB246:IL246)</f>
        <v>24.7058823529412</v>
      </c>
      <c r="IN246" s="65"/>
    </row>
    <row r="247" customFormat="false" ht="15" hidden="false" customHeight="false" outlineLevel="0" collapsed="false">
      <c r="A247" s="65" t="n">
        <v>318</v>
      </c>
      <c r="B247" s="56" t="s">
        <v>261</v>
      </c>
      <c r="C247" s="56" t="s">
        <v>262</v>
      </c>
      <c r="D247" s="56" t="n">
        <v>94</v>
      </c>
      <c r="E247" s="39" t="s">
        <v>263</v>
      </c>
      <c r="F247" s="56" t="n">
        <v>2</v>
      </c>
      <c r="G247" s="39" t="s">
        <v>264</v>
      </c>
      <c r="H247" s="39" t="n">
        <v>6</v>
      </c>
      <c r="I247" s="39" t="n">
        <v>10</v>
      </c>
      <c r="J247" s="39" t="n">
        <v>882.94</v>
      </c>
      <c r="K247" s="39" t="n">
        <v>882.98</v>
      </c>
      <c r="L247" s="71" t="n">
        <f aca="false">AVERAGE(J247:K247)</f>
        <v>882.96</v>
      </c>
      <c r="M247" s="56" t="n">
        <v>15.5702</v>
      </c>
      <c r="N247" s="56" t="n">
        <v>20848</v>
      </c>
      <c r="O247" s="56" t="n">
        <f aca="false">322+228</f>
        <v>550</v>
      </c>
      <c r="P247" s="57" t="n">
        <f aca="false">((Q247/O247)*N247)/M247</f>
        <v>733.997928443729</v>
      </c>
      <c r="Q247" s="56" t="n">
        <f aca="false">SUM(R247:GB247)</f>
        <v>301.5</v>
      </c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 t="n">
        <f aca="false">55+63</f>
        <v>118</v>
      </c>
      <c r="AO247" s="56"/>
      <c r="AP247" s="56"/>
      <c r="AQ247" s="39"/>
      <c r="AR247" s="39"/>
      <c r="AS247" s="39"/>
      <c r="AT247" s="56"/>
      <c r="AU247" s="56"/>
      <c r="AV247" s="56"/>
      <c r="AW247" s="56"/>
      <c r="AX247" s="56"/>
      <c r="AY247" s="56"/>
      <c r="AZ247" s="56"/>
      <c r="BA247" s="56" t="n">
        <v>1</v>
      </c>
      <c r="BB247" s="56"/>
      <c r="BC247" s="56"/>
      <c r="BD247" s="56"/>
      <c r="BE247" s="56"/>
      <c r="BF247" s="56"/>
      <c r="BG247" s="56"/>
      <c r="BH247" s="56"/>
      <c r="BI247" s="56"/>
      <c r="BJ247" s="56"/>
      <c r="BK247" s="39"/>
      <c r="BL247" s="56"/>
      <c r="BM247" s="56"/>
      <c r="BN247" s="56"/>
      <c r="BO247" s="56"/>
      <c r="BP247" s="56"/>
      <c r="BQ247" s="56"/>
      <c r="BR247" s="56"/>
      <c r="BS247" s="56" t="n">
        <v>2</v>
      </c>
      <c r="BT247" s="56"/>
      <c r="BU247" s="56"/>
      <c r="BV247" s="56"/>
      <c r="BW247" s="56"/>
      <c r="BX247" s="60" t="n">
        <v>8</v>
      </c>
      <c r="BY247" s="56"/>
      <c r="BZ247" s="56"/>
      <c r="CA247" s="56"/>
      <c r="CB247" s="56" t="n">
        <v>1</v>
      </c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 t="n">
        <v>1.5</v>
      </c>
      <c r="CX247" s="56" t="n">
        <v>2</v>
      </c>
      <c r="CY247" s="56" t="n">
        <v>19.5</v>
      </c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 t="n">
        <v>16</v>
      </c>
      <c r="DK247" s="56" t="n">
        <v>9</v>
      </c>
      <c r="DL247" s="39"/>
      <c r="DM247" s="56" t="n">
        <v>6</v>
      </c>
      <c r="DN247" s="56" t="n">
        <v>13.5</v>
      </c>
      <c r="DO247" s="56"/>
      <c r="DP247" s="56" t="n">
        <v>26</v>
      </c>
      <c r="DQ247" s="56"/>
      <c r="DR247" s="56"/>
      <c r="DS247" s="56"/>
      <c r="DT247" s="56"/>
      <c r="DU247" s="56"/>
      <c r="DV247" s="56"/>
      <c r="DW247" s="56"/>
      <c r="DX247" s="56" t="n">
        <v>7</v>
      </c>
      <c r="DY247" s="56"/>
      <c r="DZ247" s="56"/>
      <c r="EA247" s="56"/>
      <c r="EB247" s="56" t="n">
        <v>1</v>
      </c>
      <c r="EC247" s="56"/>
      <c r="ED247" s="56"/>
      <c r="EE247" s="56"/>
      <c r="EF247" s="56"/>
      <c r="EG247" s="56"/>
      <c r="EH247" s="56"/>
      <c r="EI247" s="56" t="n">
        <v>3</v>
      </c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 t="n">
        <v>3</v>
      </c>
      <c r="EU247" s="56"/>
      <c r="EV247" s="56"/>
      <c r="EW247" s="56"/>
      <c r="EX247" s="56" t="n">
        <v>42</v>
      </c>
      <c r="EY247" s="56" t="n">
        <v>5</v>
      </c>
      <c r="EZ247" s="56"/>
      <c r="FA247" s="39"/>
      <c r="FB247" s="39"/>
      <c r="FC247" s="56"/>
      <c r="FD247" s="56"/>
      <c r="FE247" s="56"/>
      <c r="FF247" s="56"/>
      <c r="FG247" s="56"/>
      <c r="FH247" s="56" t="n">
        <v>5</v>
      </c>
      <c r="FI247" s="56"/>
      <c r="FJ247" s="56"/>
      <c r="FK247" s="56"/>
      <c r="FL247" s="56"/>
      <c r="FM247" s="56"/>
      <c r="FN247" s="56"/>
      <c r="FO247" s="56"/>
      <c r="FP247" s="56" t="n">
        <v>1</v>
      </c>
      <c r="FQ247" s="56"/>
      <c r="FR247" s="56"/>
      <c r="FS247" s="56"/>
      <c r="FT247" s="56" t="n">
        <v>2</v>
      </c>
      <c r="FU247" s="56"/>
      <c r="FV247" s="56"/>
      <c r="FW247" s="56"/>
      <c r="FX247" s="56"/>
      <c r="FY247" s="56"/>
      <c r="FZ247" s="56"/>
      <c r="GA247" s="56" t="n">
        <v>9</v>
      </c>
      <c r="GB247" s="56"/>
      <c r="GC247" s="56" t="n">
        <v>5.5</v>
      </c>
      <c r="GD247" s="56" t="n">
        <v>2</v>
      </c>
      <c r="GE247" s="56"/>
      <c r="GF247" s="56" t="n">
        <v>8</v>
      </c>
      <c r="GG247" s="56" t="n">
        <f aca="false">28+21</f>
        <v>49</v>
      </c>
      <c r="GH247" s="56"/>
      <c r="GI247" s="56"/>
      <c r="GJ247" s="56"/>
      <c r="GK247" s="56"/>
      <c r="GL247" s="56"/>
      <c r="GM247" s="56"/>
      <c r="GN247" s="56" t="n">
        <v>1</v>
      </c>
      <c r="GO247" s="56"/>
      <c r="GP247" s="56"/>
      <c r="GQ247" s="56"/>
      <c r="GR247" s="56" t="n">
        <v>2</v>
      </c>
      <c r="GS247" s="39"/>
      <c r="GT247" s="56"/>
      <c r="GU247" s="39"/>
      <c r="GV247" s="39"/>
      <c r="GW247" s="56" t="n">
        <v>1</v>
      </c>
      <c r="GX247" s="56"/>
      <c r="GY247" s="56" t="n">
        <v>15</v>
      </c>
      <c r="GZ247" s="56" t="n">
        <v>6</v>
      </c>
      <c r="HA247" s="56"/>
      <c r="HB247" s="56" t="n">
        <v>4</v>
      </c>
      <c r="HC247" s="56" t="n">
        <v>2</v>
      </c>
      <c r="HD247" s="56" t="n">
        <v>2</v>
      </c>
      <c r="HE247" s="56" t="n">
        <v>8</v>
      </c>
      <c r="HF247" s="56"/>
      <c r="HG247" s="56"/>
      <c r="HH247" s="56"/>
      <c r="HI247" s="65"/>
      <c r="HJ247" s="63" t="n">
        <f aca="false">SUM(,FH247,EH247:EJ247,CU247,FT247:FW247,FP247:FR247,FD247:FG247,EU247:EW247,DU247:DX247,DS247,DQ247:DR247,DG247,DC247,CN247:CO247,CJ247:CL247,CF247:CG247,CC247:CD247,BX247:CA247,BU247:BU247,BS247,BL247:BQ247,BJ247,BD247:BG247,BB247,AW247:AY247,R247:S247,U247:AC247)</f>
        <v>28</v>
      </c>
      <c r="HK247" s="64" t="n">
        <f aca="false">SUM(FX247:GC247,FS247,FI247:FO247,EX247:FC247,EK247:ET247,DY247:EG247,DT247,DH247:DP247,DD247:DF247,CV247:DB247,CP247:CT247,CM247,CH247:CI247,CE247,CB247,BV247:BW247,BT247,BR247,BK247,BH247:BI247,BC247,AZ247:BA247,AD247:AV247,T247)</f>
        <v>279</v>
      </c>
      <c r="HL247" s="65" t="n">
        <f aca="false">SUM(GG247:GO247,GR247+GR247,GT247,GV247,HF247)</f>
        <v>54</v>
      </c>
      <c r="HM247" s="65" t="n">
        <f aca="false">SUM(HG247:HH247,GW247:HD247,GQ247)</f>
        <v>30</v>
      </c>
      <c r="HN247" s="65" t="n">
        <f aca="false">SUM(HJ247:HM247)</f>
        <v>391</v>
      </c>
      <c r="HO247" s="65"/>
      <c r="HP247" s="63" t="n">
        <f aca="false">HJ247/O247*N247/M247</f>
        <v>68.165645095935</v>
      </c>
      <c r="HQ247" s="63" t="n">
        <f aca="false">HK247/O247*N247/M247</f>
        <v>679.221963634495</v>
      </c>
      <c r="HR247" s="63" t="n">
        <f aca="false">HL247/O247*N247/M247</f>
        <v>131.46231554216</v>
      </c>
      <c r="HS247" s="63" t="n">
        <f aca="false">HM247/O247*N247/M247</f>
        <v>73.0346197456447</v>
      </c>
      <c r="HT247" s="63" t="n">
        <f aca="false">HN247/O247*N247/M247</f>
        <v>951.884544018235</v>
      </c>
      <c r="HU247" s="63"/>
      <c r="HV247" s="63" t="n">
        <f aca="false">(HP247/$HT247)*100</f>
        <v>7.1611253196931</v>
      </c>
      <c r="HW247" s="63" t="n">
        <f aca="false">HV247+((HQ247/HT247)*100)</f>
        <v>78.5166240409207</v>
      </c>
      <c r="HX247" s="63" t="n">
        <f aca="false">HW247+((HR247/HT247)*100)</f>
        <v>92.3273657289003</v>
      </c>
      <c r="HY247" s="63" t="n">
        <f aca="false">HX247+((HS247/HT247)*100)</f>
        <v>100</v>
      </c>
      <c r="HZ247" s="63"/>
      <c r="IA247" s="6" t="n">
        <f aca="false">(EX247/HK247)*100</f>
        <v>15.0537634408602</v>
      </c>
      <c r="IB247" s="6" t="n">
        <f aca="false">(SUM(EX247:FC247)/HK247)*100</f>
        <v>16.8458781362007</v>
      </c>
      <c r="IC247" s="6" t="n">
        <f aca="false">(SUM(DI247:DO247)/HK247)*100</f>
        <v>15.9498207885305</v>
      </c>
      <c r="ID247" s="6" t="n">
        <f aca="false">(SUM(AN247:AS247)/HK247)*100</f>
        <v>42.2939068100358</v>
      </c>
      <c r="IE247" s="6" t="n">
        <f aca="false">(DP247/HK247)*100</f>
        <v>9.31899641577061</v>
      </c>
      <c r="IF247" s="6" t="n">
        <f aca="false">(SUM(FY247:GC247)/HK247)*100</f>
        <v>5.19713261648746</v>
      </c>
      <c r="IG247" s="6" t="n">
        <f aca="false">(SUM(FI247:FK247,CM247)/HK247)*100</f>
        <v>0</v>
      </c>
      <c r="IH247" s="6" t="n">
        <f aca="false">(DT247/HK247)*100</f>
        <v>0</v>
      </c>
      <c r="II247" s="6" t="n">
        <f aca="false">(SUM(FX247,AE247:AM247,BV247:BW247)/HK247)*100</f>
        <v>0</v>
      </c>
      <c r="IJ247" s="6" t="n">
        <f aca="false">SUM(BH247,EK247:EM247,AT247:AU247,AV247,BI247,EN247:EO247,EP247:ES247,FO247,CE247)/HK247*100</f>
        <v>0</v>
      </c>
      <c r="IK247" s="6" t="n">
        <f aca="false">(SUM(DY247:ED247)/HK247)*100</f>
        <v>0.3584229390681</v>
      </c>
      <c r="IL247" s="6" t="n">
        <f aca="false">(SUM(CV247:DB247,DD247:DE247,CP247:CT247))/HK247*100</f>
        <v>8.24372759856631</v>
      </c>
      <c r="IM247" s="6" t="n">
        <f aca="false">100-SUM(IB247:IL247)</f>
        <v>1.7921146953405</v>
      </c>
      <c r="IN247" s="65"/>
    </row>
    <row r="248" customFormat="false" ht="15" hidden="false" customHeight="false" outlineLevel="0" collapsed="false">
      <c r="A248" s="65" t="n">
        <v>318</v>
      </c>
      <c r="B248" s="56" t="s">
        <v>261</v>
      </c>
      <c r="C248" s="56" t="s">
        <v>262</v>
      </c>
      <c r="D248" s="56" t="n">
        <v>94</v>
      </c>
      <c r="E248" s="39" t="s">
        <v>263</v>
      </c>
      <c r="F248" s="56" t="n">
        <v>2</v>
      </c>
      <c r="G248" s="39" t="s">
        <v>264</v>
      </c>
      <c r="H248" s="39" t="n">
        <v>40</v>
      </c>
      <c r="I248" s="39" t="n">
        <v>44</v>
      </c>
      <c r="J248" s="39" t="n">
        <v>883.28</v>
      </c>
      <c r="K248" s="39" t="n">
        <v>883.32</v>
      </c>
      <c r="L248" s="71" t="n">
        <f aca="false">AVERAGE(J248:K248)</f>
        <v>883.3</v>
      </c>
      <c r="M248" s="56" t="n">
        <v>17.96</v>
      </c>
      <c r="N248" s="56" t="n">
        <v>20848</v>
      </c>
      <c r="O248" s="56" t="n">
        <f aca="false">235+143</f>
        <v>378</v>
      </c>
      <c r="P248" s="57" t="n">
        <f aca="false">((Q248/O248)*N248)/M248</f>
        <v>750.836073107788</v>
      </c>
      <c r="Q248" s="56" t="n">
        <f aca="false">SUM(R248:GB248)</f>
        <v>244.5</v>
      </c>
      <c r="R248" s="56"/>
      <c r="S248" s="56"/>
      <c r="T248" s="56"/>
      <c r="U248" s="56"/>
      <c r="V248" s="56"/>
      <c r="W248" s="56" t="n">
        <v>1</v>
      </c>
      <c r="X248" s="56"/>
      <c r="Y248" s="56" t="n">
        <v>1</v>
      </c>
      <c r="Z248" s="56"/>
      <c r="AA248" s="56"/>
      <c r="AB248" s="56"/>
      <c r="AC248" s="56"/>
      <c r="AD248" s="56"/>
      <c r="AE248" s="56"/>
      <c r="AF248" s="56" t="n">
        <v>1</v>
      </c>
      <c r="AG248" s="56"/>
      <c r="AH248" s="56"/>
      <c r="AI248" s="56"/>
      <c r="AJ248" s="56"/>
      <c r="AK248" s="56"/>
      <c r="AL248" s="56"/>
      <c r="AM248" s="56"/>
      <c r="AN248" s="56" t="n">
        <v>14</v>
      </c>
      <c r="AO248" s="56"/>
      <c r="AP248" s="56"/>
      <c r="AQ248" s="39"/>
      <c r="AR248" s="39"/>
      <c r="AS248" s="39"/>
      <c r="AT248" s="56" t="n">
        <v>2</v>
      </c>
      <c r="AU248" s="56"/>
      <c r="AV248" s="56"/>
      <c r="AW248" s="56" t="n">
        <v>1</v>
      </c>
      <c r="AX248" s="56"/>
      <c r="AY248" s="56" t="n">
        <v>1</v>
      </c>
      <c r="AZ248" s="56"/>
      <c r="BA248" s="56" t="n">
        <v>19</v>
      </c>
      <c r="BB248" s="56"/>
      <c r="BC248" s="56"/>
      <c r="BD248" s="56"/>
      <c r="BE248" s="56"/>
      <c r="BF248" s="56"/>
      <c r="BG248" s="56"/>
      <c r="BH248" s="56"/>
      <c r="BI248" s="56"/>
      <c r="BJ248" s="56" t="n">
        <v>7.5</v>
      </c>
      <c r="BK248" s="39"/>
      <c r="BL248" s="56"/>
      <c r="BM248" s="56"/>
      <c r="BN248" s="56"/>
      <c r="BO248" s="56"/>
      <c r="BP248" s="56" t="n">
        <v>1</v>
      </c>
      <c r="BQ248" s="56"/>
      <c r="BR248" s="56"/>
      <c r="BS248" s="56" t="n">
        <v>31</v>
      </c>
      <c r="BT248" s="56"/>
      <c r="BU248" s="56"/>
      <c r="BV248" s="56"/>
      <c r="BW248" s="56"/>
      <c r="BX248" s="60" t="n">
        <v>27</v>
      </c>
      <c r="BY248" s="56"/>
      <c r="BZ248" s="56"/>
      <c r="CA248" s="56"/>
      <c r="CB248" s="56" t="n">
        <v>2</v>
      </c>
      <c r="CC248" s="56"/>
      <c r="CD248" s="56" t="n">
        <v>1.5</v>
      </c>
      <c r="CE248" s="56"/>
      <c r="CF248" s="56" t="n">
        <v>1</v>
      </c>
      <c r="CG248" s="56"/>
      <c r="CH248" s="56"/>
      <c r="CI248" s="56"/>
      <c r="CJ248" s="56"/>
      <c r="CK248" s="56"/>
      <c r="CL248" s="56" t="n">
        <v>2</v>
      </c>
      <c r="CM248" s="56"/>
      <c r="CN248" s="56" t="n">
        <v>2</v>
      </c>
      <c r="CO248" s="56"/>
      <c r="CP248" s="56"/>
      <c r="CQ248" s="56"/>
      <c r="CR248" s="56"/>
      <c r="CS248" s="56"/>
      <c r="CT248" s="56"/>
      <c r="CU248" s="56" t="n">
        <v>1</v>
      </c>
      <c r="CV248" s="56"/>
      <c r="CW248" s="56"/>
      <c r="CX248" s="56" t="n">
        <v>9</v>
      </c>
      <c r="CY248" s="56" t="n">
        <v>6</v>
      </c>
      <c r="CZ248" s="56"/>
      <c r="DA248" s="56"/>
      <c r="DB248" s="56" t="n">
        <v>0.5</v>
      </c>
      <c r="DC248" s="56"/>
      <c r="DD248" s="56"/>
      <c r="DE248" s="56"/>
      <c r="DF248" s="56"/>
      <c r="DG248" s="56"/>
      <c r="DH248" s="56"/>
      <c r="DI248" s="56"/>
      <c r="DJ248" s="56" t="n">
        <v>4</v>
      </c>
      <c r="DK248" s="56" t="n">
        <v>2</v>
      </c>
      <c r="DL248" s="39"/>
      <c r="DM248" s="56" t="n">
        <v>1</v>
      </c>
      <c r="DN248" s="56" t="n">
        <v>2</v>
      </c>
      <c r="DO248" s="56"/>
      <c r="DP248" s="56" t="n">
        <v>11</v>
      </c>
      <c r="DQ248" s="56"/>
      <c r="DR248" s="56"/>
      <c r="DS248" s="56" t="n">
        <v>1</v>
      </c>
      <c r="DT248" s="56"/>
      <c r="DU248" s="56"/>
      <c r="DV248" s="56"/>
      <c r="DW248" s="56"/>
      <c r="DX248" s="56" t="n">
        <v>11</v>
      </c>
      <c r="DY248" s="56"/>
      <c r="DZ248" s="56"/>
      <c r="EA248" s="56"/>
      <c r="EB248" s="56"/>
      <c r="EC248" s="56"/>
      <c r="ED248" s="56"/>
      <c r="EE248" s="56"/>
      <c r="EF248" s="56"/>
      <c r="EG248" s="56"/>
      <c r="EH248" s="56"/>
      <c r="EI248" s="56" t="n">
        <v>5</v>
      </c>
      <c r="EJ248" s="56"/>
      <c r="EK248" s="56"/>
      <c r="EL248" s="56"/>
      <c r="EM248" s="56"/>
      <c r="EN248" s="56"/>
      <c r="EO248" s="56"/>
      <c r="EP248" s="56"/>
      <c r="EQ248" s="56"/>
      <c r="ER248" s="56"/>
      <c r="ES248" s="56"/>
      <c r="ET248" s="56"/>
      <c r="EU248" s="56"/>
      <c r="EV248" s="56"/>
      <c r="EW248" s="56" t="n">
        <v>3.5</v>
      </c>
      <c r="EX248" s="56" t="n">
        <v>1.5</v>
      </c>
      <c r="EY248" s="56" t="n">
        <v>4</v>
      </c>
      <c r="EZ248" s="56"/>
      <c r="FA248" s="39"/>
      <c r="FB248" s="39"/>
      <c r="FC248" s="56"/>
      <c r="FD248" s="56" t="n">
        <v>3</v>
      </c>
      <c r="FE248" s="56"/>
      <c r="FF248" s="56" t="n">
        <v>1</v>
      </c>
      <c r="FG248" s="56"/>
      <c r="FH248" s="56" t="n">
        <v>36</v>
      </c>
      <c r="FI248" s="56"/>
      <c r="FJ248" s="56"/>
      <c r="FK248" s="56"/>
      <c r="FL248" s="56"/>
      <c r="FM248" s="56"/>
      <c r="FN248" s="56"/>
      <c r="FO248" s="56"/>
      <c r="FP248" s="56"/>
      <c r="FQ248" s="56"/>
      <c r="FR248" s="56"/>
      <c r="FS248" s="56"/>
      <c r="FT248" s="56" t="n">
        <v>25</v>
      </c>
      <c r="FU248" s="56"/>
      <c r="FV248" s="56"/>
      <c r="FW248" s="56"/>
      <c r="FX248" s="56"/>
      <c r="FY248" s="56"/>
      <c r="FZ248" s="56"/>
      <c r="GA248" s="56" t="n">
        <v>2</v>
      </c>
      <c r="GB248" s="56"/>
      <c r="GC248" s="56"/>
      <c r="GD248" s="56" t="n">
        <v>2</v>
      </c>
      <c r="GE248" s="56" t="n">
        <v>1</v>
      </c>
      <c r="GF248" s="56" t="n">
        <v>2</v>
      </c>
      <c r="GG248" s="56" t="n">
        <v>16</v>
      </c>
      <c r="GH248" s="56"/>
      <c r="GI248" s="56"/>
      <c r="GJ248" s="56"/>
      <c r="GK248" s="56" t="n">
        <v>1</v>
      </c>
      <c r="GL248" s="56"/>
      <c r="GM248" s="56"/>
      <c r="GN248" s="56"/>
      <c r="GO248" s="56"/>
      <c r="GP248" s="56"/>
      <c r="GQ248" s="56"/>
      <c r="GR248" s="56"/>
      <c r="GS248" s="39"/>
      <c r="GT248" s="56" t="n">
        <v>1</v>
      </c>
      <c r="GU248" s="39"/>
      <c r="GV248" s="39"/>
      <c r="GW248" s="56"/>
      <c r="GX248" s="56"/>
      <c r="GY248" s="56" t="n">
        <v>18</v>
      </c>
      <c r="GZ248" s="56" t="n">
        <v>14</v>
      </c>
      <c r="HA248" s="56"/>
      <c r="HB248" s="56" t="n">
        <v>2</v>
      </c>
      <c r="HC248" s="56" t="n">
        <v>1</v>
      </c>
      <c r="HD248" s="56" t="n">
        <v>8</v>
      </c>
      <c r="HE248" s="56"/>
      <c r="HF248" s="56"/>
      <c r="HG248" s="56"/>
      <c r="HH248" s="56"/>
      <c r="HI248" s="65"/>
      <c r="HJ248" s="63" t="n">
        <f aca="false">SUM(,FH248,EH248:EJ248,CU248,FT248:FW248,FP248:FR248,FD248:FG248,EU248:EW248,DU248:DX248,DS248,DQ248:DR248,DG248,DC248,CN248:CO248,CJ248:CL248,CF248:CG248,CC248:CD248,BX248:CA248,BU248:BU248,BS248,BL248:BQ248,BJ248,BD248:BG248,BB248,AW248:AY248,R248:S248,U248:AC248)</f>
        <v>163.5</v>
      </c>
      <c r="HK248" s="64" t="n">
        <f aca="false">SUM(FX248:GC248,FS248,FI248:FO248,EX248:FC248,EK248:ET248,DY248:EG248,DT248,DH248:DP248,DD248:DF248,CV248:DB248,CP248:CT248,CM248,CH248:CI248,CE248,CB248,BV248:BW248,BT248,BR248,BK248,BH248:BI248,BC248,AZ248:BA248,AD248:AV248,T248)</f>
        <v>81</v>
      </c>
      <c r="HL248" s="65" t="n">
        <f aca="false">SUM(GG248:GO248,GR248+GR248,GT248,GV248,HF248)</f>
        <v>18</v>
      </c>
      <c r="HM248" s="65" t="n">
        <f aca="false">SUM(HG248:HH248,GW248:HD248,GQ248)</f>
        <v>43</v>
      </c>
      <c r="HN248" s="65" t="n">
        <f aca="false">SUM(HJ248:HM248)</f>
        <v>305.5</v>
      </c>
      <c r="HO248" s="65"/>
      <c r="HP248" s="63" t="n">
        <f aca="false">HJ248/O248*N248/M248</f>
        <v>502.092834164104</v>
      </c>
      <c r="HQ248" s="63" t="n">
        <f aca="false">HK248/O248*N248/M248</f>
        <v>248.743238943684</v>
      </c>
      <c r="HR248" s="63" t="n">
        <f aca="false">HL248/O248*N248/M248</f>
        <v>55.2762753208188</v>
      </c>
      <c r="HS248" s="63" t="n">
        <f aca="false">HM248/O248*N248/M248</f>
        <v>132.048879933067</v>
      </c>
      <c r="HT248" s="63" t="n">
        <f aca="false">HN248/O248*N248/M248</f>
        <v>938.161228361674</v>
      </c>
      <c r="HU248" s="63"/>
      <c r="HV248" s="63" t="n">
        <f aca="false">(HP248/$HT248)*100</f>
        <v>53.518821603928</v>
      </c>
      <c r="HW248" s="63" t="n">
        <f aca="false">HV248+((HQ248/HT248)*100)</f>
        <v>80.0327332242226</v>
      </c>
      <c r="HX248" s="63" t="n">
        <f aca="false">HW248+((HR248/HT248)*100)</f>
        <v>85.924713584288</v>
      </c>
      <c r="HY248" s="63" t="n">
        <f aca="false">HX248+((HS248/HT248)*100)</f>
        <v>100</v>
      </c>
      <c r="HZ248" s="63"/>
      <c r="IA248" s="6" t="n">
        <f aca="false">(EX248/HK248)*100</f>
        <v>1.85185185185185</v>
      </c>
      <c r="IB248" s="6" t="n">
        <f aca="false">(SUM(EX248:FC248)/HK248)*100</f>
        <v>6.79012345679012</v>
      </c>
      <c r="IC248" s="6" t="n">
        <f aca="false">(SUM(DI248:DO248)/HK248)*100</f>
        <v>11.1111111111111</v>
      </c>
      <c r="ID248" s="6" t="n">
        <f aca="false">(SUM(AN248:AS248)/HK248)*100</f>
        <v>17.283950617284</v>
      </c>
      <c r="IE248" s="6" t="n">
        <f aca="false">(DP248/HK248)*100</f>
        <v>13.5802469135802</v>
      </c>
      <c r="IF248" s="6" t="n">
        <f aca="false">(SUM(FY248:GC248)/HK248)*100</f>
        <v>2.46913580246914</v>
      </c>
      <c r="IG248" s="6" t="n">
        <f aca="false">(SUM(FI248:FK248,CM248)/HK248)*100</f>
        <v>0</v>
      </c>
      <c r="IH248" s="6" t="n">
        <f aca="false">(DT248/HK248)*100</f>
        <v>0</v>
      </c>
      <c r="II248" s="6" t="n">
        <f aca="false">(SUM(FX248,AE248:AM248,BV248:BW248)/HK248)*100</f>
        <v>1.23456790123457</v>
      </c>
      <c r="IJ248" s="6" t="n">
        <f aca="false">SUM(BH248,EK248:EM248,AT248:AU248,AV248,BI248,EN248:EO248,EP248:ES248,FO248,CE248)/HK248*100</f>
        <v>2.46913580246914</v>
      </c>
      <c r="IK248" s="6" t="n">
        <f aca="false">(SUM(DY248:ED248)/HK248)*100</f>
        <v>0</v>
      </c>
      <c r="IL248" s="6" t="n">
        <f aca="false">(SUM(CV248:DB248,DD248:DE248,CP248:CT248))/HK248*100</f>
        <v>19.1358024691358</v>
      </c>
      <c r="IM248" s="6" t="n">
        <f aca="false">100-SUM(IB248:IL248)</f>
        <v>25.9259259259259</v>
      </c>
      <c r="IN248" s="65"/>
    </row>
    <row r="249" customFormat="false" ht="15" hidden="false" customHeight="false" outlineLevel="0" collapsed="false">
      <c r="A249" s="65" t="n">
        <v>318</v>
      </c>
      <c r="B249" s="56" t="s">
        <v>261</v>
      </c>
      <c r="C249" s="56" t="s">
        <v>262</v>
      </c>
      <c r="D249" s="56" t="n">
        <v>94</v>
      </c>
      <c r="E249" s="39" t="s">
        <v>263</v>
      </c>
      <c r="F249" s="56" t="n">
        <v>2</v>
      </c>
      <c r="G249" s="39" t="s">
        <v>264</v>
      </c>
      <c r="H249" s="39" t="n">
        <v>83</v>
      </c>
      <c r="I249" s="39" t="n">
        <v>87</v>
      </c>
      <c r="J249" s="39" t="n">
        <v>883.71</v>
      </c>
      <c r="K249" s="39" t="n">
        <v>883.75</v>
      </c>
      <c r="L249" s="71" t="n">
        <f aca="false">AVERAGE(J249:K249)</f>
        <v>883.73</v>
      </c>
      <c r="M249" s="56" t="n">
        <v>18.43</v>
      </c>
      <c r="N249" s="56" t="n">
        <v>20848</v>
      </c>
      <c r="O249" s="56" t="n">
        <v>127</v>
      </c>
      <c r="P249" s="57" t="n">
        <f aca="false">((Q249/O249)*N249)/M249</f>
        <v>2623.1349947236</v>
      </c>
      <c r="Q249" s="56" t="n">
        <f aca="false">SUM(R249:GB249)</f>
        <v>294.5</v>
      </c>
      <c r="R249" s="56"/>
      <c r="S249" s="56"/>
      <c r="T249" s="56"/>
      <c r="U249" s="56"/>
      <c r="V249" s="56"/>
      <c r="W249" s="56" t="n">
        <v>2</v>
      </c>
      <c r="X249" s="56"/>
      <c r="Y249" s="56"/>
      <c r="Z249" s="56" t="n">
        <v>1.5</v>
      </c>
      <c r="AA249" s="56"/>
      <c r="AB249" s="56"/>
      <c r="AC249" s="56"/>
      <c r="AD249" s="56" t="n">
        <v>1</v>
      </c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39"/>
      <c r="AR249" s="39"/>
      <c r="AS249" s="39"/>
      <c r="AT249" s="56"/>
      <c r="AU249" s="56"/>
      <c r="AV249" s="56"/>
      <c r="AW249" s="56" t="n">
        <v>5</v>
      </c>
      <c r="AX249" s="56"/>
      <c r="AY249" s="56"/>
      <c r="AZ249" s="56"/>
      <c r="BA249" s="56" t="n">
        <v>42.5</v>
      </c>
      <c r="BB249" s="56"/>
      <c r="BC249" s="56"/>
      <c r="BD249" s="56" t="n">
        <v>4</v>
      </c>
      <c r="BE249" s="56"/>
      <c r="BF249" s="56"/>
      <c r="BG249" s="56"/>
      <c r="BH249" s="56"/>
      <c r="BI249" s="56"/>
      <c r="BJ249" s="56"/>
      <c r="BK249" s="39"/>
      <c r="BL249" s="56" t="n">
        <v>2</v>
      </c>
      <c r="BM249" s="56"/>
      <c r="BN249" s="56"/>
      <c r="BO249" s="56"/>
      <c r="BP249" s="56"/>
      <c r="BQ249" s="56"/>
      <c r="BR249" s="56"/>
      <c r="BS249" s="56" t="n">
        <v>73</v>
      </c>
      <c r="BT249" s="56"/>
      <c r="BU249" s="56"/>
      <c r="BV249" s="56"/>
      <c r="BW249" s="56" t="n">
        <v>1</v>
      </c>
      <c r="BX249" s="60"/>
      <c r="BY249" s="56" t="n">
        <v>1.5</v>
      </c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 t="n">
        <v>3</v>
      </c>
      <c r="CM249" s="56"/>
      <c r="CN249" s="56" t="n">
        <v>1.5</v>
      </c>
      <c r="CO249" s="56"/>
      <c r="CP249" s="56"/>
      <c r="CQ249" s="56"/>
      <c r="CR249" s="56"/>
      <c r="CS249" s="56" t="n">
        <v>1.5</v>
      </c>
      <c r="CT249" s="56"/>
      <c r="CU249" s="56" t="n">
        <v>1</v>
      </c>
      <c r="CV249" s="56"/>
      <c r="CW249" s="56"/>
      <c r="CX249" s="56" t="n">
        <v>3</v>
      </c>
      <c r="CY249" s="56"/>
      <c r="CZ249" s="56"/>
      <c r="DA249" s="56" t="n">
        <v>1</v>
      </c>
      <c r="DB249" s="56"/>
      <c r="DC249" s="56" t="n">
        <v>1</v>
      </c>
      <c r="DD249" s="56"/>
      <c r="DE249" s="56"/>
      <c r="DF249" s="56"/>
      <c r="DG249" s="56"/>
      <c r="DH249" s="56"/>
      <c r="DI249" s="56"/>
      <c r="DJ249" s="56"/>
      <c r="DK249" s="56"/>
      <c r="DL249" s="39"/>
      <c r="DM249" s="56"/>
      <c r="DN249" s="56"/>
      <c r="DO249" s="56"/>
      <c r="DP249" s="56"/>
      <c r="DQ249" s="56"/>
      <c r="DR249" s="56"/>
      <c r="DS249" s="56" t="n">
        <v>1</v>
      </c>
      <c r="DT249" s="56"/>
      <c r="DU249" s="56"/>
      <c r="DV249" s="56" t="n">
        <v>1</v>
      </c>
      <c r="DW249" s="56"/>
      <c r="DX249" s="56" t="n">
        <v>6</v>
      </c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 t="n">
        <v>14</v>
      </c>
      <c r="EJ249" s="56" t="n">
        <v>4</v>
      </c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  <c r="EU249" s="56"/>
      <c r="EV249" s="56" t="n">
        <v>1</v>
      </c>
      <c r="EW249" s="56"/>
      <c r="EX249" s="56"/>
      <c r="EY249" s="56"/>
      <c r="EZ249" s="56"/>
      <c r="FA249" s="39"/>
      <c r="FB249" s="39"/>
      <c r="FC249" s="56"/>
      <c r="FD249" s="56"/>
      <c r="FE249" s="56" t="n">
        <v>2</v>
      </c>
      <c r="FF249" s="56" t="n">
        <v>1</v>
      </c>
      <c r="FG249" s="56"/>
      <c r="FH249" s="56" t="n">
        <v>78</v>
      </c>
      <c r="FI249" s="56"/>
      <c r="FJ249" s="56" t="n">
        <v>1</v>
      </c>
      <c r="FK249" s="56"/>
      <c r="FL249" s="56"/>
      <c r="FM249" s="56"/>
      <c r="FN249" s="56"/>
      <c r="FO249" s="56"/>
      <c r="FP249" s="56"/>
      <c r="FQ249" s="56"/>
      <c r="FR249" s="56"/>
      <c r="FS249" s="56"/>
      <c r="FT249" s="56" t="n">
        <v>39</v>
      </c>
      <c r="FU249" s="56"/>
      <c r="FV249" s="56" t="n">
        <v>1</v>
      </c>
      <c r="FW249" s="56"/>
      <c r="FX249" s="56"/>
      <c r="FY249" s="56"/>
      <c r="FZ249" s="56"/>
      <c r="GA249" s="56"/>
      <c r="GB249" s="56"/>
      <c r="GC249" s="56"/>
      <c r="GD249" s="56" t="n">
        <v>2</v>
      </c>
      <c r="GE249" s="56"/>
      <c r="GF249" s="56"/>
      <c r="GG249" s="56" t="n">
        <v>8</v>
      </c>
      <c r="GH249" s="56"/>
      <c r="GI249" s="56"/>
      <c r="GJ249" s="56"/>
      <c r="GK249" s="56"/>
      <c r="GL249" s="56"/>
      <c r="GM249" s="56"/>
      <c r="GN249" s="56"/>
      <c r="GO249" s="56"/>
      <c r="GP249" s="56"/>
      <c r="GQ249" s="56"/>
      <c r="GR249" s="56"/>
      <c r="GS249" s="39"/>
      <c r="GT249" s="56"/>
      <c r="GU249" s="39"/>
      <c r="GV249" s="39"/>
      <c r="GW249" s="56"/>
      <c r="GX249" s="56"/>
      <c r="GY249" s="56" t="n">
        <v>4</v>
      </c>
      <c r="GZ249" s="56"/>
      <c r="HA249" s="56"/>
      <c r="HB249" s="56" t="n">
        <v>2</v>
      </c>
      <c r="HC249" s="56"/>
      <c r="HD249" s="56" t="n">
        <v>4</v>
      </c>
      <c r="HE249" s="56"/>
      <c r="HF249" s="56"/>
      <c r="HG249" s="56"/>
      <c r="HH249" s="56"/>
      <c r="HI249" s="65"/>
      <c r="HJ249" s="63" t="n">
        <f aca="false">SUM(,FH249,EH249:EJ249,CU249,FT249:FW249,FP249:FR249,FD249:FG249,EU249:EW249,DU249:DX249,DS249,DQ249:DR249,DG249,DC249,CN249:CO249,CJ249:CL249,CF249:CG249,CC249:CD249,BX249:CA249,BU249:BU249,BS249,BL249:BQ249,BJ249,BD249:BG249,BB249,AW249:AY249,R249:S249,U249:AC249)</f>
        <v>243.5</v>
      </c>
      <c r="HK249" s="64" t="n">
        <f aca="false">SUM(FX249:GC249,FS249,FI249:FO249,EX249:FC249,EK249:ET249,DY249:EG249,DT249,DH249:DP249,DD249:DF249,CV249:DB249,CP249:CT249,CM249,CH249:CI249,CE249,CB249,BV249:BW249,BT249,BR249,BK249,BH249:BI249,BC249,AZ249:BA249,AD249:AV249,T249)</f>
        <v>51</v>
      </c>
      <c r="HL249" s="65" t="n">
        <f aca="false">SUM(GG249:GO249,GR249+GR249,GT249,GV249,HF249)</f>
        <v>8</v>
      </c>
      <c r="HM249" s="65" t="n">
        <f aca="false">SUM(HG249:HH249,GW249:HD249,GQ249)</f>
        <v>10</v>
      </c>
      <c r="HN249" s="65" t="n">
        <f aca="false">SUM(HJ249:HM249)</f>
        <v>312.5</v>
      </c>
      <c r="HO249" s="65"/>
      <c r="HP249" s="63" t="n">
        <f aca="false">HJ249/O249*N249/M249</f>
        <v>2168.87392602783</v>
      </c>
      <c r="HQ249" s="63" t="n">
        <f aca="false">HK249/O249*N249/M249</f>
        <v>454.261068695767</v>
      </c>
      <c r="HR249" s="63" t="n">
        <f aca="false">HL249/O249*N249/M249</f>
        <v>71.256638226787</v>
      </c>
      <c r="HS249" s="63" t="n">
        <f aca="false">HM249/O249*N249/M249</f>
        <v>89.0707977834838</v>
      </c>
      <c r="HT249" s="63" t="n">
        <f aca="false">HN249/O249*N249/M249</f>
        <v>2783.46243073387</v>
      </c>
      <c r="HU249" s="63"/>
      <c r="HV249" s="63" t="n">
        <f aca="false">(HP249/$HT249)*100</f>
        <v>77.92</v>
      </c>
      <c r="HW249" s="63" t="n">
        <f aca="false">HV249+((HQ249/HT249)*100)</f>
        <v>94.24</v>
      </c>
      <c r="HX249" s="63" t="n">
        <f aca="false">HW249+((HR249/HT249)*100)</f>
        <v>96.8</v>
      </c>
      <c r="HY249" s="63" t="n">
        <f aca="false">HX249+((HS249/HT249)*100)</f>
        <v>100</v>
      </c>
      <c r="HZ249" s="63"/>
      <c r="IA249" s="6" t="n">
        <f aca="false">(EX249/HK249)*100</f>
        <v>0</v>
      </c>
      <c r="IB249" s="6" t="n">
        <f aca="false">(SUM(EX249:FC249)/HK249)*100</f>
        <v>0</v>
      </c>
      <c r="IC249" s="6" t="n">
        <f aca="false">(SUM(DI249:DO249)/HK249)*100</f>
        <v>0</v>
      </c>
      <c r="ID249" s="6" t="n">
        <f aca="false">(SUM(AN249:AS249)/HK249)*100</f>
        <v>0</v>
      </c>
      <c r="IE249" s="6" t="n">
        <f aca="false">(DP249/HK249)*100</f>
        <v>0</v>
      </c>
      <c r="IF249" s="6" t="n">
        <f aca="false">(SUM(FY249:GC249)/HK249)*100</f>
        <v>0</v>
      </c>
      <c r="IG249" s="6" t="n">
        <f aca="false">(SUM(FI249:FK249,CM249)/HK249)*100</f>
        <v>1.96078431372549</v>
      </c>
      <c r="IH249" s="6" t="n">
        <f aca="false">(DT249/HK249)*100</f>
        <v>0</v>
      </c>
      <c r="II249" s="6" t="n">
        <f aca="false">(SUM(FX249,AE249:AM249,BV249:BW249)/HK249)*100</f>
        <v>1.96078431372549</v>
      </c>
      <c r="IJ249" s="6" t="n">
        <f aca="false">SUM(BH249,EK249:EM249,AT249:AU249,AV249,BI249,EN249:EO249,EP249:ES249,FO249,CE249)/HK249*100</f>
        <v>0</v>
      </c>
      <c r="IK249" s="6" t="n">
        <f aca="false">(SUM(DY249:ED249)/HK249)*100</f>
        <v>0</v>
      </c>
      <c r="IL249" s="6" t="n">
        <f aca="false">(SUM(CV249:DB249,DD249:DE249,CP249:CT249))/HK249*100</f>
        <v>10.7843137254902</v>
      </c>
      <c r="IM249" s="6" t="n">
        <f aca="false">100-SUM(IB249:IL249)</f>
        <v>85.2941176470588</v>
      </c>
      <c r="IN249" s="65"/>
    </row>
    <row r="250" customFormat="false" ht="15" hidden="false" customHeight="false" outlineLevel="0" collapsed="false">
      <c r="A250" s="65" t="n">
        <v>318</v>
      </c>
      <c r="B250" s="56" t="s">
        <v>261</v>
      </c>
      <c r="C250" s="56" t="s">
        <v>262</v>
      </c>
      <c r="D250" s="56" t="n">
        <v>94</v>
      </c>
      <c r="E250" s="39" t="s">
        <v>263</v>
      </c>
      <c r="F250" s="56" t="n">
        <v>2</v>
      </c>
      <c r="G250" s="39" t="s">
        <v>264</v>
      </c>
      <c r="H250" s="39" t="n">
        <v>104</v>
      </c>
      <c r="I250" s="39" t="n">
        <v>108</v>
      </c>
      <c r="J250" s="39" t="n">
        <v>883.92</v>
      </c>
      <c r="K250" s="39" t="n">
        <v>883.96</v>
      </c>
      <c r="L250" s="71" t="n">
        <f aca="false">AVERAGE(J250:K250)</f>
        <v>883.94</v>
      </c>
      <c r="M250" s="56" t="n">
        <v>16.48</v>
      </c>
      <c r="N250" s="56" t="n">
        <v>20848</v>
      </c>
      <c r="O250" s="56" t="n">
        <f aca="false">199+206</f>
        <v>405</v>
      </c>
      <c r="P250" s="57" t="n">
        <f aca="false">((Q250/O250)*N250)/M250</f>
        <v>481.03080426705</v>
      </c>
      <c r="Q250" s="56" t="n">
        <f aca="false">SUM(R250:GB250)</f>
        <v>154</v>
      </c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 t="n">
        <v>1</v>
      </c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 t="n">
        <v>1</v>
      </c>
      <c r="AO250" s="56"/>
      <c r="AP250" s="56"/>
      <c r="AQ250" s="39"/>
      <c r="AR250" s="39"/>
      <c r="AS250" s="39"/>
      <c r="AT250" s="56"/>
      <c r="AU250" s="56"/>
      <c r="AV250" s="56"/>
      <c r="AW250" s="56" t="n">
        <v>4</v>
      </c>
      <c r="AX250" s="56"/>
      <c r="AY250" s="56" t="n">
        <v>11</v>
      </c>
      <c r="AZ250" s="56"/>
      <c r="BA250" s="56" t="n">
        <v>18</v>
      </c>
      <c r="BB250" s="56"/>
      <c r="BC250" s="56"/>
      <c r="BD250" s="56" t="n">
        <v>2</v>
      </c>
      <c r="BE250" s="56"/>
      <c r="BF250" s="56"/>
      <c r="BG250" s="56" t="n">
        <v>0.5</v>
      </c>
      <c r="BH250" s="56"/>
      <c r="BI250" s="56"/>
      <c r="BJ250" s="56" t="n">
        <v>3</v>
      </c>
      <c r="BK250" s="39"/>
      <c r="BL250" s="56"/>
      <c r="BM250" s="56"/>
      <c r="BN250" s="56"/>
      <c r="BO250" s="56"/>
      <c r="BP250" s="56"/>
      <c r="BQ250" s="56"/>
      <c r="BR250" s="56"/>
      <c r="BS250" s="56" t="n">
        <v>6</v>
      </c>
      <c r="BT250" s="56"/>
      <c r="BU250" s="56"/>
      <c r="BV250" s="56"/>
      <c r="BW250" s="56"/>
      <c r="BX250" s="60"/>
      <c r="BY250" s="56"/>
      <c r="BZ250" s="56"/>
      <c r="CA250" s="56"/>
      <c r="CB250" s="56"/>
      <c r="CC250" s="56"/>
      <c r="CD250" s="56" t="n">
        <v>3</v>
      </c>
      <c r="CE250" s="56"/>
      <c r="CF250" s="56"/>
      <c r="CG250" s="56"/>
      <c r="CH250" s="56"/>
      <c r="CI250" s="56"/>
      <c r="CJ250" s="56"/>
      <c r="CK250" s="56" t="n">
        <v>1</v>
      </c>
      <c r="CL250" s="56" t="n">
        <v>3.5</v>
      </c>
      <c r="CM250" s="56"/>
      <c r="CN250" s="56" t="n">
        <v>5.5</v>
      </c>
      <c r="CO250" s="56"/>
      <c r="CP250" s="56"/>
      <c r="CQ250" s="56"/>
      <c r="CR250" s="56"/>
      <c r="CS250" s="56" t="n">
        <v>1</v>
      </c>
      <c r="CT250" s="56"/>
      <c r="CU250" s="56" t="n">
        <v>1</v>
      </c>
      <c r="CV250" s="56"/>
      <c r="CW250" s="56" t="n">
        <v>1</v>
      </c>
      <c r="CX250" s="56" t="n">
        <v>5</v>
      </c>
      <c r="CY250" s="56"/>
      <c r="CZ250" s="56"/>
      <c r="DA250" s="56"/>
      <c r="DB250" s="56"/>
      <c r="DC250" s="56" t="n">
        <v>2</v>
      </c>
      <c r="DD250" s="56"/>
      <c r="DE250" s="56"/>
      <c r="DF250" s="56"/>
      <c r="DG250" s="56"/>
      <c r="DH250" s="56"/>
      <c r="DI250" s="56"/>
      <c r="DJ250" s="56"/>
      <c r="DK250" s="56"/>
      <c r="DL250" s="39"/>
      <c r="DM250" s="56"/>
      <c r="DN250" s="56"/>
      <c r="DO250" s="56"/>
      <c r="DP250" s="56"/>
      <c r="DQ250" s="56"/>
      <c r="DR250" s="56" t="n">
        <v>0.5</v>
      </c>
      <c r="DS250" s="56"/>
      <c r="DT250" s="56"/>
      <c r="DU250" s="56"/>
      <c r="DV250" s="56"/>
      <c r="DW250" s="56"/>
      <c r="DX250" s="56" t="n">
        <v>2</v>
      </c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 t="n">
        <v>13</v>
      </c>
      <c r="EJ250" s="56" t="n">
        <v>2</v>
      </c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  <c r="EU250" s="56"/>
      <c r="EV250" s="56"/>
      <c r="EW250" s="56"/>
      <c r="EX250" s="56"/>
      <c r="EY250" s="56"/>
      <c r="EZ250" s="56"/>
      <c r="FA250" s="39"/>
      <c r="FB250" s="39"/>
      <c r="FC250" s="56"/>
      <c r="FD250" s="56"/>
      <c r="FE250" s="56"/>
      <c r="FF250" s="56" t="n">
        <v>1</v>
      </c>
      <c r="FG250" s="56" t="n">
        <v>2</v>
      </c>
      <c r="FH250" s="56" t="n">
        <v>47</v>
      </c>
      <c r="FI250" s="56"/>
      <c r="FJ250" s="56"/>
      <c r="FK250" s="56"/>
      <c r="FL250" s="56"/>
      <c r="FM250" s="56"/>
      <c r="FN250" s="56"/>
      <c r="FO250" s="56"/>
      <c r="FP250" s="56"/>
      <c r="FQ250" s="56"/>
      <c r="FR250" s="56"/>
      <c r="FS250" s="56"/>
      <c r="FT250" s="56" t="n">
        <v>17</v>
      </c>
      <c r="FU250" s="56"/>
      <c r="FV250" s="56"/>
      <c r="FW250" s="56"/>
      <c r="FX250" s="56"/>
      <c r="FY250" s="56"/>
      <c r="FZ250" s="56"/>
      <c r="GA250" s="56"/>
      <c r="GB250" s="56"/>
      <c r="GC250" s="56"/>
      <c r="GD250" s="56"/>
      <c r="GE250" s="56" t="n">
        <v>1</v>
      </c>
      <c r="GF250" s="56"/>
      <c r="GG250" s="56" t="n">
        <v>3</v>
      </c>
      <c r="GH250" s="56"/>
      <c r="GI250" s="56"/>
      <c r="GJ250" s="56"/>
      <c r="GK250" s="56"/>
      <c r="GL250" s="56"/>
      <c r="GM250" s="56"/>
      <c r="GN250" s="56"/>
      <c r="GO250" s="56"/>
      <c r="GP250" s="56"/>
      <c r="GQ250" s="56"/>
      <c r="GR250" s="56"/>
      <c r="GS250" s="39"/>
      <c r="GT250" s="56"/>
      <c r="GU250" s="39"/>
      <c r="GV250" s="39"/>
      <c r="GW250" s="56"/>
      <c r="GX250" s="56"/>
      <c r="GY250" s="56" t="n">
        <v>3</v>
      </c>
      <c r="GZ250" s="56"/>
      <c r="HA250" s="56"/>
      <c r="HB250" s="56" t="n">
        <v>2</v>
      </c>
      <c r="HC250" s="56"/>
      <c r="HD250" s="56"/>
      <c r="HE250" s="56"/>
      <c r="HF250" s="56"/>
      <c r="HG250" s="56"/>
      <c r="HH250" s="56"/>
      <c r="HI250" s="65"/>
      <c r="HJ250" s="63" t="n">
        <f aca="false">SUM(,FH250,EH250:EJ250,CU250,FT250:FW250,FP250:FR250,FD250:FG250,EU250:EW250,DU250:DX250,DS250,DQ250:DR250,DG250,DC250,CN250:CO250,CJ250:CL250,CF250:CG250,CC250:CD250,BX250:CA250,BU250:BU250,BS250,BL250:BQ250,BJ250,BD250:BG250,BB250,AW250:AY250,R250:S250,U250:AC250)</f>
        <v>128</v>
      </c>
      <c r="HK250" s="64" t="n">
        <f aca="false">SUM(FX250:GC250,FS250,FI250:FO250,EX250:FC250,EK250:ET250,DY250:EG250,DT250,DH250:DP250,DD250:DF250,CV250:DB250,CP250:CT250,CM250,CH250:CI250,CE250,CB250,BV250:BW250,BT250,BR250,BK250,BH250:BI250,BC250,AZ250:BA250,AD250:AV250,T250)</f>
        <v>26</v>
      </c>
      <c r="HL250" s="65" t="n">
        <f aca="false">SUM(GG250:GO250,GR250+GR250,GT250,GV250,HF250)</f>
        <v>3</v>
      </c>
      <c r="HM250" s="65" t="n">
        <f aca="false">SUM(HG250:HH250,GW250:HD250,GQ250)</f>
        <v>5</v>
      </c>
      <c r="HN250" s="65" t="n">
        <f aca="false">SUM(HJ250:HM250)</f>
        <v>162</v>
      </c>
      <c r="HO250" s="65"/>
      <c r="HP250" s="63" t="n">
        <f aca="false">HJ250/O250*N250/M250</f>
        <v>399.817811338847</v>
      </c>
      <c r="HQ250" s="63" t="n">
        <f aca="false">HK250/O250*N250/M250</f>
        <v>81.2129929282033</v>
      </c>
      <c r="HR250" s="63" t="n">
        <f aca="false">HL250/O250*N250/M250</f>
        <v>9.37072995325423</v>
      </c>
      <c r="HS250" s="63" t="n">
        <f aca="false">HM250/O250*N250/M250</f>
        <v>15.6178832554237</v>
      </c>
      <c r="HT250" s="63" t="n">
        <f aca="false">HN250/O250*N250/M250</f>
        <v>506.019417475728</v>
      </c>
      <c r="HU250" s="63"/>
      <c r="HV250" s="63" t="n">
        <f aca="false">(HP250/$HT250)*100</f>
        <v>79.0123456790123</v>
      </c>
      <c r="HW250" s="63" t="n">
        <f aca="false">HV250+((HQ250/HT250)*100)</f>
        <v>95.0617283950617</v>
      </c>
      <c r="HX250" s="63" t="n">
        <f aca="false">HW250+((HR250/HT250)*100)</f>
        <v>96.9135802469136</v>
      </c>
      <c r="HY250" s="63" t="n">
        <f aca="false">HX250+((HS250/HT250)*100)</f>
        <v>100</v>
      </c>
      <c r="HZ250" s="63"/>
      <c r="IA250" s="6" t="n">
        <f aca="false">(EX250/HK250)*100</f>
        <v>0</v>
      </c>
      <c r="IB250" s="6" t="n">
        <f aca="false">(SUM(EX250:FC250)/HK250)*100</f>
        <v>0</v>
      </c>
      <c r="IC250" s="6" t="n">
        <f aca="false">(SUM(DI250:DO250)/HK250)*100</f>
        <v>0</v>
      </c>
      <c r="ID250" s="6" t="n">
        <f aca="false">(SUM(AN250:AS250)/HK250)*100</f>
        <v>3.84615384615385</v>
      </c>
      <c r="IE250" s="6" t="n">
        <f aca="false">(DP250/HK250)*100</f>
        <v>0</v>
      </c>
      <c r="IF250" s="6" t="n">
        <f aca="false">(SUM(FY250:GC250)/HK250)*100</f>
        <v>0</v>
      </c>
      <c r="IG250" s="6" t="n">
        <f aca="false">(SUM(FI250:FK250,CM250)/HK250)*100</f>
        <v>0</v>
      </c>
      <c r="IH250" s="6" t="n">
        <f aca="false">(DT250/HK250)*100</f>
        <v>0</v>
      </c>
      <c r="II250" s="6" t="n">
        <f aca="false">(SUM(FX250,AE250:AM250,BV250:BW250)/HK250)*100</f>
        <v>0</v>
      </c>
      <c r="IJ250" s="6" t="n">
        <f aca="false">SUM(BH250,EK250:EM250,AT250:AU250,AV250,BI250,EN250:EO250,EP250:ES250,FO250,CE250)/HK250*100</f>
        <v>0</v>
      </c>
      <c r="IK250" s="6" t="n">
        <f aca="false">(SUM(DY250:ED250)/HK250)*100</f>
        <v>0</v>
      </c>
      <c r="IL250" s="6" t="n">
        <f aca="false">(SUM(CV250:DB250,DD250:DE250,CP250:CT250))/HK250*100</f>
        <v>26.9230769230769</v>
      </c>
      <c r="IM250" s="6" t="n">
        <f aca="false">100-SUM(IB250:IL250)</f>
        <v>69.2307692307692</v>
      </c>
      <c r="IN250" s="65"/>
    </row>
    <row r="251" customFormat="false" ht="15" hidden="false" customHeight="false" outlineLevel="0" collapsed="false">
      <c r="A251" s="65" t="n">
        <v>318</v>
      </c>
      <c r="B251" s="56" t="s">
        <v>261</v>
      </c>
      <c r="C251" s="56" t="s">
        <v>262</v>
      </c>
      <c r="D251" s="56" t="n">
        <v>94</v>
      </c>
      <c r="E251" s="39" t="s">
        <v>263</v>
      </c>
      <c r="F251" s="56" t="n">
        <v>3</v>
      </c>
      <c r="G251" s="39" t="s">
        <v>264</v>
      </c>
      <c r="H251" s="39" t="n">
        <v>24</v>
      </c>
      <c r="I251" s="39" t="n">
        <v>28</v>
      </c>
      <c r="J251" s="39" t="n">
        <v>884.55</v>
      </c>
      <c r="K251" s="39" t="n">
        <v>884.59</v>
      </c>
      <c r="L251" s="71" t="n">
        <f aca="false">AVERAGE(J251:K251)</f>
        <v>884.57</v>
      </c>
      <c r="M251" s="56" t="n">
        <v>19.66</v>
      </c>
      <c r="N251" s="56" t="n">
        <v>20848</v>
      </c>
      <c r="O251" s="56" t="n">
        <f aca="false">213+238</f>
        <v>451</v>
      </c>
      <c r="P251" s="57" t="n">
        <f aca="false">((Q251/O251)*N251)/M251</f>
        <v>506.700832105889</v>
      </c>
      <c r="Q251" s="56" t="n">
        <f aca="false">SUM(R251:GB251)</f>
        <v>215.5</v>
      </c>
      <c r="R251" s="56"/>
      <c r="S251" s="56" t="n">
        <v>0.5</v>
      </c>
      <c r="T251" s="56"/>
      <c r="U251" s="56"/>
      <c r="V251" s="56"/>
      <c r="W251" s="56"/>
      <c r="X251" s="56"/>
      <c r="Y251" s="56"/>
      <c r="Z251" s="56"/>
      <c r="AA251" s="56" t="n">
        <v>1</v>
      </c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 t="n">
        <v>42</v>
      </c>
      <c r="AO251" s="56"/>
      <c r="AP251" s="56"/>
      <c r="AQ251" s="39"/>
      <c r="AR251" s="39"/>
      <c r="AS251" s="39"/>
      <c r="AT251" s="56"/>
      <c r="AU251" s="56"/>
      <c r="AV251" s="56"/>
      <c r="AW251" s="56" t="n">
        <v>1</v>
      </c>
      <c r="AX251" s="56"/>
      <c r="AY251" s="56"/>
      <c r="AZ251" s="56"/>
      <c r="BA251" s="56" t="n">
        <v>6</v>
      </c>
      <c r="BB251" s="56"/>
      <c r="BC251" s="56"/>
      <c r="BD251" s="56"/>
      <c r="BE251" s="56"/>
      <c r="BF251" s="56" t="n">
        <v>1</v>
      </c>
      <c r="BG251" s="56"/>
      <c r="BH251" s="56"/>
      <c r="BI251" s="56"/>
      <c r="BJ251" s="56"/>
      <c r="BK251" s="39"/>
      <c r="BL251" s="56"/>
      <c r="BM251" s="56"/>
      <c r="BN251" s="56"/>
      <c r="BO251" s="56" t="n">
        <v>8</v>
      </c>
      <c r="BP251" s="56"/>
      <c r="BQ251" s="56"/>
      <c r="BR251" s="56"/>
      <c r="BS251" s="56" t="n">
        <v>16</v>
      </c>
      <c r="BT251" s="56"/>
      <c r="BU251" s="56"/>
      <c r="BV251" s="56" t="n">
        <v>1</v>
      </c>
      <c r="BW251" s="56" t="n">
        <v>1</v>
      </c>
      <c r="BX251" s="60" t="n">
        <v>34</v>
      </c>
      <c r="BY251" s="56"/>
      <c r="BZ251" s="56"/>
      <c r="CA251" s="56"/>
      <c r="CB251" s="56" t="n">
        <v>0.5</v>
      </c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 t="n">
        <v>1</v>
      </c>
      <c r="CO251" s="56"/>
      <c r="CP251" s="56"/>
      <c r="CQ251" s="56"/>
      <c r="CR251" s="56"/>
      <c r="CS251" s="56"/>
      <c r="CT251" s="56"/>
      <c r="CU251" s="56"/>
      <c r="CV251" s="56"/>
      <c r="CW251" s="56"/>
      <c r="CX251" s="56" t="n">
        <v>1</v>
      </c>
      <c r="CY251" s="56"/>
      <c r="CZ251" s="56"/>
      <c r="DA251" s="56"/>
      <c r="DB251" s="56" t="n">
        <v>3</v>
      </c>
      <c r="DC251" s="56"/>
      <c r="DD251" s="56"/>
      <c r="DE251" s="56"/>
      <c r="DF251" s="56"/>
      <c r="DG251" s="56"/>
      <c r="DH251" s="56"/>
      <c r="DI251" s="56"/>
      <c r="DJ251" s="56" t="n">
        <v>9</v>
      </c>
      <c r="DK251" s="56" t="n">
        <v>7</v>
      </c>
      <c r="DL251" s="39"/>
      <c r="DM251" s="56" t="n">
        <v>3</v>
      </c>
      <c r="DN251" s="56" t="n">
        <v>3.5</v>
      </c>
      <c r="DO251" s="56"/>
      <c r="DP251" s="56" t="n">
        <v>34</v>
      </c>
      <c r="DQ251" s="56"/>
      <c r="DR251" s="56"/>
      <c r="DS251" s="56" t="n">
        <v>2</v>
      </c>
      <c r="DT251" s="56" t="n">
        <v>1</v>
      </c>
      <c r="DU251" s="56"/>
      <c r="DV251" s="56"/>
      <c r="DW251" s="56"/>
      <c r="DX251" s="56" t="n">
        <v>4</v>
      </c>
      <c r="DY251" s="56"/>
      <c r="DZ251" s="56"/>
      <c r="EA251" s="56"/>
      <c r="EB251" s="56"/>
      <c r="EC251" s="56"/>
      <c r="ED251" s="56"/>
      <c r="EE251" s="56"/>
      <c r="EF251" s="56"/>
      <c r="EG251" s="56"/>
      <c r="EH251" s="56" t="n">
        <v>1</v>
      </c>
      <c r="EI251" s="56" t="n">
        <v>2</v>
      </c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 t="n">
        <v>2</v>
      </c>
      <c r="EU251" s="56"/>
      <c r="EV251" s="56"/>
      <c r="EW251" s="56"/>
      <c r="EX251" s="56" t="n">
        <v>9</v>
      </c>
      <c r="EY251" s="56" t="n">
        <v>2</v>
      </c>
      <c r="EZ251" s="56"/>
      <c r="FA251" s="39"/>
      <c r="FB251" s="39"/>
      <c r="FC251" s="56"/>
      <c r="FD251" s="56" t="n">
        <v>1</v>
      </c>
      <c r="FE251" s="56"/>
      <c r="FF251" s="56" t="n">
        <v>1</v>
      </c>
      <c r="FG251" s="56"/>
      <c r="FH251" s="56" t="n">
        <v>10</v>
      </c>
      <c r="FI251" s="56"/>
      <c r="FJ251" s="56"/>
      <c r="FK251" s="56"/>
      <c r="FL251" s="56"/>
      <c r="FM251" s="56"/>
      <c r="FN251" s="56"/>
      <c r="FO251" s="56"/>
      <c r="FP251" s="56"/>
      <c r="FQ251" s="56"/>
      <c r="FR251" s="56"/>
      <c r="FS251" s="56"/>
      <c r="FT251" s="56" t="n">
        <v>7</v>
      </c>
      <c r="FU251" s="56"/>
      <c r="FV251" s="56"/>
      <c r="FW251" s="56"/>
      <c r="FX251" s="56"/>
      <c r="FY251" s="56"/>
      <c r="FZ251" s="56"/>
      <c r="GA251" s="56"/>
      <c r="GB251" s="56"/>
      <c r="GC251" s="56"/>
      <c r="GD251" s="56" t="n">
        <v>2</v>
      </c>
      <c r="GE251" s="56"/>
      <c r="GF251" s="56" t="n">
        <v>8</v>
      </c>
      <c r="GG251" s="56" t="n">
        <v>22</v>
      </c>
      <c r="GH251" s="56"/>
      <c r="GI251" s="56"/>
      <c r="GJ251" s="56"/>
      <c r="GK251" s="56" t="n">
        <v>1</v>
      </c>
      <c r="GL251" s="56"/>
      <c r="GM251" s="56"/>
      <c r="GN251" s="56"/>
      <c r="GO251" s="56"/>
      <c r="GP251" s="56"/>
      <c r="GQ251" s="56"/>
      <c r="GR251" s="56" t="n">
        <v>2</v>
      </c>
      <c r="GS251" s="39"/>
      <c r="GT251" s="56"/>
      <c r="GU251" s="39"/>
      <c r="GV251" s="39"/>
      <c r="GW251" s="56"/>
      <c r="GX251" s="56"/>
      <c r="GY251" s="56" t="n">
        <v>24</v>
      </c>
      <c r="GZ251" s="56"/>
      <c r="HA251" s="56"/>
      <c r="HB251" s="56" t="n">
        <v>9</v>
      </c>
      <c r="HC251" s="56" t="n">
        <v>5</v>
      </c>
      <c r="HD251" s="56" t="n">
        <v>8</v>
      </c>
      <c r="HE251" s="56" t="n">
        <v>4</v>
      </c>
      <c r="HF251" s="56"/>
      <c r="HG251" s="56"/>
      <c r="HH251" s="56"/>
      <c r="HI251" s="65" t="n">
        <v>2</v>
      </c>
      <c r="HJ251" s="63" t="n">
        <f aca="false">SUM(,FH251,EH251:EJ251,CU251,FT251:FW251,FP251:FR251,FD251:FG251,EU251:EW251,DU251:DX251,DS251,DQ251:DR251,DG251,DC251,CN251:CO251,CJ251:CL251,CF251:CG251,CC251:CD251,BX251:CA251,BU251:BU251,BS251,BL251:BQ251,BJ251,BD251:BG251,BB251,AW251:AY251,R251:S251,U251:AC251)</f>
        <v>90.5</v>
      </c>
      <c r="HK251" s="64" t="n">
        <f aca="false">SUM(FX251:GC251,FS251,FI251:FO251,EX251:FC251,EK251:ET251,DY251:EG251,DT251,DH251:DP251,DD251:DF251,CV251:DB251,CP251:CT251,CM251,CH251:CI251,CE251,CB251,BV251:BW251,BT251,BR251,BK251,BH251:BI251,BC251,AZ251:BA251,AD251:AV251,T251)</f>
        <v>125</v>
      </c>
      <c r="HL251" s="65" t="n">
        <f aca="false">SUM(GG251:GO251,GR251+GR251,GT251,GV251,HF251)</f>
        <v>27</v>
      </c>
      <c r="HM251" s="65" t="n">
        <f aca="false">SUM(HG251:HH251,GW251:HD251,GQ251)</f>
        <v>46</v>
      </c>
      <c r="HN251" s="65" t="n">
        <f aca="false">SUM(HJ251:HM251)</f>
        <v>288.5</v>
      </c>
      <c r="HO251" s="65"/>
      <c r="HP251" s="63" t="n">
        <f aca="false">HJ251/O251*N251/M251</f>
        <v>212.79083668484</v>
      </c>
      <c r="HQ251" s="63" t="n">
        <f aca="false">HK251/O251*N251/M251</f>
        <v>293.909995421049</v>
      </c>
      <c r="HR251" s="63" t="n">
        <f aca="false">HL251/O251*N251/M251</f>
        <v>63.4845590109466</v>
      </c>
      <c r="HS251" s="63" t="n">
        <f aca="false">HM251/O251*N251/M251</f>
        <v>108.158878314946</v>
      </c>
      <c r="HT251" s="63" t="n">
        <f aca="false">HN251/O251*N251/M251</f>
        <v>678.344269431782</v>
      </c>
      <c r="HU251" s="63"/>
      <c r="HV251" s="63" t="n">
        <f aca="false">(HP251/$HT251)*100</f>
        <v>31.369150779896</v>
      </c>
      <c r="HW251" s="63" t="n">
        <f aca="false">HV251+((HQ251/HT251)*100)</f>
        <v>74.6967071057192</v>
      </c>
      <c r="HX251" s="63" t="n">
        <f aca="false">HW251+((HR251/HT251)*100)</f>
        <v>84.0554592720971</v>
      </c>
      <c r="HY251" s="63" t="n">
        <f aca="false">HX251+((HS251/HT251)*100)</f>
        <v>100</v>
      </c>
      <c r="HZ251" s="63"/>
      <c r="IA251" s="6" t="n">
        <f aca="false">(EX251/HK251)*100</f>
        <v>7.2</v>
      </c>
      <c r="IB251" s="6" t="n">
        <f aca="false">(SUM(EX251:FC251)/HK251)*100</f>
        <v>8.8</v>
      </c>
      <c r="IC251" s="6" t="n">
        <f aca="false">(SUM(DI251:DO251)/HK251)*100</f>
        <v>18</v>
      </c>
      <c r="ID251" s="6" t="n">
        <f aca="false">(SUM(AN251:AS251)/HK251)*100</f>
        <v>33.6</v>
      </c>
      <c r="IE251" s="6" t="n">
        <f aca="false">(DP251/HK251)*100</f>
        <v>27.2</v>
      </c>
      <c r="IF251" s="6" t="n">
        <f aca="false">(SUM(FY251:GC251)/HK251)*100</f>
        <v>0</v>
      </c>
      <c r="IG251" s="6" t="n">
        <f aca="false">(SUM(FI251:FK251,CM251)/HK251)*100</f>
        <v>0</v>
      </c>
      <c r="IH251" s="6" t="n">
        <f aca="false">(DT251/HK251)*100</f>
        <v>0.8</v>
      </c>
      <c r="II251" s="6" t="n">
        <f aca="false">(SUM(FX251,AE251:AM251,BV251:BW251)/HK251)*100</f>
        <v>1.6</v>
      </c>
      <c r="IJ251" s="6" t="n">
        <f aca="false">SUM(BH251,EK251:EM251,AT251:AU251,AV251,BI251,EN251:EO251,EP251:ES251,FO251,CE251)/HK251*100</f>
        <v>0</v>
      </c>
      <c r="IK251" s="6" t="n">
        <f aca="false">(SUM(DY251:ED251)/HK251)*100</f>
        <v>0</v>
      </c>
      <c r="IL251" s="6" t="n">
        <f aca="false">(SUM(CV251:DB251,DD251:DE251,CP251:CT251))/HK251*100</f>
        <v>3.2</v>
      </c>
      <c r="IM251" s="6" t="n">
        <f aca="false">100-SUM(IB251:IL251)</f>
        <v>6.8</v>
      </c>
      <c r="IN251" s="65"/>
    </row>
    <row r="252" customFormat="false" ht="15" hidden="false" customHeight="false" outlineLevel="0" collapsed="false">
      <c r="A252" s="65" t="n">
        <v>318</v>
      </c>
      <c r="B252" s="56" t="s">
        <v>261</v>
      </c>
      <c r="C252" s="56" t="s">
        <v>262</v>
      </c>
      <c r="D252" s="56" t="n">
        <v>94</v>
      </c>
      <c r="E252" s="39" t="s">
        <v>263</v>
      </c>
      <c r="F252" s="56" t="n">
        <v>3</v>
      </c>
      <c r="G252" s="39" t="s">
        <v>264</v>
      </c>
      <c r="H252" s="39" t="n">
        <v>44</v>
      </c>
      <c r="I252" s="39" t="n">
        <v>48</v>
      </c>
      <c r="J252" s="39" t="n">
        <v>884.75</v>
      </c>
      <c r="K252" s="39" t="n">
        <v>884.79</v>
      </c>
      <c r="L252" s="71" t="n">
        <f aca="false">AVERAGE(J252:K252)</f>
        <v>884.77</v>
      </c>
      <c r="M252" s="56" t="n">
        <v>12.78</v>
      </c>
      <c r="N252" s="56" t="n">
        <v>20848</v>
      </c>
      <c r="O252" s="56" t="n">
        <v>216</v>
      </c>
      <c r="P252" s="57" t="n">
        <f aca="false">((Q252/O252)*N252)/M252</f>
        <v>2039.12363067293</v>
      </c>
      <c r="Q252" s="56" t="n">
        <f aca="false">SUM(R252:GB252)</f>
        <v>270</v>
      </c>
      <c r="R252" s="56"/>
      <c r="S252" s="56"/>
      <c r="T252" s="56"/>
      <c r="U252" s="56"/>
      <c r="V252" s="56"/>
      <c r="W252" s="56"/>
      <c r="X252" s="56"/>
      <c r="Y252" s="56" t="n">
        <v>3</v>
      </c>
      <c r="Z252" s="56"/>
      <c r="AA252" s="56"/>
      <c r="AB252" s="56"/>
      <c r="AC252" s="56"/>
      <c r="AD252" s="56"/>
      <c r="AE252" s="56" t="n">
        <v>1</v>
      </c>
      <c r="AF252" s="56" t="n">
        <v>1</v>
      </c>
      <c r="AG252" s="56"/>
      <c r="AH252" s="56"/>
      <c r="AI252" s="56"/>
      <c r="AJ252" s="56"/>
      <c r="AK252" s="56"/>
      <c r="AL252" s="56"/>
      <c r="AM252" s="56"/>
      <c r="AN252" s="56" t="n">
        <v>3</v>
      </c>
      <c r="AO252" s="56"/>
      <c r="AP252" s="56"/>
      <c r="AQ252" s="39"/>
      <c r="AR252" s="39"/>
      <c r="AS252" s="39"/>
      <c r="AT252" s="56"/>
      <c r="AU252" s="56"/>
      <c r="AV252" s="56"/>
      <c r="AW252" s="56"/>
      <c r="AX252" s="56"/>
      <c r="AY252" s="56"/>
      <c r="AZ252" s="56"/>
      <c r="BA252" s="56" t="n">
        <v>1</v>
      </c>
      <c r="BB252" s="56"/>
      <c r="BC252" s="56"/>
      <c r="BD252" s="56"/>
      <c r="BE252" s="56"/>
      <c r="BF252" s="56"/>
      <c r="BG252" s="56" t="n">
        <v>7</v>
      </c>
      <c r="BH252" s="56"/>
      <c r="BI252" s="56"/>
      <c r="BJ252" s="56"/>
      <c r="BK252" s="39"/>
      <c r="BL252" s="56"/>
      <c r="BM252" s="56" t="n">
        <v>4</v>
      </c>
      <c r="BN252" s="56"/>
      <c r="BO252" s="56"/>
      <c r="BP252" s="56"/>
      <c r="BQ252" s="56"/>
      <c r="BR252" s="56"/>
      <c r="BS252" s="56" t="n">
        <v>48</v>
      </c>
      <c r="BT252" s="56"/>
      <c r="BU252" s="56"/>
      <c r="BV252" s="56" t="n">
        <v>1</v>
      </c>
      <c r="BW252" s="56"/>
      <c r="BX252" s="60" t="n">
        <v>109</v>
      </c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 t="n">
        <v>2</v>
      </c>
      <c r="CX252" s="56" t="n">
        <v>5</v>
      </c>
      <c r="CY252" s="56"/>
      <c r="CZ252" s="56"/>
      <c r="DA252" s="56" t="n">
        <v>1</v>
      </c>
      <c r="DB252" s="56"/>
      <c r="DC252" s="56"/>
      <c r="DD252" s="56"/>
      <c r="DE252" s="56"/>
      <c r="DF252" s="56"/>
      <c r="DG252" s="56"/>
      <c r="DH252" s="56"/>
      <c r="DI252" s="56"/>
      <c r="DJ252" s="56"/>
      <c r="DK252" s="56" t="n">
        <v>1</v>
      </c>
      <c r="DL252" s="39"/>
      <c r="DM252" s="56"/>
      <c r="DN252" s="56"/>
      <c r="DO252" s="56"/>
      <c r="DP252" s="56"/>
      <c r="DQ252" s="56"/>
      <c r="DR252" s="56"/>
      <c r="DS252" s="56" t="n">
        <v>1</v>
      </c>
      <c r="DT252" s="56"/>
      <c r="DU252" s="56"/>
      <c r="DV252" s="56"/>
      <c r="DW252" s="56"/>
      <c r="DX252" s="56" t="n">
        <v>5</v>
      </c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 t="n">
        <v>4</v>
      </c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  <c r="EU252" s="56"/>
      <c r="EV252" s="56"/>
      <c r="EW252" s="56"/>
      <c r="EX252" s="56"/>
      <c r="EY252" s="56" t="n">
        <v>1</v>
      </c>
      <c r="EZ252" s="56"/>
      <c r="FA252" s="39"/>
      <c r="FB252" s="39"/>
      <c r="FC252" s="56"/>
      <c r="FD252" s="56" t="n">
        <v>1</v>
      </c>
      <c r="FE252" s="56"/>
      <c r="FF252" s="56" t="n">
        <v>1</v>
      </c>
      <c r="FG252" s="56"/>
      <c r="FH252" s="56" t="n">
        <v>10</v>
      </c>
      <c r="FI252" s="56"/>
      <c r="FJ252" s="56"/>
      <c r="FK252" s="56"/>
      <c r="FL252" s="56"/>
      <c r="FM252" s="56"/>
      <c r="FN252" s="56"/>
      <c r="FO252" s="56"/>
      <c r="FP252" s="56"/>
      <c r="FQ252" s="56"/>
      <c r="FR252" s="56"/>
      <c r="FS252" s="56"/>
      <c r="FT252" s="56" t="n">
        <v>60</v>
      </c>
      <c r="FU252" s="56"/>
      <c r="FV252" s="56"/>
      <c r="FW252" s="56"/>
      <c r="FX252" s="56"/>
      <c r="FY252" s="56"/>
      <c r="FZ252" s="56"/>
      <c r="GA252" s="56"/>
      <c r="GB252" s="56"/>
      <c r="GC252" s="56"/>
      <c r="GD252" s="56" t="n">
        <v>2</v>
      </c>
      <c r="GE252" s="56"/>
      <c r="GF252" s="56"/>
      <c r="GG252" s="56" t="n">
        <v>3</v>
      </c>
      <c r="GH252" s="56"/>
      <c r="GI252" s="56"/>
      <c r="GJ252" s="56"/>
      <c r="GK252" s="56"/>
      <c r="GL252" s="56"/>
      <c r="GM252" s="56"/>
      <c r="GN252" s="56"/>
      <c r="GO252" s="56"/>
      <c r="GP252" s="56"/>
      <c r="GQ252" s="56"/>
      <c r="GR252" s="56"/>
      <c r="GS252" s="39"/>
      <c r="GT252" s="56"/>
      <c r="GU252" s="39"/>
      <c r="GV252" s="39"/>
      <c r="GW252" s="56"/>
      <c r="GX252" s="56"/>
      <c r="GY252" s="56" t="n">
        <v>4</v>
      </c>
      <c r="GZ252" s="56" t="n">
        <v>31</v>
      </c>
      <c r="HA252" s="56"/>
      <c r="HB252" s="56" t="n">
        <v>3</v>
      </c>
      <c r="HC252" s="56" t="n">
        <v>4</v>
      </c>
      <c r="HD252" s="56" t="n">
        <v>26</v>
      </c>
      <c r="HE252" s="56"/>
      <c r="HF252" s="56"/>
      <c r="HG252" s="56"/>
      <c r="HH252" s="56"/>
      <c r="HI252" s="65"/>
      <c r="HJ252" s="63" t="n">
        <f aca="false">SUM(,FH252,EH252:EJ252,CU252,FT252:FW252,FP252:FR252,FD252:FG252,EU252:EW252,DU252:DX252,DS252,DQ252:DR252,DG252,DC252,CN252:CO252,CJ252:CL252,CF252:CG252,CC252:CD252,BX252:CA252,BU252:BU252,BS252,BL252:BQ252,BJ252,BD252:BG252,BB252,AW252:AY252,R252:S252,U252:AC252)</f>
        <v>253</v>
      </c>
      <c r="HK252" s="64" t="n">
        <f aca="false">SUM(FX252:GC252,FS252,FI252:FO252,EX252:FC252,EK252:ET252,DY252:EG252,DT252,DH252:DP252,DD252:DF252,CV252:DB252,CP252:CT252,CM252,CH252:CI252,CE252,CB252,BV252:BW252,BT252,BR252,BK252,BH252:BI252,BC252,AZ252:BA252,AD252:AV252,T252)</f>
        <v>17</v>
      </c>
      <c r="HL252" s="65" t="n">
        <f aca="false">SUM(GG252:GO252,GR252+GR252,GT252,GV252,HF252)</f>
        <v>3</v>
      </c>
      <c r="HM252" s="65" t="n">
        <f aca="false">SUM(HG252:HH252,GW252:HD252,GQ252)</f>
        <v>68</v>
      </c>
      <c r="HN252" s="65" t="n">
        <f aca="false">SUM(HJ252:HM252)</f>
        <v>341</v>
      </c>
      <c r="HO252" s="65"/>
      <c r="HP252" s="63" t="n">
        <f aca="false">HJ252/O252*N252/M252</f>
        <v>1910.73436503796</v>
      </c>
      <c r="HQ252" s="63" t="n">
        <f aca="false">HK252/O252*N252/M252</f>
        <v>128.389265634962</v>
      </c>
      <c r="HR252" s="63" t="n">
        <f aca="false">HL252/O252*N252/M252</f>
        <v>22.6569292296992</v>
      </c>
      <c r="HS252" s="63" t="n">
        <f aca="false">HM252/O252*N252/M252</f>
        <v>513.557062539848</v>
      </c>
      <c r="HT252" s="63" t="n">
        <f aca="false">HN252/O252*N252/M252</f>
        <v>2575.33762244247</v>
      </c>
      <c r="HU252" s="63"/>
      <c r="HV252" s="63" t="n">
        <f aca="false">(HP252/$HT252)*100</f>
        <v>74.1935483870968</v>
      </c>
      <c r="HW252" s="63" t="n">
        <f aca="false">HV252+((HQ252/HT252)*100)</f>
        <v>79.1788856304985</v>
      </c>
      <c r="HX252" s="63" t="n">
        <f aca="false">HW252+((HR252/HT252)*100)</f>
        <v>80.058651026393</v>
      </c>
      <c r="HY252" s="63" t="n">
        <f aca="false">HX252+((HS252/HT252)*100)</f>
        <v>100</v>
      </c>
      <c r="HZ252" s="63"/>
      <c r="IA252" s="6" t="n">
        <f aca="false">(EX252/HK252)*100</f>
        <v>0</v>
      </c>
      <c r="IB252" s="6" t="n">
        <f aca="false">(SUM(EX252:FC252)/HK252)*100</f>
        <v>5.88235294117647</v>
      </c>
      <c r="IC252" s="6" t="n">
        <f aca="false">(SUM(DI252:DO252)/HK252)*100</f>
        <v>5.88235294117647</v>
      </c>
      <c r="ID252" s="6" t="n">
        <f aca="false">(SUM(AN252:AS252)/HK252)*100</f>
        <v>17.6470588235294</v>
      </c>
      <c r="IE252" s="6" t="n">
        <f aca="false">(DP252/HK252)*100</f>
        <v>0</v>
      </c>
      <c r="IF252" s="6" t="n">
        <f aca="false">(SUM(FY252:GC252)/HK252)*100</f>
        <v>0</v>
      </c>
      <c r="IG252" s="6" t="n">
        <f aca="false">(SUM(FI252:FK252,CM252)/HK252)*100</f>
        <v>0</v>
      </c>
      <c r="IH252" s="6" t="n">
        <f aca="false">(DT252/HK252)*100</f>
        <v>0</v>
      </c>
      <c r="II252" s="6" t="n">
        <f aca="false">(SUM(FX252,AE252:AM252,BV252:BW252)/HK252)*100</f>
        <v>17.6470588235294</v>
      </c>
      <c r="IJ252" s="6" t="n">
        <f aca="false">SUM(BH252,EK252:EM252,AT252:AU252,AV252,BI252,EN252:EO252,EP252:ES252,FO252,CE252)/HK252*100</f>
        <v>0</v>
      </c>
      <c r="IK252" s="6" t="n">
        <f aca="false">(SUM(DY252:ED252)/HK252)*100</f>
        <v>0</v>
      </c>
      <c r="IL252" s="6" t="n">
        <f aca="false">(SUM(CV252:DB252,DD252:DE252,CP252:CT252))/HK252*100</f>
        <v>47.0588235294118</v>
      </c>
      <c r="IM252" s="6" t="n">
        <f aca="false">100-SUM(IB252:IL252)</f>
        <v>5.88235294117648</v>
      </c>
      <c r="IN252" s="65"/>
    </row>
    <row r="253" customFormat="false" ht="15" hidden="false" customHeight="false" outlineLevel="0" collapsed="false">
      <c r="A253" s="65" t="n">
        <v>318</v>
      </c>
      <c r="B253" s="56" t="s">
        <v>261</v>
      </c>
      <c r="C253" s="56" t="s">
        <v>262</v>
      </c>
      <c r="D253" s="56" t="n">
        <v>94</v>
      </c>
      <c r="E253" s="39" t="s">
        <v>263</v>
      </c>
      <c r="F253" s="56" t="n">
        <v>3</v>
      </c>
      <c r="G253" s="39" t="s">
        <v>264</v>
      </c>
      <c r="H253" s="39" t="n">
        <v>124</v>
      </c>
      <c r="I253" s="39" t="n">
        <v>128</v>
      </c>
      <c r="J253" s="39" t="n">
        <v>885.55</v>
      </c>
      <c r="K253" s="39" t="n">
        <v>885.59</v>
      </c>
      <c r="L253" s="71" t="n">
        <f aca="false">AVERAGE(J253:K253)</f>
        <v>885.57</v>
      </c>
      <c r="M253" s="56" t="n">
        <v>19.892</v>
      </c>
      <c r="N253" s="56" t="n">
        <v>20848</v>
      </c>
      <c r="O253" s="56" t="n">
        <v>298</v>
      </c>
      <c r="P253" s="57" t="n">
        <f aca="false">((Q253/O253)*N253)/M253</f>
        <v>1102.5726844423</v>
      </c>
      <c r="Q253" s="56" t="n">
        <f aca="false">SUM(R253:GB253)</f>
        <v>313.5</v>
      </c>
      <c r="R253" s="56"/>
      <c r="S253" s="56"/>
      <c r="T253" s="56"/>
      <c r="U253" s="56"/>
      <c r="V253" s="56"/>
      <c r="W253" s="56"/>
      <c r="X253" s="56"/>
      <c r="Y253" s="56"/>
      <c r="Z253" s="56"/>
      <c r="AA253" s="56" t="n">
        <v>6</v>
      </c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 t="n">
        <v>42</v>
      </c>
      <c r="AO253" s="56"/>
      <c r="AP253" s="56"/>
      <c r="AQ253" s="39"/>
      <c r="AR253" s="39"/>
      <c r="AS253" s="39"/>
      <c r="AT253" s="56"/>
      <c r="AU253" s="56"/>
      <c r="AV253" s="56"/>
      <c r="AW253" s="56" t="n">
        <v>1</v>
      </c>
      <c r="AX253" s="56"/>
      <c r="AY253" s="56"/>
      <c r="AZ253" s="56"/>
      <c r="BA253" s="56" t="n">
        <v>15</v>
      </c>
      <c r="BB253" s="56"/>
      <c r="BC253" s="56"/>
      <c r="BD253" s="56" t="n">
        <v>1</v>
      </c>
      <c r="BE253" s="56"/>
      <c r="BF253" s="56"/>
      <c r="BG253" s="56"/>
      <c r="BH253" s="56"/>
      <c r="BI253" s="56"/>
      <c r="BJ253" s="56"/>
      <c r="BK253" s="39"/>
      <c r="BL253" s="56"/>
      <c r="BM253" s="56"/>
      <c r="BN253" s="56"/>
      <c r="BO253" s="56"/>
      <c r="BP253" s="56"/>
      <c r="BQ253" s="56"/>
      <c r="BR253" s="56"/>
      <c r="BS253" s="56" t="n">
        <v>70</v>
      </c>
      <c r="BT253" s="56"/>
      <c r="BU253" s="56" t="n">
        <v>1</v>
      </c>
      <c r="BV253" s="56"/>
      <c r="BW253" s="56"/>
      <c r="BX253" s="60" t="n">
        <v>19</v>
      </c>
      <c r="BY253" s="56"/>
      <c r="BZ253" s="56" t="n">
        <v>2</v>
      </c>
      <c r="CA253" s="56" t="n">
        <v>1</v>
      </c>
      <c r="CB253" s="56"/>
      <c r="CC253" s="56"/>
      <c r="CD253" s="56" t="n">
        <v>5</v>
      </c>
      <c r="CE253" s="56"/>
      <c r="CF253" s="56"/>
      <c r="CG253" s="56"/>
      <c r="CH253" s="56"/>
      <c r="CI253" s="56"/>
      <c r="CJ253" s="56"/>
      <c r="CK253" s="56"/>
      <c r="CL253" s="56" t="n">
        <v>1</v>
      </c>
      <c r="CM253" s="56"/>
      <c r="CN253" s="56" t="n">
        <v>3</v>
      </c>
      <c r="CO253" s="56"/>
      <c r="CP253" s="56"/>
      <c r="CQ253" s="56"/>
      <c r="CR253" s="56"/>
      <c r="CS253" s="56" t="n">
        <v>3</v>
      </c>
      <c r="CT253" s="56"/>
      <c r="CU253" s="56" t="n">
        <v>3</v>
      </c>
      <c r="CV253" s="56"/>
      <c r="CW253" s="56"/>
      <c r="CX253" s="56" t="n">
        <v>4</v>
      </c>
      <c r="CY253" s="56"/>
      <c r="CZ253" s="56"/>
      <c r="DA253" s="56"/>
      <c r="DB253" s="56" t="n">
        <v>11.5</v>
      </c>
      <c r="DC253" s="56"/>
      <c r="DD253" s="56"/>
      <c r="DE253" s="56"/>
      <c r="DF253" s="56"/>
      <c r="DG253" s="56"/>
      <c r="DH253" s="56"/>
      <c r="DI253" s="56"/>
      <c r="DJ253" s="56" t="n">
        <v>10</v>
      </c>
      <c r="DK253" s="56"/>
      <c r="DL253" s="39"/>
      <c r="DM253" s="56"/>
      <c r="DN253" s="56" t="n">
        <v>3</v>
      </c>
      <c r="DO253" s="56"/>
      <c r="DP253" s="56" t="n">
        <v>42</v>
      </c>
      <c r="DQ253" s="56"/>
      <c r="DR253" s="56"/>
      <c r="DS253" s="56" t="n">
        <v>1</v>
      </c>
      <c r="DT253" s="56"/>
      <c r="DU253" s="56" t="n">
        <v>1</v>
      </c>
      <c r="DV253" s="56"/>
      <c r="DW253" s="56"/>
      <c r="DX253" s="56" t="n">
        <v>8</v>
      </c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  <c r="EU253" s="56"/>
      <c r="EV253" s="56"/>
      <c r="EW253" s="56"/>
      <c r="EX253" s="56" t="n">
        <v>12</v>
      </c>
      <c r="EY253" s="56" t="n">
        <v>1</v>
      </c>
      <c r="EZ253" s="56"/>
      <c r="FA253" s="39"/>
      <c r="FB253" s="39"/>
      <c r="FC253" s="56"/>
      <c r="FD253" s="56" t="n">
        <v>1</v>
      </c>
      <c r="FE253" s="56"/>
      <c r="FF253" s="56" t="n">
        <v>1</v>
      </c>
      <c r="FG253" s="56"/>
      <c r="FH253" s="56" t="n">
        <v>27</v>
      </c>
      <c r="FI253" s="56"/>
      <c r="FJ253" s="56"/>
      <c r="FK253" s="56"/>
      <c r="FL253" s="56"/>
      <c r="FM253" s="56"/>
      <c r="FN253" s="56"/>
      <c r="FO253" s="56"/>
      <c r="FP253" s="56"/>
      <c r="FQ253" s="56" t="n">
        <v>1</v>
      </c>
      <c r="FR253" s="56"/>
      <c r="FS253" s="56"/>
      <c r="FT253" s="56" t="n">
        <v>17</v>
      </c>
      <c r="FU253" s="56"/>
      <c r="FV253" s="56"/>
      <c r="FW253" s="56"/>
      <c r="FX253" s="56"/>
      <c r="FY253" s="56"/>
      <c r="FZ253" s="56"/>
      <c r="GA253" s="56"/>
      <c r="GB253" s="56"/>
      <c r="GC253" s="56"/>
      <c r="GD253" s="56"/>
      <c r="GE253" s="56"/>
      <c r="GF253" s="56"/>
      <c r="GG253" s="56" t="n">
        <v>10</v>
      </c>
      <c r="GH253" s="56"/>
      <c r="GI253" s="56"/>
      <c r="GJ253" s="56"/>
      <c r="GK253" s="56"/>
      <c r="GL253" s="56"/>
      <c r="GM253" s="56"/>
      <c r="GN253" s="56"/>
      <c r="GO253" s="56"/>
      <c r="GP253" s="56"/>
      <c r="GQ253" s="56"/>
      <c r="GR253" s="56" t="n">
        <v>1</v>
      </c>
      <c r="GS253" s="39"/>
      <c r="GT253" s="56"/>
      <c r="GU253" s="39"/>
      <c r="GV253" s="39"/>
      <c r="GW253" s="56"/>
      <c r="GX253" s="56" t="n">
        <v>13</v>
      </c>
      <c r="GY253" s="56"/>
      <c r="GZ253" s="56"/>
      <c r="HA253" s="56"/>
      <c r="HB253" s="56" t="n">
        <v>3</v>
      </c>
      <c r="HC253" s="56" t="n">
        <v>2</v>
      </c>
      <c r="HD253" s="56" t="n">
        <v>5</v>
      </c>
      <c r="HE253" s="56"/>
      <c r="HF253" s="56"/>
      <c r="HG253" s="56"/>
      <c r="HH253" s="56"/>
      <c r="HI253" s="65"/>
      <c r="HJ253" s="63" t="n">
        <f aca="false">SUM(,FH253,EH253:EJ253,CU253,FT253:FW253,FP253:FR253,FD253:FG253,EU253:EW253,DU253:DX253,DS253,DQ253:DR253,DG253,DC253,CN253:CO253,CJ253:CL253,CF253:CG253,CC253:CD253,BX253:CA253,BU253:BU253,BS253,BL253:BQ253,BJ253,BD253:BG253,BB253,AW253:AY253,R253:S253,U253:AC253)</f>
        <v>170</v>
      </c>
      <c r="HK253" s="64" t="n">
        <f aca="false">SUM(FX253:GC253,FS253,FI253:FO253,EX253:FC253,EK253:ET253,DY253:EG253,DT253,DH253:DP253,DD253:DF253,CV253:DB253,CP253:CT253,CM253,CH253:CI253,CE253,CB253,BV253:BW253,BT253,BR253,BK253,BH253:BI253,BC253,AZ253:BA253,AD253:AV253,T253)</f>
        <v>143.5</v>
      </c>
      <c r="HL253" s="65" t="n">
        <f aca="false">SUM(GG253:GO253,GR253+GR253,GT253,GV253,HF253)</f>
        <v>12</v>
      </c>
      <c r="HM253" s="65" t="n">
        <f aca="false">SUM(HG253:HH253,GW253:HD253,GQ253)</f>
        <v>23</v>
      </c>
      <c r="HN253" s="65" t="n">
        <f aca="false">SUM(HJ253:HM253)</f>
        <v>348.5</v>
      </c>
      <c r="HO253" s="65"/>
      <c r="HP253" s="63" t="n">
        <f aca="false">HJ253/O253*N253/M253</f>
        <v>597.886304163287</v>
      </c>
      <c r="HQ253" s="63" t="n">
        <f aca="false">HK253/O253*N253/M253</f>
        <v>504.68638027901</v>
      </c>
      <c r="HR253" s="63" t="n">
        <f aca="false">HL253/O253*N253/M253</f>
        <v>42.2037391174085</v>
      </c>
      <c r="HS253" s="63" t="n">
        <f aca="false">HM253/O253*N253/M253</f>
        <v>80.890499975033</v>
      </c>
      <c r="HT253" s="63" t="n">
        <f aca="false">HN253/O253*N253/M253</f>
        <v>1225.66692353474</v>
      </c>
      <c r="HU253" s="63"/>
      <c r="HV253" s="63" t="n">
        <f aca="false">(HP253/$HT253)*100</f>
        <v>48.780487804878</v>
      </c>
      <c r="HW253" s="63" t="n">
        <f aca="false">HV253+((HQ253/HT253)*100)</f>
        <v>89.9569583931133</v>
      </c>
      <c r="HX253" s="63" t="n">
        <f aca="false">HW253+((HR253/HT253)*100)</f>
        <v>93.4002869440459</v>
      </c>
      <c r="HY253" s="63" t="n">
        <f aca="false">HX253+((HS253/HT253)*100)</f>
        <v>100</v>
      </c>
      <c r="HZ253" s="63"/>
      <c r="IA253" s="6" t="n">
        <f aca="false">(EX253/HK253)*100</f>
        <v>8.3623693379791</v>
      </c>
      <c r="IB253" s="6" t="n">
        <f aca="false">(SUM(EX253:FC253)/HK253)*100</f>
        <v>9.05923344947735</v>
      </c>
      <c r="IC253" s="6" t="n">
        <f aca="false">(SUM(DI253:DO253)/HK253)*100</f>
        <v>9.05923344947735</v>
      </c>
      <c r="ID253" s="6" t="n">
        <f aca="false">(SUM(AN253:AS253)/HK253)*100</f>
        <v>29.2682926829268</v>
      </c>
      <c r="IE253" s="6" t="n">
        <f aca="false">(DP253/HK253)*100</f>
        <v>29.2682926829268</v>
      </c>
      <c r="IF253" s="6" t="n">
        <f aca="false">(SUM(FY253:GC253)/HK253)*100</f>
        <v>0</v>
      </c>
      <c r="IG253" s="6" t="n">
        <f aca="false">(SUM(FI253:FK253,CM253)/HK253)*100</f>
        <v>0</v>
      </c>
      <c r="IH253" s="6" t="n">
        <f aca="false">(DT253/HK253)*100</f>
        <v>0</v>
      </c>
      <c r="II253" s="6" t="n">
        <f aca="false">(SUM(FX253,AE253:AM253,BV253:BW253)/HK253)*100</f>
        <v>0</v>
      </c>
      <c r="IJ253" s="6" t="n">
        <f aca="false">SUM(BH253,EK253:EM253,AT253:AU253,AV253,BI253,EN253:EO253,EP253:ES253,FO253,CE253)/HK253*100</f>
        <v>0</v>
      </c>
      <c r="IK253" s="6" t="n">
        <f aca="false">(SUM(DY253:ED253)/HK253)*100</f>
        <v>0</v>
      </c>
      <c r="IL253" s="6" t="n">
        <f aca="false">(SUM(CV253:DB253,DD253:DE253,CP253:CT253))/HK253*100</f>
        <v>12.8919860627178</v>
      </c>
      <c r="IM253" s="6" t="n">
        <f aca="false">100-SUM(IB253:IL253)</f>
        <v>10.4529616724739</v>
      </c>
      <c r="IN253" s="65"/>
    </row>
    <row r="254" customFormat="false" ht="15" hidden="false" customHeight="false" outlineLevel="0" collapsed="false">
      <c r="A254" s="65" t="n">
        <v>318</v>
      </c>
      <c r="B254" s="56" t="s">
        <v>261</v>
      </c>
      <c r="C254" s="56" t="s">
        <v>262</v>
      </c>
      <c r="D254" s="56" t="n">
        <v>94</v>
      </c>
      <c r="E254" s="39" t="s">
        <v>263</v>
      </c>
      <c r="F254" s="56" t="n">
        <v>4</v>
      </c>
      <c r="G254" s="39" t="s">
        <v>264</v>
      </c>
      <c r="H254" s="39" t="n">
        <v>4</v>
      </c>
      <c r="I254" s="39" t="n">
        <v>8</v>
      </c>
      <c r="J254" s="39" t="n">
        <v>885.67</v>
      </c>
      <c r="K254" s="39" t="n">
        <v>885.71</v>
      </c>
      <c r="L254" s="71" t="n">
        <f aca="false">AVERAGE(J254:K254)</f>
        <v>885.69</v>
      </c>
      <c r="M254" s="56" t="n">
        <v>18.98</v>
      </c>
      <c r="N254" s="56" t="n">
        <v>20848</v>
      </c>
      <c r="O254" s="56" t="n">
        <f aca="false">224+186</f>
        <v>410</v>
      </c>
      <c r="P254" s="57" t="n">
        <f aca="false">((Q254/O254)*N254)/M254</f>
        <v>586.71669793621</v>
      </c>
      <c r="Q254" s="56" t="n">
        <f aca="false">SUM(R254:GB254)</f>
        <v>219</v>
      </c>
      <c r="R254" s="56"/>
      <c r="S254" s="56"/>
      <c r="T254" s="56"/>
      <c r="U254" s="56"/>
      <c r="V254" s="56"/>
      <c r="W254" s="56"/>
      <c r="X254" s="56"/>
      <c r="Y254" s="56" t="n">
        <v>1</v>
      </c>
      <c r="Z254" s="56"/>
      <c r="AA254" s="56" t="n">
        <v>1</v>
      </c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 t="n">
        <v>25</v>
      </c>
      <c r="AO254" s="56"/>
      <c r="AP254" s="56"/>
      <c r="AQ254" s="39"/>
      <c r="AR254" s="39"/>
      <c r="AS254" s="39"/>
      <c r="AT254" s="56"/>
      <c r="AU254" s="56"/>
      <c r="AV254" s="56"/>
      <c r="AW254" s="56" t="n">
        <v>3</v>
      </c>
      <c r="AX254" s="56"/>
      <c r="AY254" s="56"/>
      <c r="AZ254" s="56"/>
      <c r="BA254" s="56" t="n">
        <v>12</v>
      </c>
      <c r="BB254" s="56"/>
      <c r="BC254" s="56"/>
      <c r="BD254" s="56" t="n">
        <v>3</v>
      </c>
      <c r="BE254" s="56"/>
      <c r="BF254" s="56"/>
      <c r="BG254" s="56"/>
      <c r="BH254" s="56"/>
      <c r="BI254" s="56"/>
      <c r="BJ254" s="56" t="n">
        <v>1</v>
      </c>
      <c r="BK254" s="39"/>
      <c r="BL254" s="56"/>
      <c r="BM254" s="56"/>
      <c r="BN254" s="56" t="n">
        <v>1</v>
      </c>
      <c r="BO254" s="56"/>
      <c r="BP254" s="56"/>
      <c r="BQ254" s="56"/>
      <c r="BR254" s="56"/>
      <c r="BS254" s="56" t="n">
        <v>27</v>
      </c>
      <c r="BT254" s="56"/>
      <c r="BU254" s="56"/>
      <c r="BV254" s="56" t="n">
        <v>3</v>
      </c>
      <c r="BW254" s="56"/>
      <c r="BX254" s="60" t="n">
        <v>18.5</v>
      </c>
      <c r="BY254" s="56"/>
      <c r="BZ254" s="56" t="n">
        <v>1</v>
      </c>
      <c r="CA254" s="56"/>
      <c r="CB254" s="56" t="n">
        <v>1</v>
      </c>
      <c r="CC254" s="56"/>
      <c r="CD254" s="56"/>
      <c r="CE254" s="56"/>
      <c r="CF254" s="56"/>
      <c r="CG254" s="56"/>
      <c r="CH254" s="56" t="n">
        <v>1</v>
      </c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 t="n">
        <v>1</v>
      </c>
      <c r="CT254" s="56"/>
      <c r="CU254" s="56"/>
      <c r="CV254" s="56"/>
      <c r="CW254" s="56"/>
      <c r="CX254" s="56" t="n">
        <v>3</v>
      </c>
      <c r="CY254" s="56" t="n">
        <v>1</v>
      </c>
      <c r="CZ254" s="56"/>
      <c r="DA254" s="56"/>
      <c r="DB254" s="56" t="n">
        <v>2</v>
      </c>
      <c r="DC254" s="56"/>
      <c r="DD254" s="56"/>
      <c r="DE254" s="56"/>
      <c r="DF254" s="56"/>
      <c r="DG254" s="56"/>
      <c r="DH254" s="56"/>
      <c r="DI254" s="56"/>
      <c r="DJ254" s="56" t="n">
        <v>4</v>
      </c>
      <c r="DK254" s="56" t="n">
        <v>6</v>
      </c>
      <c r="DL254" s="39"/>
      <c r="DM254" s="56"/>
      <c r="DN254" s="56" t="n">
        <v>2.5</v>
      </c>
      <c r="DO254" s="56"/>
      <c r="DP254" s="56" t="n">
        <v>13</v>
      </c>
      <c r="DQ254" s="56"/>
      <c r="DR254" s="56"/>
      <c r="DS254" s="56" t="n">
        <v>1</v>
      </c>
      <c r="DT254" s="56"/>
      <c r="DU254" s="56" t="n">
        <v>0.5</v>
      </c>
      <c r="DV254" s="56"/>
      <c r="DW254" s="56"/>
      <c r="DX254" s="56" t="n">
        <v>6</v>
      </c>
      <c r="DY254" s="56"/>
      <c r="DZ254" s="56"/>
      <c r="EA254" s="56"/>
      <c r="EB254" s="56"/>
      <c r="EC254" s="56"/>
      <c r="ED254" s="56"/>
      <c r="EE254" s="56" t="n">
        <v>1</v>
      </c>
      <c r="EF254" s="56"/>
      <c r="EG254" s="56"/>
      <c r="EH254" s="56"/>
      <c r="EI254" s="56" t="n">
        <v>7</v>
      </c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  <c r="EU254" s="56"/>
      <c r="EV254" s="56" t="n">
        <v>0.5</v>
      </c>
      <c r="EW254" s="56"/>
      <c r="EX254" s="56" t="n">
        <v>14</v>
      </c>
      <c r="EY254" s="56" t="n">
        <v>1</v>
      </c>
      <c r="EZ254" s="56"/>
      <c r="FA254" s="39"/>
      <c r="FB254" s="39"/>
      <c r="FC254" s="56"/>
      <c r="FD254" s="56" t="n">
        <v>2</v>
      </c>
      <c r="FE254" s="56"/>
      <c r="FF254" s="56" t="n">
        <v>3</v>
      </c>
      <c r="FG254" s="56" t="n">
        <v>1</v>
      </c>
      <c r="FH254" s="56" t="n">
        <v>23</v>
      </c>
      <c r="FI254" s="56"/>
      <c r="FJ254" s="56"/>
      <c r="FK254" s="56"/>
      <c r="FL254" s="56"/>
      <c r="FM254" s="56"/>
      <c r="FN254" s="56"/>
      <c r="FO254" s="56"/>
      <c r="FP254" s="56"/>
      <c r="FQ254" s="56" t="n">
        <v>3</v>
      </c>
      <c r="FR254" s="56"/>
      <c r="FS254" s="56"/>
      <c r="FT254" s="56" t="n">
        <v>22</v>
      </c>
      <c r="FU254" s="56"/>
      <c r="FV254" s="56"/>
      <c r="FW254" s="56"/>
      <c r="FX254" s="56"/>
      <c r="FY254" s="56"/>
      <c r="FZ254" s="56" t="n">
        <v>3</v>
      </c>
      <c r="GA254" s="56"/>
      <c r="GB254" s="56"/>
      <c r="GC254" s="56"/>
      <c r="GD254" s="56" t="n">
        <v>3</v>
      </c>
      <c r="GE254" s="56"/>
      <c r="GF254" s="56" t="n">
        <v>9.5</v>
      </c>
      <c r="GG254" s="56" t="n">
        <v>16</v>
      </c>
      <c r="GH254" s="56"/>
      <c r="GI254" s="56"/>
      <c r="GJ254" s="56"/>
      <c r="GK254" s="56"/>
      <c r="GL254" s="56"/>
      <c r="GM254" s="56"/>
      <c r="GN254" s="56" t="n">
        <v>3</v>
      </c>
      <c r="GO254" s="56"/>
      <c r="GP254" s="56" t="n">
        <v>1</v>
      </c>
      <c r="GQ254" s="56"/>
      <c r="GR254" s="56"/>
      <c r="GS254" s="39"/>
      <c r="GT254" s="56"/>
      <c r="GU254" s="39"/>
      <c r="GV254" s="39"/>
      <c r="GW254" s="56"/>
      <c r="GX254" s="56"/>
      <c r="GY254" s="56" t="n">
        <v>12</v>
      </c>
      <c r="GZ254" s="56" t="n">
        <v>3</v>
      </c>
      <c r="HA254" s="56"/>
      <c r="HB254" s="56" t="n">
        <v>5</v>
      </c>
      <c r="HC254" s="56"/>
      <c r="HD254" s="56" t="n">
        <v>8</v>
      </c>
      <c r="HE254" s="56"/>
      <c r="HF254" s="56"/>
      <c r="HG254" s="56"/>
      <c r="HH254" s="56"/>
      <c r="HI254" s="65"/>
      <c r="HJ254" s="63" t="n">
        <f aca="false">SUM(,FH254,EH254:EJ254,CU254,FT254:FW254,FP254:FR254,FD254:FG254,EU254:EW254,DU254:DX254,DS254,DQ254:DR254,DG254,DC254,CN254:CO254,CJ254:CL254,CF254:CG254,CC254:CD254,BX254:CA254,BU254:BU254,BS254,BL254:BQ254,BJ254,BD254:BG254,BB254,AW254:AY254,R254:S254,U254:AC254)</f>
        <v>125.5</v>
      </c>
      <c r="HK254" s="64" t="n">
        <f aca="false">SUM(FX254:GC254,FS254,FI254:FO254,EX254:FC254,EK254:ET254,DY254:EG254,DT254,DH254:DP254,DD254:DF254,CV254:DB254,CP254:CT254,CM254,CH254:CI254,CE254,CB254,BV254:BW254,BT254,BR254,BK254,BH254:BI254,BC254,AZ254:BA254,AD254:AV254,T254)</f>
        <v>93.5</v>
      </c>
      <c r="HL254" s="65" t="n">
        <f aca="false">SUM(GG254:GO254,GR254+GR254,GT254,GV254,HF254)</f>
        <v>19</v>
      </c>
      <c r="HM254" s="65" t="n">
        <f aca="false">SUM(HG254:HH254,GW254:HD254,GQ254)</f>
        <v>28</v>
      </c>
      <c r="HN254" s="65" t="n">
        <f aca="false">SUM(HJ254:HM254)</f>
        <v>266</v>
      </c>
      <c r="HO254" s="65"/>
      <c r="HP254" s="63" t="n">
        <f aca="false">HJ254/O254*N254/M254</f>
        <v>336.223495849289</v>
      </c>
      <c r="HQ254" s="63" t="n">
        <f aca="false">HK254/O254*N254/M254</f>
        <v>250.493202086921</v>
      </c>
      <c r="HR254" s="63" t="n">
        <f aca="false">HL254/O254*N254/M254</f>
        <v>50.9023619214064</v>
      </c>
      <c r="HS254" s="63" t="n">
        <f aca="false">HM254/O254*N254/M254</f>
        <v>75.0140070420725</v>
      </c>
      <c r="HT254" s="63" t="n">
        <f aca="false">HN254/O254*N254/M254</f>
        <v>712.633066899689</v>
      </c>
      <c r="HU254" s="63"/>
      <c r="HV254" s="63" t="n">
        <f aca="false">(HP254/$HT254)*100</f>
        <v>47.1804511278196</v>
      </c>
      <c r="HW254" s="63" t="n">
        <f aca="false">HV254+((HQ254/HT254)*100)</f>
        <v>82.3308270676692</v>
      </c>
      <c r="HX254" s="63" t="n">
        <f aca="false">HW254+((HR254/HT254)*100)</f>
        <v>89.4736842105263</v>
      </c>
      <c r="HY254" s="63" t="n">
        <f aca="false">HX254+((HS254/HT254)*100)</f>
        <v>100</v>
      </c>
      <c r="HZ254" s="63"/>
      <c r="IA254" s="6" t="n">
        <f aca="false">(EX254/HK254)*100</f>
        <v>14.9732620320856</v>
      </c>
      <c r="IB254" s="6" t="n">
        <f aca="false">(SUM(EX254:FC254)/HK254)*100</f>
        <v>16.0427807486631</v>
      </c>
      <c r="IC254" s="6" t="n">
        <f aca="false">(SUM(DI254:DO254)/HK254)*100</f>
        <v>13.3689839572193</v>
      </c>
      <c r="ID254" s="6" t="n">
        <f aca="false">(SUM(AN254:AS254)/HK254)*100</f>
        <v>26.7379679144385</v>
      </c>
      <c r="IE254" s="6" t="n">
        <f aca="false">(DP254/HK254)*100</f>
        <v>13.903743315508</v>
      </c>
      <c r="IF254" s="6" t="n">
        <f aca="false">(SUM(FY254:GC254)/HK254)*100</f>
        <v>3.20855614973262</v>
      </c>
      <c r="IG254" s="6" t="n">
        <f aca="false">(SUM(FI254:FK254,CM254)/HK254)*100</f>
        <v>0</v>
      </c>
      <c r="IH254" s="6" t="n">
        <f aca="false">(DT254/HK254)*100</f>
        <v>0</v>
      </c>
      <c r="II254" s="6" t="n">
        <f aca="false">(SUM(FX254,AE254:AM254,BV254:BW254)/HK254)*100</f>
        <v>3.20855614973262</v>
      </c>
      <c r="IJ254" s="6" t="n">
        <f aca="false">SUM(BH254,EK254:EM254,AT254:AU254,AV254,BI254,EN254:EO254,EP254:ES254,FO254,CE254)/HK254*100</f>
        <v>0</v>
      </c>
      <c r="IK254" s="6" t="n">
        <f aca="false">(SUM(DY254:ED254)/HK254)*100</f>
        <v>0</v>
      </c>
      <c r="IL254" s="6" t="n">
        <f aca="false">(SUM(CV254:DB254,DD254:DE254,CP254:CT254))/HK254*100</f>
        <v>7.48663101604278</v>
      </c>
      <c r="IM254" s="6" t="n">
        <f aca="false">100-SUM(IB254:IL254)</f>
        <v>16.0427807486631</v>
      </c>
      <c r="IN254" s="65"/>
    </row>
    <row r="255" customFormat="false" ht="15" hidden="false" customHeight="false" outlineLevel="0" collapsed="false">
      <c r="A255" s="65" t="n">
        <v>318</v>
      </c>
      <c r="B255" s="56" t="s">
        <v>261</v>
      </c>
      <c r="C255" s="56" t="s">
        <v>262</v>
      </c>
      <c r="D255" s="56" t="n">
        <v>94</v>
      </c>
      <c r="E255" s="39" t="s">
        <v>263</v>
      </c>
      <c r="F255" s="56" t="n">
        <v>4</v>
      </c>
      <c r="G255" s="39" t="s">
        <v>264</v>
      </c>
      <c r="H255" s="39" t="n">
        <v>44</v>
      </c>
      <c r="I255" s="39" t="n">
        <v>48</v>
      </c>
      <c r="J255" s="39" t="n">
        <v>886.07</v>
      </c>
      <c r="K255" s="39" t="n">
        <v>886.11</v>
      </c>
      <c r="L255" s="71" t="n">
        <f aca="false">AVERAGE(J255:K255)</f>
        <v>886.09</v>
      </c>
      <c r="M255" s="56" t="n">
        <v>20.1</v>
      </c>
      <c r="N255" s="56" t="n">
        <v>20848</v>
      </c>
      <c r="O255" s="56" t="n">
        <f aca="false">182+108</f>
        <v>290</v>
      </c>
      <c r="P255" s="57" t="n">
        <f aca="false">((Q255/O255)*N255)/M255</f>
        <v>895.938239835306</v>
      </c>
      <c r="Q255" s="56" t="n">
        <f aca="false">SUM(R255:GB255)</f>
        <v>250.5</v>
      </c>
      <c r="R255" s="56"/>
      <c r="S255" s="56"/>
      <c r="T255" s="56"/>
      <c r="U255" s="56"/>
      <c r="V255" s="56"/>
      <c r="W255" s="56" t="n">
        <v>1</v>
      </c>
      <c r="X255" s="56"/>
      <c r="Y255" s="56"/>
      <c r="Z255" s="56"/>
      <c r="AA255" s="56" t="n">
        <v>2</v>
      </c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 t="n">
        <v>40</v>
      </c>
      <c r="AO255" s="56"/>
      <c r="AP255" s="56"/>
      <c r="AQ255" s="39"/>
      <c r="AR255" s="39"/>
      <c r="AS255" s="39"/>
      <c r="AT255" s="56"/>
      <c r="AU255" s="56"/>
      <c r="AV255" s="56"/>
      <c r="AW255" s="56" t="n">
        <v>12</v>
      </c>
      <c r="AX255" s="56"/>
      <c r="AY255" s="56"/>
      <c r="AZ255" s="56"/>
      <c r="BA255" s="56" t="n">
        <v>10</v>
      </c>
      <c r="BB255" s="56"/>
      <c r="BC255" s="56"/>
      <c r="BD255" s="56" t="n">
        <v>4</v>
      </c>
      <c r="BE255" s="56"/>
      <c r="BF255" s="56"/>
      <c r="BG255" s="56"/>
      <c r="BH255" s="56"/>
      <c r="BI255" s="56"/>
      <c r="BJ255" s="56"/>
      <c r="BK255" s="39"/>
      <c r="BL255" s="56"/>
      <c r="BM255" s="56"/>
      <c r="BN255" s="56"/>
      <c r="BO255" s="56"/>
      <c r="BP255" s="56"/>
      <c r="BQ255" s="56"/>
      <c r="BR255" s="56"/>
      <c r="BS255" s="56" t="n">
        <v>36</v>
      </c>
      <c r="BT255" s="56"/>
      <c r="BU255" s="56"/>
      <c r="BV255" s="56"/>
      <c r="BW255" s="56"/>
      <c r="BX255" s="60" t="n">
        <v>24</v>
      </c>
      <c r="BY255" s="56"/>
      <c r="BZ255" s="56"/>
      <c r="CA255" s="56"/>
      <c r="CB255" s="56"/>
      <c r="CC255" s="56"/>
      <c r="CD255" s="56" t="n">
        <v>1</v>
      </c>
      <c r="CE255" s="56"/>
      <c r="CF255" s="56"/>
      <c r="CG255" s="56"/>
      <c r="CH255" s="56"/>
      <c r="CI255" s="56"/>
      <c r="CJ255" s="56"/>
      <c r="CK255" s="56"/>
      <c r="CL255" s="56"/>
      <c r="CM255" s="56"/>
      <c r="CN255" s="56" t="n">
        <v>2</v>
      </c>
      <c r="CO255" s="56"/>
      <c r="CP255" s="56"/>
      <c r="CQ255" s="56" t="n">
        <v>1</v>
      </c>
      <c r="CR255" s="56"/>
      <c r="CS255" s="56"/>
      <c r="CT255" s="56"/>
      <c r="CU255" s="56" t="n">
        <v>0.5</v>
      </c>
      <c r="CV255" s="56"/>
      <c r="CW255" s="56"/>
      <c r="CX255" s="56" t="n">
        <v>5</v>
      </c>
      <c r="CY255" s="56"/>
      <c r="CZ255" s="56"/>
      <c r="DA255" s="56"/>
      <c r="DB255" s="56" t="n">
        <v>6.5</v>
      </c>
      <c r="DC255" s="56"/>
      <c r="DD255" s="56"/>
      <c r="DE255" s="56"/>
      <c r="DF255" s="56"/>
      <c r="DG255" s="56"/>
      <c r="DH255" s="56"/>
      <c r="DI255" s="56"/>
      <c r="DJ255" s="56" t="n">
        <v>6.5</v>
      </c>
      <c r="DK255" s="56" t="n">
        <v>2</v>
      </c>
      <c r="DL255" s="39"/>
      <c r="DM255" s="56" t="n">
        <v>3.5</v>
      </c>
      <c r="DN255" s="56"/>
      <c r="DO255" s="56"/>
      <c r="DP255" s="56" t="n">
        <v>30</v>
      </c>
      <c r="DQ255" s="56"/>
      <c r="DR255" s="56"/>
      <c r="DS255" s="56"/>
      <c r="DT255" s="56"/>
      <c r="DU255" s="56"/>
      <c r="DV255" s="56"/>
      <c r="DW255" s="56"/>
      <c r="DX255" s="56" t="n">
        <v>11</v>
      </c>
      <c r="DY255" s="56"/>
      <c r="DZ255" s="56"/>
      <c r="EA255" s="56"/>
      <c r="EB255" s="56"/>
      <c r="EC255" s="56"/>
      <c r="ED255" s="56"/>
      <c r="EE255" s="56"/>
      <c r="EF255" s="56"/>
      <c r="EG255" s="56"/>
      <c r="EH255" s="56" t="n">
        <v>0.5</v>
      </c>
      <c r="EI255" s="56" t="n">
        <v>3</v>
      </c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 t="n">
        <v>1</v>
      </c>
      <c r="EU255" s="56"/>
      <c r="EV255" s="56"/>
      <c r="EW255" s="56"/>
      <c r="EX255" s="56" t="n">
        <v>7</v>
      </c>
      <c r="EY255" s="56" t="n">
        <v>4</v>
      </c>
      <c r="EZ255" s="56"/>
      <c r="FA255" s="39"/>
      <c r="FB255" s="39"/>
      <c r="FC255" s="56"/>
      <c r="FD255" s="56" t="n">
        <v>1</v>
      </c>
      <c r="FE255" s="56"/>
      <c r="FF255" s="56" t="n">
        <v>2</v>
      </c>
      <c r="FG255" s="56" t="n">
        <v>1</v>
      </c>
      <c r="FH255" s="56" t="n">
        <v>14</v>
      </c>
      <c r="FI255" s="56"/>
      <c r="FJ255" s="56"/>
      <c r="FK255" s="56"/>
      <c r="FL255" s="56"/>
      <c r="FM255" s="56"/>
      <c r="FN255" s="56"/>
      <c r="FO255" s="56"/>
      <c r="FP255" s="56"/>
      <c r="FQ255" s="56"/>
      <c r="FR255" s="56"/>
      <c r="FS255" s="56"/>
      <c r="FT255" s="56" t="n">
        <v>14</v>
      </c>
      <c r="FU255" s="56"/>
      <c r="FV255" s="56"/>
      <c r="FW255" s="56"/>
      <c r="FX255" s="56" t="n">
        <v>1</v>
      </c>
      <c r="FY255" s="56"/>
      <c r="FZ255" s="56"/>
      <c r="GA255" s="56" t="n">
        <v>4</v>
      </c>
      <c r="GB255" s="56"/>
      <c r="GC255" s="56"/>
      <c r="GD255" s="56"/>
      <c r="GE255" s="56"/>
      <c r="GF255" s="56" t="n">
        <v>30</v>
      </c>
      <c r="GG255" s="56" t="n">
        <v>22</v>
      </c>
      <c r="GH255" s="56"/>
      <c r="GI255" s="56"/>
      <c r="GJ255" s="56"/>
      <c r="GK255" s="56" t="n">
        <v>3</v>
      </c>
      <c r="GL255" s="56"/>
      <c r="GM255" s="56"/>
      <c r="GN255" s="56" t="n">
        <v>3</v>
      </c>
      <c r="GO255" s="56"/>
      <c r="GP255" s="56"/>
      <c r="GQ255" s="56"/>
      <c r="GR255" s="56" t="n">
        <v>3</v>
      </c>
      <c r="GS255" s="39"/>
      <c r="GT255" s="56"/>
      <c r="GU255" s="39"/>
      <c r="GV255" s="39"/>
      <c r="GW255" s="56"/>
      <c r="GX255" s="56"/>
      <c r="GY255" s="56" t="n">
        <v>14</v>
      </c>
      <c r="GZ255" s="56" t="n">
        <v>2</v>
      </c>
      <c r="HA255" s="56"/>
      <c r="HB255" s="56" t="n">
        <v>5</v>
      </c>
      <c r="HC255" s="56"/>
      <c r="HD255" s="56" t="n">
        <v>11</v>
      </c>
      <c r="HE255" s="56"/>
      <c r="HF255" s="56" t="n">
        <v>2</v>
      </c>
      <c r="HG255" s="56"/>
      <c r="HH255" s="56"/>
      <c r="HI255" s="65"/>
      <c r="HJ255" s="63" t="n">
        <f aca="false">SUM(,FH255,EH255:EJ255,CU255,FT255:FW255,FP255:FR255,FD255:FG255,EU255:EW255,DU255:DX255,DS255,DQ255:DR255,DG255,DC255,CN255:CO255,CJ255:CL255,CF255:CG255,CC255:CD255,BX255:CA255,BU255:BU255,BS255,BL255:BQ255,BJ255,BD255:BG255,BB255,AW255:AY255,R255:S255,U255:AC255)</f>
        <v>129</v>
      </c>
      <c r="HK255" s="64" t="n">
        <f aca="false">SUM(FX255:GC255,FS255,FI255:FO255,EX255:FC255,EK255:ET255,DY255:EG255,DT255,DH255:DP255,DD255:DF255,CV255:DB255,CP255:CT255,CM255,CH255:CI255,CE255,CB255,BV255:BW255,BT255,BR255,BK255,BH255:BI255,BC255,AZ255:BA255,AD255:AV255,T255)</f>
        <v>121.5</v>
      </c>
      <c r="HL255" s="65" t="n">
        <f aca="false">SUM(GG255:GO255,GR255+GR255,GT255,GV255,HF255)</f>
        <v>36</v>
      </c>
      <c r="HM255" s="65" t="n">
        <f aca="false">SUM(HG255:HH255,GW255:HD255,GQ255)</f>
        <v>32</v>
      </c>
      <c r="HN255" s="65" t="n">
        <f aca="false">SUM(HJ255:HM255)</f>
        <v>318.5</v>
      </c>
      <c r="HO255" s="65"/>
      <c r="HP255" s="63" t="n">
        <f aca="false">HJ255/O255*N255/M255</f>
        <v>461.381369016984</v>
      </c>
      <c r="HQ255" s="63" t="n">
        <f aca="false">HK255/O255*N255/M255</f>
        <v>434.556870818322</v>
      </c>
      <c r="HR255" s="63" t="n">
        <f aca="false">HL255/O255*N255/M255</f>
        <v>128.757591353577</v>
      </c>
      <c r="HS255" s="63" t="n">
        <f aca="false">HM255/O255*N255/M255</f>
        <v>114.451192314291</v>
      </c>
      <c r="HT255" s="63" t="n">
        <f aca="false">HN255/O255*N255/M255</f>
        <v>1139.14702350317</v>
      </c>
      <c r="HU255" s="63"/>
      <c r="HV255" s="63" t="n">
        <f aca="false">(HP255/$HT255)*100</f>
        <v>40.5023547880691</v>
      </c>
      <c r="HW255" s="63" t="n">
        <f aca="false">HV255+((HQ255/HT255)*100)</f>
        <v>78.6499215070644</v>
      </c>
      <c r="HX255" s="63" t="n">
        <f aca="false">HW255+((HR255/HT255)*100)</f>
        <v>89.9529042386185</v>
      </c>
      <c r="HY255" s="63" t="n">
        <f aca="false">HX255+((HS255/HT255)*100)</f>
        <v>100</v>
      </c>
      <c r="HZ255" s="63"/>
      <c r="IA255" s="6" t="n">
        <f aca="false">(EX255/HK255)*100</f>
        <v>5.76131687242798</v>
      </c>
      <c r="IB255" s="6" t="n">
        <f aca="false">(SUM(EX255:FC255)/HK255)*100</f>
        <v>9.05349794238683</v>
      </c>
      <c r="IC255" s="6" t="n">
        <f aca="false">(SUM(DI255:DO255)/HK255)*100</f>
        <v>9.87654320987654</v>
      </c>
      <c r="ID255" s="6" t="n">
        <f aca="false">(SUM(AN255:AS255)/HK255)*100</f>
        <v>32.9218106995885</v>
      </c>
      <c r="IE255" s="6" t="n">
        <f aca="false">(DP255/HK255)*100</f>
        <v>24.6913580246914</v>
      </c>
      <c r="IF255" s="6" t="n">
        <f aca="false">(SUM(FY255:GC255)/HK255)*100</f>
        <v>3.29218106995885</v>
      </c>
      <c r="IG255" s="6" t="n">
        <f aca="false">(SUM(FI255:FK255,CM255)/HK255)*100</f>
        <v>0</v>
      </c>
      <c r="IH255" s="6" t="n">
        <f aca="false">(DT255/HK255)*100</f>
        <v>0</v>
      </c>
      <c r="II255" s="6" t="n">
        <f aca="false">(SUM(FX255,AE255:AM255,BV255:BW255)/HK255)*100</f>
        <v>0.823045267489712</v>
      </c>
      <c r="IJ255" s="6" t="n">
        <f aca="false">SUM(BH255,EK255:EM255,AT255:AU255,AV255,BI255,EN255:EO255,EP255:ES255,FO255,CE255)/HK255*100</f>
        <v>0</v>
      </c>
      <c r="IK255" s="6" t="n">
        <f aca="false">(SUM(DY255:ED255)/HK255)*100</f>
        <v>0</v>
      </c>
      <c r="IL255" s="6" t="n">
        <f aca="false">(SUM(CV255:DB255,DD255:DE255,CP255:CT255))/HK255*100</f>
        <v>10.2880658436214</v>
      </c>
      <c r="IM255" s="6" t="n">
        <f aca="false">100-SUM(IB255:IL255)</f>
        <v>9.05349794238683</v>
      </c>
      <c r="IN255" s="65"/>
    </row>
    <row r="256" customFormat="false" ht="15" hidden="false" customHeight="false" outlineLevel="0" collapsed="false">
      <c r="A256" s="65" t="n">
        <v>318</v>
      </c>
      <c r="B256" s="56" t="s">
        <v>261</v>
      </c>
      <c r="C256" s="56" t="s">
        <v>262</v>
      </c>
      <c r="D256" s="56" t="n">
        <v>94</v>
      </c>
      <c r="E256" s="39" t="s">
        <v>263</v>
      </c>
      <c r="F256" s="56" t="n">
        <v>4</v>
      </c>
      <c r="G256" s="39" t="s">
        <v>264</v>
      </c>
      <c r="H256" s="39" t="n">
        <v>64</v>
      </c>
      <c r="I256" s="39" t="n">
        <v>68</v>
      </c>
      <c r="J256" s="39" t="n">
        <v>886.27</v>
      </c>
      <c r="K256" s="39" t="n">
        <v>886.31</v>
      </c>
      <c r="L256" s="71" t="n">
        <f aca="false">AVERAGE(J256:K256)</f>
        <v>886.29</v>
      </c>
      <c r="M256" s="56" t="n">
        <v>15.94</v>
      </c>
      <c r="N256" s="56" t="n">
        <v>20848</v>
      </c>
      <c r="O256" s="56" t="n">
        <f aca="false">149+190</f>
        <v>339</v>
      </c>
      <c r="P256" s="57" t="n">
        <f aca="false">((Q256/O256)*N256)/M256</f>
        <v>966.460510098711</v>
      </c>
      <c r="Q256" s="56" t="n">
        <f aca="false">SUM(R256:GB256)</f>
        <v>250.5</v>
      </c>
      <c r="R256" s="56"/>
      <c r="S256" s="56" t="n">
        <v>1</v>
      </c>
      <c r="T256" s="56"/>
      <c r="U256" s="56"/>
      <c r="V256" s="56"/>
      <c r="W256" s="56"/>
      <c r="X256" s="56"/>
      <c r="Y256" s="56"/>
      <c r="Z256" s="56"/>
      <c r="AA256" s="56" t="n">
        <v>1</v>
      </c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 t="n">
        <v>15</v>
      </c>
      <c r="AO256" s="56"/>
      <c r="AP256" s="56"/>
      <c r="AQ256" s="39"/>
      <c r="AR256" s="39"/>
      <c r="AS256" s="39"/>
      <c r="AT256" s="56"/>
      <c r="AU256" s="56"/>
      <c r="AV256" s="56"/>
      <c r="AW256" s="56" t="n">
        <v>9</v>
      </c>
      <c r="AX256" s="56"/>
      <c r="AY256" s="56"/>
      <c r="AZ256" s="56"/>
      <c r="BA256" s="56" t="n">
        <v>7</v>
      </c>
      <c r="BB256" s="56"/>
      <c r="BC256" s="56"/>
      <c r="BD256" s="56" t="n">
        <v>4</v>
      </c>
      <c r="BE256" s="56"/>
      <c r="BF256" s="56" t="n">
        <v>2</v>
      </c>
      <c r="BG256" s="56"/>
      <c r="BH256" s="56"/>
      <c r="BI256" s="56"/>
      <c r="BJ256" s="56"/>
      <c r="BK256" s="39"/>
      <c r="BL256" s="56"/>
      <c r="BM256" s="56"/>
      <c r="BN256" s="56"/>
      <c r="BO256" s="56" t="n">
        <v>1</v>
      </c>
      <c r="BP256" s="56"/>
      <c r="BQ256" s="56"/>
      <c r="BR256" s="56"/>
      <c r="BS256" s="56" t="n">
        <v>71</v>
      </c>
      <c r="BT256" s="56"/>
      <c r="BU256" s="56"/>
      <c r="BV256" s="56" t="n">
        <v>2</v>
      </c>
      <c r="BW256" s="56" t="n">
        <v>6</v>
      </c>
      <c r="BX256" s="60" t="n">
        <v>16</v>
      </c>
      <c r="BY256" s="56"/>
      <c r="BZ256" s="56"/>
      <c r="CA256" s="56"/>
      <c r="CB256" s="56"/>
      <c r="CC256" s="56" t="n">
        <v>2</v>
      </c>
      <c r="CD256" s="56" t="n">
        <v>3</v>
      </c>
      <c r="CE256" s="56"/>
      <c r="CF256" s="56"/>
      <c r="CG256" s="56"/>
      <c r="CH256" s="56"/>
      <c r="CI256" s="56"/>
      <c r="CJ256" s="56" t="n">
        <v>1</v>
      </c>
      <c r="CK256" s="56"/>
      <c r="CL256" s="56" t="n">
        <v>1</v>
      </c>
      <c r="CM256" s="56"/>
      <c r="CN256" s="56" t="n">
        <v>2</v>
      </c>
      <c r="CO256" s="56"/>
      <c r="CP256" s="56"/>
      <c r="CQ256" s="56"/>
      <c r="CR256" s="56"/>
      <c r="CS256" s="56"/>
      <c r="CT256" s="56"/>
      <c r="CU256" s="56" t="n">
        <v>1</v>
      </c>
      <c r="CV256" s="56"/>
      <c r="CW256" s="56"/>
      <c r="CX256" s="56" t="n">
        <v>1</v>
      </c>
      <c r="CY256" s="56" t="n">
        <v>1.5</v>
      </c>
      <c r="CZ256" s="56"/>
      <c r="DA256" s="56"/>
      <c r="DB256" s="56" t="n">
        <v>1</v>
      </c>
      <c r="DC256" s="56" t="n">
        <v>1</v>
      </c>
      <c r="DD256" s="56"/>
      <c r="DE256" s="56"/>
      <c r="DF256" s="56"/>
      <c r="DG256" s="56"/>
      <c r="DH256" s="56"/>
      <c r="DI256" s="56"/>
      <c r="DJ256" s="56" t="n">
        <v>3</v>
      </c>
      <c r="DK256" s="56" t="n">
        <v>2</v>
      </c>
      <c r="DL256" s="39"/>
      <c r="DM256" s="56" t="n">
        <v>3</v>
      </c>
      <c r="DN256" s="56"/>
      <c r="DO256" s="56"/>
      <c r="DP256" s="56" t="n">
        <v>30</v>
      </c>
      <c r="DQ256" s="56"/>
      <c r="DR256" s="56"/>
      <c r="DS256" s="56" t="n">
        <v>2</v>
      </c>
      <c r="DT256" s="56" t="n">
        <v>1</v>
      </c>
      <c r="DU256" s="56"/>
      <c r="DV256" s="56"/>
      <c r="DW256" s="56"/>
      <c r="DX256" s="56" t="n">
        <v>3</v>
      </c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 t="n">
        <v>3</v>
      </c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 t="n">
        <v>3</v>
      </c>
      <c r="EU256" s="56"/>
      <c r="EV256" s="56"/>
      <c r="EW256" s="56"/>
      <c r="EX256" s="56" t="n">
        <v>3</v>
      </c>
      <c r="EY256" s="56" t="n">
        <v>5</v>
      </c>
      <c r="EZ256" s="56"/>
      <c r="FA256" s="39"/>
      <c r="FB256" s="39"/>
      <c r="FC256" s="56"/>
      <c r="FD256" s="56"/>
      <c r="FE256" s="56"/>
      <c r="FF256" s="56"/>
      <c r="FG256" s="56"/>
      <c r="FH256" s="56" t="n">
        <v>26</v>
      </c>
      <c r="FI256" s="56"/>
      <c r="FJ256" s="56"/>
      <c r="FK256" s="56"/>
      <c r="FL256" s="56"/>
      <c r="FM256" s="56"/>
      <c r="FN256" s="56"/>
      <c r="FO256" s="56"/>
      <c r="FP256" s="56"/>
      <c r="FQ256" s="56"/>
      <c r="FR256" s="56"/>
      <c r="FS256" s="56"/>
      <c r="FT256" s="56" t="n">
        <v>17</v>
      </c>
      <c r="FU256" s="56"/>
      <c r="FV256" s="56"/>
      <c r="FW256" s="56"/>
      <c r="FX256" s="56"/>
      <c r="FY256" s="56"/>
      <c r="FZ256" s="56"/>
      <c r="GA256" s="56"/>
      <c r="GB256" s="56"/>
      <c r="GC256" s="56"/>
      <c r="GD256" s="56"/>
      <c r="GE256" s="56"/>
      <c r="GF256" s="56" t="n">
        <v>15</v>
      </c>
      <c r="GG256" s="56" t="n">
        <v>19</v>
      </c>
      <c r="GH256" s="56"/>
      <c r="GI256" s="56"/>
      <c r="GJ256" s="56"/>
      <c r="GK256" s="56"/>
      <c r="GL256" s="56"/>
      <c r="GM256" s="56"/>
      <c r="GN256" s="56" t="n">
        <v>2</v>
      </c>
      <c r="GO256" s="56"/>
      <c r="GP256" s="56"/>
      <c r="GQ256" s="56"/>
      <c r="GR256" s="56"/>
      <c r="GS256" s="39"/>
      <c r="GT256" s="56"/>
      <c r="GU256" s="39"/>
      <c r="GV256" s="39"/>
      <c r="GW256" s="56"/>
      <c r="GX256" s="56"/>
      <c r="GY256" s="56" t="n">
        <v>17</v>
      </c>
      <c r="GZ256" s="56" t="n">
        <v>4</v>
      </c>
      <c r="HA256" s="56"/>
      <c r="HB256" s="56" t="n">
        <v>6</v>
      </c>
      <c r="HC256" s="56"/>
      <c r="HD256" s="56"/>
      <c r="HE256" s="56"/>
      <c r="HF256" s="56" t="n">
        <v>1</v>
      </c>
      <c r="HG256" s="56"/>
      <c r="HH256" s="56"/>
      <c r="HI256" s="65"/>
      <c r="HJ256" s="63" t="n">
        <f aca="false">SUM(,FH256,EH256:EJ256,CU256,FT256:FW256,FP256:FR256,FD256:FG256,EU256:EW256,DU256:DX256,DS256,DQ256:DR256,DG256,DC256,CN256:CO256,CJ256:CL256,CF256:CG256,CC256:CD256,BX256:CA256,BU256:BU256,BS256,BL256:BQ256,BJ256,BD256:BG256,BB256,AW256:AY256,R256:S256,U256:AC256)</f>
        <v>167</v>
      </c>
      <c r="HK256" s="64" t="n">
        <f aca="false">SUM(FX256:GC256,FS256,FI256:FO256,EX256:FC256,EK256:ET256,DY256:EG256,DT256,DH256:DP256,DD256:DF256,CV256:DB256,CP256:CT256,CM256,CH256:CI256,CE256,CB256,BV256:BW256,BT256,BR256,BK256,BH256:BI256,BC256,AZ256:BA256,AD256:AV256,T256)</f>
        <v>83.5</v>
      </c>
      <c r="HL256" s="65" t="n">
        <f aca="false">SUM(GG256:GO256,GR256+GR256,GT256,GV256,HF256)</f>
        <v>22</v>
      </c>
      <c r="HM256" s="65" t="n">
        <f aca="false">SUM(HG256:HH256,GW256:HD256,GQ256)</f>
        <v>27</v>
      </c>
      <c r="HN256" s="65" t="n">
        <f aca="false">SUM(HJ256:HM256)</f>
        <v>299.5</v>
      </c>
      <c r="HO256" s="65"/>
      <c r="HP256" s="63" t="n">
        <f aca="false">HJ256/O256*N256/M256</f>
        <v>644.307006732474</v>
      </c>
      <c r="HQ256" s="63" t="n">
        <f aca="false">HK256/O256*N256/M256</f>
        <v>322.153503366237</v>
      </c>
      <c r="HR256" s="63" t="n">
        <f aca="false">HL256/O256*N256/M256</f>
        <v>84.8787673539786</v>
      </c>
      <c r="HS256" s="63" t="n">
        <f aca="false">HM256/O256*N256/M256</f>
        <v>104.169396298065</v>
      </c>
      <c r="HT256" s="63" t="n">
        <f aca="false">HN256/O256*N256/M256</f>
        <v>1155.50867375075</v>
      </c>
      <c r="HU256" s="63"/>
      <c r="HV256" s="63" t="n">
        <f aca="false">(HP256/$HT256)*100</f>
        <v>55.7595993322204</v>
      </c>
      <c r="HW256" s="63" t="n">
        <f aca="false">HV256+((HQ256/HT256)*100)</f>
        <v>83.6393989983306</v>
      </c>
      <c r="HX256" s="63" t="n">
        <f aca="false">HW256+((HR256/HT256)*100)</f>
        <v>90.9849749582638</v>
      </c>
      <c r="HY256" s="63" t="n">
        <f aca="false">HX256+((HS256/HT256)*100)</f>
        <v>100</v>
      </c>
      <c r="HZ256" s="63"/>
      <c r="IA256" s="6" t="n">
        <f aca="false">(EX256/HK256)*100</f>
        <v>3.59281437125749</v>
      </c>
      <c r="IB256" s="6" t="n">
        <f aca="false">(SUM(EX256:FC256)/HK256)*100</f>
        <v>9.58083832335329</v>
      </c>
      <c r="IC256" s="6" t="n">
        <f aca="false">(SUM(DI256:DO256)/HK256)*100</f>
        <v>9.58083832335329</v>
      </c>
      <c r="ID256" s="6" t="n">
        <f aca="false">(SUM(AN256:AS256)/HK256)*100</f>
        <v>17.9640718562874</v>
      </c>
      <c r="IE256" s="6" t="n">
        <f aca="false">(DP256/HK256)*100</f>
        <v>35.9281437125749</v>
      </c>
      <c r="IF256" s="6" t="n">
        <f aca="false">(SUM(FY256:GC256)/HK256)*100</f>
        <v>0</v>
      </c>
      <c r="IG256" s="6" t="n">
        <f aca="false">(SUM(FI256:FK256,CM256)/HK256)*100</f>
        <v>0</v>
      </c>
      <c r="IH256" s="6" t="n">
        <f aca="false">(DT256/HK256)*100</f>
        <v>1.19760479041916</v>
      </c>
      <c r="II256" s="6" t="n">
        <f aca="false">(SUM(FX256,AE256:AM256,BV256:BW256)/HK256)*100</f>
        <v>9.58083832335329</v>
      </c>
      <c r="IJ256" s="6" t="n">
        <f aca="false">SUM(BH256,EK256:EM256,AT256:AU256,AV256,BI256,EN256:EO256,EP256:ES256,FO256,CE256)/HK256*100</f>
        <v>0</v>
      </c>
      <c r="IK256" s="6" t="n">
        <f aca="false">(SUM(DY256:ED256)/HK256)*100</f>
        <v>0</v>
      </c>
      <c r="IL256" s="6" t="n">
        <f aca="false">(SUM(CV256:DB256,DD256:DE256,CP256:CT256))/HK256*100</f>
        <v>4.19161676646707</v>
      </c>
      <c r="IM256" s="6" t="n">
        <f aca="false">100-SUM(IB256:IL256)</f>
        <v>11.9760479041916</v>
      </c>
      <c r="IN256" s="65"/>
    </row>
    <row r="257" customFormat="false" ht="15" hidden="false" customHeight="false" outlineLevel="0" collapsed="false">
      <c r="A257" s="65" t="n">
        <v>318</v>
      </c>
      <c r="B257" s="56" t="s">
        <v>261</v>
      </c>
      <c r="C257" s="56" t="s">
        <v>262</v>
      </c>
      <c r="D257" s="56" t="n">
        <v>94</v>
      </c>
      <c r="E257" s="39" t="s">
        <v>263</v>
      </c>
      <c r="F257" s="56" t="n">
        <v>4</v>
      </c>
      <c r="G257" s="39" t="s">
        <v>264</v>
      </c>
      <c r="H257" s="39" t="n">
        <v>84</v>
      </c>
      <c r="I257" s="39" t="n">
        <v>88</v>
      </c>
      <c r="J257" s="39" t="n">
        <v>886.47</v>
      </c>
      <c r="K257" s="39" t="n">
        <v>886.51</v>
      </c>
      <c r="L257" s="71" t="n">
        <f aca="false">AVERAGE(J257:K257)</f>
        <v>886.49</v>
      </c>
      <c r="M257" s="56" t="n">
        <v>18.02</v>
      </c>
      <c r="N257" s="56" t="n">
        <v>20848</v>
      </c>
      <c r="O257" s="56" t="n">
        <f aca="false">140+168</f>
        <v>308</v>
      </c>
      <c r="P257" s="57" t="n">
        <f aca="false">((Q257/O257)*N257)/M257</f>
        <v>726.841748706344</v>
      </c>
      <c r="Q257" s="56" t="n">
        <f aca="false">SUM(R257:GB257)</f>
        <v>193.5</v>
      </c>
      <c r="R257" s="56"/>
      <c r="S257" s="56"/>
      <c r="T257" s="56"/>
      <c r="U257" s="56"/>
      <c r="V257" s="56"/>
      <c r="W257" s="56"/>
      <c r="X257" s="56"/>
      <c r="Y257" s="56"/>
      <c r="Z257" s="56" t="n">
        <v>2</v>
      </c>
      <c r="AA257" s="56" t="n">
        <v>2</v>
      </c>
      <c r="AB257" s="56"/>
      <c r="AC257" s="56"/>
      <c r="AD257" s="56"/>
      <c r="AE257" s="56" t="n">
        <v>1</v>
      </c>
      <c r="AF257" s="56"/>
      <c r="AG257" s="56"/>
      <c r="AH257" s="56"/>
      <c r="AI257" s="56"/>
      <c r="AJ257" s="56"/>
      <c r="AK257" s="56"/>
      <c r="AL257" s="56"/>
      <c r="AM257" s="56"/>
      <c r="AN257" s="56" t="n">
        <v>10</v>
      </c>
      <c r="AO257" s="56"/>
      <c r="AP257" s="56"/>
      <c r="AQ257" s="39"/>
      <c r="AR257" s="39"/>
      <c r="AS257" s="39"/>
      <c r="AT257" s="56"/>
      <c r="AU257" s="56"/>
      <c r="AV257" s="56"/>
      <c r="AW257" s="56" t="n">
        <v>6</v>
      </c>
      <c r="AX257" s="56"/>
      <c r="AY257" s="56"/>
      <c r="AZ257" s="56"/>
      <c r="BA257" s="56" t="n">
        <v>13</v>
      </c>
      <c r="BB257" s="56"/>
      <c r="BC257" s="56"/>
      <c r="BD257" s="56" t="n">
        <v>4</v>
      </c>
      <c r="BE257" s="56"/>
      <c r="BF257" s="56"/>
      <c r="BG257" s="56"/>
      <c r="BH257" s="56"/>
      <c r="BI257" s="56"/>
      <c r="BJ257" s="56"/>
      <c r="BK257" s="39"/>
      <c r="BL257" s="56"/>
      <c r="BM257" s="56"/>
      <c r="BN257" s="56"/>
      <c r="BO257" s="56" t="n">
        <v>1</v>
      </c>
      <c r="BP257" s="56"/>
      <c r="BQ257" s="56"/>
      <c r="BR257" s="56"/>
      <c r="BS257" s="56" t="n">
        <v>50</v>
      </c>
      <c r="BT257" s="56"/>
      <c r="BU257" s="56"/>
      <c r="BV257" s="56" t="n">
        <v>1</v>
      </c>
      <c r="BW257" s="56" t="n">
        <v>1</v>
      </c>
      <c r="BX257" s="60" t="n">
        <v>10</v>
      </c>
      <c r="BY257" s="56" t="n">
        <v>1</v>
      </c>
      <c r="BZ257" s="56"/>
      <c r="CA257" s="56"/>
      <c r="CB257" s="56"/>
      <c r="CC257" s="56"/>
      <c r="CD257" s="56" t="n">
        <v>6.5</v>
      </c>
      <c r="CE257" s="56"/>
      <c r="CF257" s="56"/>
      <c r="CG257" s="56"/>
      <c r="CH257" s="56"/>
      <c r="CI257" s="56"/>
      <c r="CJ257" s="56"/>
      <c r="CK257" s="56"/>
      <c r="CL257" s="56" t="n">
        <v>3</v>
      </c>
      <c r="CM257" s="56"/>
      <c r="CN257" s="56"/>
      <c r="CO257" s="56"/>
      <c r="CP257" s="56"/>
      <c r="CQ257" s="56"/>
      <c r="CR257" s="56"/>
      <c r="CS257" s="56"/>
      <c r="CT257" s="56"/>
      <c r="CU257" s="56" t="n">
        <v>1</v>
      </c>
      <c r="CV257" s="56"/>
      <c r="CW257" s="56"/>
      <c r="CX257" s="56" t="n">
        <v>3</v>
      </c>
      <c r="CY257" s="56" t="n">
        <v>2</v>
      </c>
      <c r="CZ257" s="56"/>
      <c r="DA257" s="56"/>
      <c r="DB257" s="56" t="n">
        <v>2.5</v>
      </c>
      <c r="DC257" s="56"/>
      <c r="DD257" s="56"/>
      <c r="DE257" s="56"/>
      <c r="DF257" s="56"/>
      <c r="DG257" s="56"/>
      <c r="DH257" s="56"/>
      <c r="DI257" s="56"/>
      <c r="DJ257" s="56" t="n">
        <v>6</v>
      </c>
      <c r="DK257" s="56" t="n">
        <v>1</v>
      </c>
      <c r="DL257" s="39"/>
      <c r="DM257" s="56" t="n">
        <v>3</v>
      </c>
      <c r="DN257" s="56"/>
      <c r="DO257" s="56"/>
      <c r="DP257" s="56" t="n">
        <v>17.5</v>
      </c>
      <c r="DQ257" s="56"/>
      <c r="DR257" s="56"/>
      <c r="DS257" s="56" t="n">
        <v>2</v>
      </c>
      <c r="DT257" s="56"/>
      <c r="DU257" s="56"/>
      <c r="DV257" s="56"/>
      <c r="DW257" s="56"/>
      <c r="DX257" s="56" t="n">
        <v>8</v>
      </c>
      <c r="DY257" s="56"/>
      <c r="DZ257" s="56"/>
      <c r="EA257" s="56"/>
      <c r="EB257" s="56"/>
      <c r="EC257" s="56"/>
      <c r="ED257" s="56"/>
      <c r="EE257" s="56"/>
      <c r="EF257" s="56"/>
      <c r="EG257" s="56"/>
      <c r="EH257" s="56" t="n">
        <v>2</v>
      </c>
      <c r="EI257" s="56"/>
      <c r="EJ257" s="56"/>
      <c r="EK257" s="56"/>
      <c r="EL257" s="56"/>
      <c r="EM257" s="56"/>
      <c r="EN257" s="56"/>
      <c r="EO257" s="56"/>
      <c r="EP257" s="56"/>
      <c r="EQ257" s="56"/>
      <c r="ER257" s="56"/>
      <c r="ES257" s="56"/>
      <c r="ET257" s="56" t="n">
        <v>1</v>
      </c>
      <c r="EU257" s="56"/>
      <c r="EV257" s="56"/>
      <c r="EW257" s="56"/>
      <c r="EX257" s="56"/>
      <c r="EY257" s="56" t="n">
        <v>2</v>
      </c>
      <c r="EZ257" s="56"/>
      <c r="FA257" s="39"/>
      <c r="FB257" s="39"/>
      <c r="FC257" s="56"/>
      <c r="FD257" s="56" t="n">
        <v>3</v>
      </c>
      <c r="FE257" s="56"/>
      <c r="FF257" s="56" t="n">
        <v>1</v>
      </c>
      <c r="FG257" s="56"/>
      <c r="FH257" s="56" t="n">
        <v>19</v>
      </c>
      <c r="FI257" s="56"/>
      <c r="FJ257" s="56"/>
      <c r="FK257" s="56"/>
      <c r="FL257" s="56"/>
      <c r="FM257" s="56"/>
      <c r="FN257" s="56"/>
      <c r="FO257" s="56"/>
      <c r="FP257" s="56"/>
      <c r="FQ257" s="56"/>
      <c r="FR257" s="56"/>
      <c r="FS257" s="56"/>
      <c r="FT257" s="56" t="n">
        <v>8</v>
      </c>
      <c r="FU257" s="56"/>
      <c r="FV257" s="56"/>
      <c r="FW257" s="56"/>
      <c r="FX257" s="56"/>
      <c r="FY257" s="56"/>
      <c r="FZ257" s="56"/>
      <c r="GA257" s="56"/>
      <c r="GB257" s="56"/>
      <c r="GC257" s="56"/>
      <c r="GD257" s="56" t="n">
        <v>1</v>
      </c>
      <c r="GE257" s="56"/>
      <c r="GF257" s="56" t="n">
        <v>8</v>
      </c>
      <c r="GG257" s="56" t="n">
        <v>11</v>
      </c>
      <c r="GH257" s="56"/>
      <c r="GI257" s="56"/>
      <c r="GJ257" s="56"/>
      <c r="GK257" s="56" t="n">
        <v>1</v>
      </c>
      <c r="GL257" s="56"/>
      <c r="GM257" s="56"/>
      <c r="GN257" s="56" t="n">
        <v>2</v>
      </c>
      <c r="GO257" s="56"/>
      <c r="GP257" s="56"/>
      <c r="GQ257" s="56"/>
      <c r="GR257" s="56"/>
      <c r="GS257" s="39"/>
      <c r="GT257" s="56"/>
      <c r="GU257" s="39"/>
      <c r="GV257" s="39"/>
      <c r="GW257" s="56"/>
      <c r="GX257" s="56"/>
      <c r="GY257" s="56" t="n">
        <v>13</v>
      </c>
      <c r="GZ257" s="56" t="n">
        <v>6</v>
      </c>
      <c r="HA257" s="56"/>
      <c r="HB257" s="56" t="n">
        <v>1</v>
      </c>
      <c r="HC257" s="56" t="n">
        <v>2</v>
      </c>
      <c r="HD257" s="56" t="n">
        <v>2</v>
      </c>
      <c r="HE257" s="56"/>
      <c r="HF257" s="56" t="n">
        <v>1</v>
      </c>
      <c r="HG257" s="56"/>
      <c r="HH257" s="56"/>
      <c r="HI257" s="65"/>
      <c r="HJ257" s="63" t="n">
        <f aca="false">SUM(,FH257,EH257:EJ257,CU257,FT257:FW257,FP257:FR257,FD257:FG257,EU257:EW257,DU257:DX257,DS257,DQ257:DR257,DG257,DC257,CN257:CO257,CJ257:CL257,CF257:CG257,CC257:CD257,BX257:CA257,BU257:BU257,BS257,BL257:BQ257,BJ257,BD257:BG257,BB257,AW257:AY257,R257:S257,U257:AC257)</f>
        <v>129.5</v>
      </c>
      <c r="HK257" s="64" t="n">
        <f aca="false">SUM(FX257:GC257,FS257,FI257:FO257,EX257:FC257,EK257:ET257,DY257:EG257,DT257,DH257:DP257,DD257:DF257,CV257:DB257,CP257:CT257,CM257,CH257:CI257,CE257,CB257,BV257:BW257,BT257,BR257,BK257,BH257:BI257,BC257,AZ257:BA257,AD257:AV257,T257)</f>
        <v>64</v>
      </c>
      <c r="HL257" s="65" t="n">
        <f aca="false">SUM(GG257:GO257,GR257+GR257,GT257,GV257,HF257)</f>
        <v>15</v>
      </c>
      <c r="HM257" s="65" t="n">
        <f aca="false">SUM(HG257:HH257,GW257:HD257,GQ257)</f>
        <v>24</v>
      </c>
      <c r="HN257" s="65" t="n">
        <f aca="false">SUM(HJ257:HM257)</f>
        <v>232.5</v>
      </c>
      <c r="HO257" s="65"/>
      <c r="HP257" s="63" t="n">
        <f aca="false">HJ257/O257*N257/M257</f>
        <v>486.439309857734</v>
      </c>
      <c r="HQ257" s="63" t="n">
        <f aca="false">HK257/O257*N257/M257</f>
        <v>240.40243884861</v>
      </c>
      <c r="HR257" s="63" t="n">
        <f aca="false">HL257/O257*N257/M257</f>
        <v>56.3443216051429</v>
      </c>
      <c r="HS257" s="63" t="n">
        <f aca="false">HM257/O257*N257/M257</f>
        <v>90.1509145682287</v>
      </c>
      <c r="HT257" s="63" t="n">
        <f aca="false">HN257/O257*N257/M257</f>
        <v>873.336984879715</v>
      </c>
      <c r="HU257" s="63"/>
      <c r="HV257" s="63" t="n">
        <f aca="false">(HP257/$HT257)*100</f>
        <v>55.6989247311828</v>
      </c>
      <c r="HW257" s="63" t="n">
        <f aca="false">HV257+((HQ257/HT257)*100)</f>
        <v>83.2258064516129</v>
      </c>
      <c r="HX257" s="63" t="n">
        <f aca="false">HW257+((HR257/HT257)*100)</f>
        <v>89.6774193548387</v>
      </c>
      <c r="HY257" s="63" t="n">
        <f aca="false">HX257+((HS257/HT257)*100)</f>
        <v>100</v>
      </c>
      <c r="HZ257" s="63"/>
      <c r="IA257" s="6" t="n">
        <f aca="false">(EX257/HK257)*100</f>
        <v>0</v>
      </c>
      <c r="IB257" s="6" t="n">
        <f aca="false">(SUM(EX257:FC257)/HK257)*100</f>
        <v>3.125</v>
      </c>
      <c r="IC257" s="6" t="n">
        <f aca="false">(SUM(DI257:DO257)/HK257)*100</f>
        <v>15.625</v>
      </c>
      <c r="ID257" s="6" t="n">
        <f aca="false">(SUM(AN257:AS257)/HK257)*100</f>
        <v>15.625</v>
      </c>
      <c r="IE257" s="6" t="n">
        <f aca="false">(DP257/HK257)*100</f>
        <v>27.34375</v>
      </c>
      <c r="IF257" s="6" t="n">
        <f aca="false">(SUM(FY257:GC257)/HK257)*100</f>
        <v>0</v>
      </c>
      <c r="IG257" s="6" t="n">
        <f aca="false">(SUM(FI257:FK257,CM257)/HK257)*100</f>
        <v>0</v>
      </c>
      <c r="IH257" s="6" t="n">
        <f aca="false">(DT257/HK257)*100</f>
        <v>0</v>
      </c>
      <c r="II257" s="6" t="n">
        <f aca="false">(SUM(FX257,AE257:AM257,BV257:BW257)/HK257)*100</f>
        <v>4.6875</v>
      </c>
      <c r="IJ257" s="6" t="n">
        <f aca="false">SUM(BH257,EK257:EM257,AT257:AU257,AV257,BI257,EN257:EO257,EP257:ES257,FO257,CE257)/HK257*100</f>
        <v>0</v>
      </c>
      <c r="IK257" s="6" t="n">
        <f aca="false">(SUM(DY257:ED257)/HK257)*100</f>
        <v>0</v>
      </c>
      <c r="IL257" s="6" t="n">
        <f aca="false">(SUM(CV257:DB257,DD257:DE257,CP257:CT257))/HK257*100</f>
        <v>11.71875</v>
      </c>
      <c r="IM257" s="6" t="n">
        <f aca="false">100-SUM(IB257:IL257)</f>
        <v>21.875</v>
      </c>
      <c r="IN257" s="65"/>
    </row>
    <row r="258" customFormat="false" ht="15" hidden="false" customHeight="false" outlineLevel="0" collapsed="false">
      <c r="A258" s="65" t="n">
        <v>318</v>
      </c>
      <c r="B258" s="56" t="s">
        <v>261</v>
      </c>
      <c r="C258" s="56" t="s">
        <v>262</v>
      </c>
      <c r="D258" s="56" t="n">
        <v>95</v>
      </c>
      <c r="E258" s="39" t="s">
        <v>263</v>
      </c>
      <c r="F258" s="56" t="n">
        <v>1</v>
      </c>
      <c r="G258" s="39" t="s">
        <v>264</v>
      </c>
      <c r="H258" s="39" t="n">
        <v>24</v>
      </c>
      <c r="I258" s="39" t="n">
        <v>27</v>
      </c>
      <c r="J258" s="39" t="n">
        <v>891.24</v>
      </c>
      <c r="K258" s="39" t="n">
        <v>891.27</v>
      </c>
      <c r="L258" s="71" t="n">
        <f aca="false">AVERAGE(J258:K258)</f>
        <v>891.255</v>
      </c>
      <c r="M258" s="56" t="n">
        <v>15.7411</v>
      </c>
      <c r="N258" s="56" t="n">
        <v>20848</v>
      </c>
      <c r="O258" s="56" t="n">
        <f aca="false">212+182</f>
        <v>394</v>
      </c>
      <c r="P258" s="57" t="n">
        <f aca="false">((Q258/O258)*N258)/M258</f>
        <v>485.736731032316</v>
      </c>
      <c r="Q258" s="56" t="n">
        <f aca="false">SUM(R258:GB258)</f>
        <v>144.5</v>
      </c>
      <c r="R258" s="56"/>
      <c r="S258" s="56"/>
      <c r="T258" s="56"/>
      <c r="U258" s="56"/>
      <c r="V258" s="56"/>
      <c r="W258" s="56" t="n">
        <v>1</v>
      </c>
      <c r="X258" s="56"/>
      <c r="Y258" s="56"/>
      <c r="Z258" s="56"/>
      <c r="AA258" s="56" t="n">
        <v>0.5</v>
      </c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 t="n">
        <v>29</v>
      </c>
      <c r="AO258" s="56"/>
      <c r="AP258" s="56"/>
      <c r="AQ258" s="39"/>
      <c r="AR258" s="39"/>
      <c r="AS258" s="39"/>
      <c r="AT258" s="56"/>
      <c r="AU258" s="56"/>
      <c r="AV258" s="56"/>
      <c r="AW258" s="56" t="n">
        <v>1</v>
      </c>
      <c r="AX258" s="56"/>
      <c r="AY258" s="56"/>
      <c r="AZ258" s="56"/>
      <c r="BA258" s="56" t="n">
        <v>1</v>
      </c>
      <c r="BB258" s="56"/>
      <c r="BC258" s="56"/>
      <c r="BD258" s="56"/>
      <c r="BE258" s="56"/>
      <c r="BF258" s="56" t="n">
        <v>1</v>
      </c>
      <c r="BG258" s="56"/>
      <c r="BH258" s="56"/>
      <c r="BI258" s="56"/>
      <c r="BJ258" s="56"/>
      <c r="BK258" s="39"/>
      <c r="BL258" s="56"/>
      <c r="BM258" s="56"/>
      <c r="BN258" s="56"/>
      <c r="BO258" s="56"/>
      <c r="BP258" s="56"/>
      <c r="BQ258" s="56"/>
      <c r="BR258" s="56"/>
      <c r="BS258" s="56" t="n">
        <v>9</v>
      </c>
      <c r="BT258" s="56"/>
      <c r="BU258" s="56"/>
      <c r="BV258" s="56" t="n">
        <v>1</v>
      </c>
      <c r="BW258" s="56"/>
      <c r="BX258" s="60" t="n">
        <v>15</v>
      </c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 t="n">
        <v>3</v>
      </c>
      <c r="CY258" s="56" t="n">
        <v>4</v>
      </c>
      <c r="CZ258" s="56"/>
      <c r="DA258" s="56"/>
      <c r="DB258" s="56" t="n">
        <v>3.5</v>
      </c>
      <c r="DC258" s="56"/>
      <c r="DD258" s="56"/>
      <c r="DE258" s="56"/>
      <c r="DF258" s="56"/>
      <c r="DG258" s="56"/>
      <c r="DH258" s="56"/>
      <c r="DI258" s="56"/>
      <c r="DJ258" s="56" t="n">
        <v>9</v>
      </c>
      <c r="DK258" s="56" t="n">
        <v>3</v>
      </c>
      <c r="DL258" s="39"/>
      <c r="DM258" s="56" t="n">
        <v>5</v>
      </c>
      <c r="DN258" s="56" t="n">
        <v>3</v>
      </c>
      <c r="DO258" s="56"/>
      <c r="DP258" s="56" t="n">
        <v>30.5</v>
      </c>
      <c r="DQ258" s="56"/>
      <c r="DR258" s="56"/>
      <c r="DS258" s="56"/>
      <c r="DT258" s="56"/>
      <c r="DU258" s="56"/>
      <c r="DV258" s="56"/>
      <c r="DW258" s="56"/>
      <c r="DX258" s="56" t="n">
        <v>4</v>
      </c>
      <c r="DY258" s="56"/>
      <c r="DZ258" s="56"/>
      <c r="EA258" s="56"/>
      <c r="EB258" s="56"/>
      <c r="EC258" s="56"/>
      <c r="ED258" s="56"/>
      <c r="EE258" s="56"/>
      <c r="EF258" s="56"/>
      <c r="EG258" s="56"/>
      <c r="EH258" s="56" t="n">
        <v>1</v>
      </c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 t="n">
        <v>4</v>
      </c>
      <c r="EY258" s="56" t="n">
        <v>1</v>
      </c>
      <c r="EZ258" s="56"/>
      <c r="FA258" s="39"/>
      <c r="FB258" s="39"/>
      <c r="FC258" s="56"/>
      <c r="FD258" s="56"/>
      <c r="FE258" s="56"/>
      <c r="FF258" s="56"/>
      <c r="FG258" s="56"/>
      <c r="FH258" s="56" t="n">
        <v>11</v>
      </c>
      <c r="FI258" s="56"/>
      <c r="FJ258" s="56"/>
      <c r="FK258" s="56"/>
      <c r="FL258" s="56"/>
      <c r="FM258" s="56"/>
      <c r="FN258" s="56"/>
      <c r="FO258" s="56"/>
      <c r="FP258" s="56"/>
      <c r="FQ258" s="56"/>
      <c r="FR258" s="56"/>
      <c r="FS258" s="56"/>
      <c r="FT258" s="56" t="n">
        <v>2</v>
      </c>
      <c r="FU258" s="56"/>
      <c r="FV258" s="56"/>
      <c r="FW258" s="56"/>
      <c r="FX258" s="56"/>
      <c r="FY258" s="56"/>
      <c r="FZ258" s="56" t="n">
        <v>2</v>
      </c>
      <c r="GA258" s="56"/>
      <c r="GB258" s="56"/>
      <c r="GC258" s="56"/>
      <c r="GD258" s="56" t="n">
        <v>3</v>
      </c>
      <c r="GE258" s="56"/>
      <c r="GF258" s="56" t="n">
        <v>6</v>
      </c>
      <c r="GG258" s="56" t="n">
        <v>16</v>
      </c>
      <c r="GH258" s="56"/>
      <c r="GI258" s="56"/>
      <c r="GJ258" s="56"/>
      <c r="GK258" s="56"/>
      <c r="GL258" s="56"/>
      <c r="GM258" s="56"/>
      <c r="GN258" s="56" t="n">
        <v>4</v>
      </c>
      <c r="GO258" s="56" t="n">
        <v>2</v>
      </c>
      <c r="GP258" s="56"/>
      <c r="GQ258" s="56"/>
      <c r="GR258" s="56"/>
      <c r="GS258" s="39"/>
      <c r="GT258" s="56"/>
      <c r="GU258" s="39"/>
      <c r="GV258" s="39"/>
      <c r="GW258" s="56" t="n">
        <v>1</v>
      </c>
      <c r="GX258" s="56"/>
      <c r="GY258" s="56" t="n">
        <v>26</v>
      </c>
      <c r="GZ258" s="56"/>
      <c r="HA258" s="56"/>
      <c r="HB258" s="56" t="n">
        <v>3</v>
      </c>
      <c r="HC258" s="56" t="n">
        <v>2</v>
      </c>
      <c r="HD258" s="56" t="n">
        <v>3</v>
      </c>
      <c r="HE258" s="56" t="n">
        <v>1</v>
      </c>
      <c r="HF258" s="56"/>
      <c r="HG258" s="56"/>
      <c r="HH258" s="56"/>
      <c r="HI258" s="65"/>
      <c r="HJ258" s="63" t="n">
        <f aca="false">SUM(,FH258,EH258:EJ258,CU258,FT258:FW258,FP258:FR258,FD258:FG258,EU258:EW258,DU258:DX258,DS258,DQ258:DR258,DG258,DC258,CN258:CO258,CJ258:CL258,CF258:CG258,CC258:CD258,BX258:CA258,BU258:BU258,BS258,BL258:BQ258,BJ258,BD258:BG258,BB258,AW258:AY258,R258:S258,U258:AC258)</f>
        <v>45.5</v>
      </c>
      <c r="HK258" s="64" t="n">
        <f aca="false">SUM(FX258:GC258,FS258,FI258:FO258,EX258:FC258,EK258:ET258,DY258:EG258,DT258,DH258:DP258,DD258:DF258,CV258:DB258,CP258:CT258,CM258,CH258:CI258,CE258,CB258,BV258:BW258,BT258,BR258,BK258,BH258:BI258,BC258,AZ258:BA258,AD258:AV258,T258)</f>
        <v>99</v>
      </c>
      <c r="HL258" s="65" t="n">
        <f aca="false">SUM(GG258:GO258,GR258+GR258,GT258,GV258,HF258)</f>
        <v>22</v>
      </c>
      <c r="HM258" s="65" t="n">
        <f aca="false">SUM(HG258:HH258,GW258:HD258,GQ258)</f>
        <v>35</v>
      </c>
      <c r="HN258" s="65" t="n">
        <f aca="false">SUM(HJ258:HM258)</f>
        <v>201.5</v>
      </c>
      <c r="HO258" s="65"/>
      <c r="HP258" s="63" t="n">
        <f aca="false">HJ258/O258*N258/M258</f>
        <v>152.948244027477</v>
      </c>
      <c r="HQ258" s="63" t="n">
        <f aca="false">HK258/O258*N258/M258</f>
        <v>332.788487004839</v>
      </c>
      <c r="HR258" s="63" t="n">
        <f aca="false">HL258/O258*N258/M258</f>
        <v>73.9529971121866</v>
      </c>
      <c r="HS258" s="63" t="n">
        <f aca="false">HM258/O258*N258/M258</f>
        <v>117.652495405751</v>
      </c>
      <c r="HT258" s="63" t="n">
        <f aca="false">HN258/O258*N258/M258</f>
        <v>677.342223550254</v>
      </c>
      <c r="HU258" s="63"/>
      <c r="HV258" s="63" t="n">
        <f aca="false">(HP258/$HT258)*100</f>
        <v>22.5806451612903</v>
      </c>
      <c r="HW258" s="63" t="n">
        <f aca="false">HV258+((HQ258/HT258)*100)</f>
        <v>71.712158808933</v>
      </c>
      <c r="HX258" s="63" t="n">
        <f aca="false">HW258+((HR258/HT258)*100)</f>
        <v>82.6302729528536</v>
      </c>
      <c r="HY258" s="63" t="n">
        <f aca="false">HX258+((HS258/HT258)*100)</f>
        <v>100</v>
      </c>
      <c r="HZ258" s="63"/>
      <c r="IA258" s="6" t="n">
        <f aca="false">(EX258/HK258)*100</f>
        <v>4.04040404040404</v>
      </c>
      <c r="IB258" s="6" t="n">
        <f aca="false">(SUM(EX258:FC258)/HK258)*100</f>
        <v>5.05050505050505</v>
      </c>
      <c r="IC258" s="6" t="n">
        <f aca="false">(SUM(DI258:DO258)/HK258)*100</f>
        <v>20.2020202020202</v>
      </c>
      <c r="ID258" s="6" t="n">
        <f aca="false">(SUM(AN258:AS258)/HK258)*100</f>
        <v>29.2929292929293</v>
      </c>
      <c r="IE258" s="6" t="n">
        <f aca="false">(DP258/HK258)*100</f>
        <v>30.8080808080808</v>
      </c>
      <c r="IF258" s="6" t="n">
        <f aca="false">(SUM(FY258:GC258)/HK258)*100</f>
        <v>2.02020202020202</v>
      </c>
      <c r="IG258" s="6" t="n">
        <f aca="false">(SUM(FI258:FK258,CM258)/HK258)*100</f>
        <v>0</v>
      </c>
      <c r="IH258" s="6" t="n">
        <f aca="false">(DT258/HK258)*100</f>
        <v>0</v>
      </c>
      <c r="II258" s="6" t="n">
        <f aca="false">(SUM(FX258,AE258:AM258,BV258:BW258)/HK258)*100</f>
        <v>1.01010101010101</v>
      </c>
      <c r="IJ258" s="6" t="n">
        <f aca="false">SUM(BH258,EK258:EM258,AT258:AU258,AV258,BI258,EN258:EO258,EP258:ES258,FO258,CE258)/HK258*100</f>
        <v>0</v>
      </c>
      <c r="IK258" s="6" t="n">
        <f aca="false">(SUM(DY258:ED258)/HK258)*100</f>
        <v>0</v>
      </c>
      <c r="IL258" s="6" t="n">
        <f aca="false">(SUM(CV258:DB258,DD258:DE258,CP258:CT258))/HK258*100</f>
        <v>10.6060606060606</v>
      </c>
      <c r="IM258" s="6" t="n">
        <f aca="false">100-SUM(IB258:IL258)</f>
        <v>1.01010101010101</v>
      </c>
      <c r="IN258" s="65"/>
    </row>
    <row r="259" customFormat="false" ht="15" hidden="false" customHeight="false" outlineLevel="0" collapsed="false">
      <c r="A259" s="65" t="n">
        <v>318</v>
      </c>
      <c r="B259" s="56" t="s">
        <v>261</v>
      </c>
      <c r="C259" s="56" t="s">
        <v>262</v>
      </c>
      <c r="D259" s="56" t="n">
        <v>95</v>
      </c>
      <c r="E259" s="39" t="s">
        <v>263</v>
      </c>
      <c r="F259" s="56" t="n">
        <v>1</v>
      </c>
      <c r="G259" s="39" t="s">
        <v>264</v>
      </c>
      <c r="H259" s="39" t="n">
        <v>64</v>
      </c>
      <c r="I259" s="39" t="n">
        <v>67</v>
      </c>
      <c r="J259" s="39" t="n">
        <v>891.64</v>
      </c>
      <c r="K259" s="39" t="n">
        <v>891.67</v>
      </c>
      <c r="L259" s="71" t="n">
        <f aca="false">AVERAGE(J259:K259)</f>
        <v>891.655</v>
      </c>
      <c r="M259" s="56" t="n">
        <v>13.2284</v>
      </c>
      <c r="N259" s="56" t="n">
        <v>20848</v>
      </c>
      <c r="O259" s="56" t="n">
        <f aca="false">254+275</f>
        <v>529</v>
      </c>
      <c r="P259" s="57" t="n">
        <f aca="false">((Q259/O259)*N259)/M259</f>
        <v>467.7362830352</v>
      </c>
      <c r="Q259" s="56" t="n">
        <f aca="false">SUM(R259:GB259)</f>
        <v>157</v>
      </c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 t="n">
        <v>1</v>
      </c>
      <c r="AG259" s="56"/>
      <c r="AH259" s="56"/>
      <c r="AI259" s="56"/>
      <c r="AJ259" s="56"/>
      <c r="AK259" s="56"/>
      <c r="AL259" s="56"/>
      <c r="AM259" s="56"/>
      <c r="AN259" s="56" t="n">
        <v>4</v>
      </c>
      <c r="AO259" s="56"/>
      <c r="AP259" s="56"/>
      <c r="AQ259" s="39"/>
      <c r="AR259" s="39"/>
      <c r="AS259" s="39"/>
      <c r="AT259" s="56"/>
      <c r="AU259" s="56"/>
      <c r="AV259" s="56"/>
      <c r="AW259" s="56" t="n">
        <v>4.5</v>
      </c>
      <c r="AX259" s="56"/>
      <c r="AY259" s="56"/>
      <c r="AZ259" s="56"/>
      <c r="BA259" s="56"/>
      <c r="BB259" s="56"/>
      <c r="BC259" s="56"/>
      <c r="BD259" s="56" t="n">
        <v>2</v>
      </c>
      <c r="BE259" s="56"/>
      <c r="BF259" s="56" t="n">
        <v>1</v>
      </c>
      <c r="BG259" s="56"/>
      <c r="BH259" s="56"/>
      <c r="BI259" s="56"/>
      <c r="BJ259" s="56"/>
      <c r="BK259" s="39"/>
      <c r="BL259" s="56"/>
      <c r="BM259" s="56"/>
      <c r="BN259" s="56"/>
      <c r="BO259" s="56" t="n">
        <v>8.5</v>
      </c>
      <c r="BP259" s="56" t="n">
        <v>1</v>
      </c>
      <c r="BQ259" s="56"/>
      <c r="BR259" s="56"/>
      <c r="BS259" s="56" t="n">
        <v>1</v>
      </c>
      <c r="BT259" s="56"/>
      <c r="BU259" s="56"/>
      <c r="BV259" s="56"/>
      <c r="BW259" s="56" t="n">
        <v>1</v>
      </c>
      <c r="BX259" s="60" t="n">
        <v>53</v>
      </c>
      <c r="BY259" s="56"/>
      <c r="BZ259" s="56"/>
      <c r="CA259" s="56"/>
      <c r="CB259" s="56"/>
      <c r="CC259" s="56" t="n">
        <v>1</v>
      </c>
      <c r="CD259" s="56" t="n">
        <v>1</v>
      </c>
      <c r="CE259" s="56"/>
      <c r="CF259" s="56"/>
      <c r="CG259" s="56"/>
      <c r="CH259" s="56"/>
      <c r="CI259" s="56"/>
      <c r="CJ259" s="56"/>
      <c r="CK259" s="56"/>
      <c r="CL259" s="56"/>
      <c r="CM259" s="56"/>
      <c r="CN259" s="56" t="n">
        <v>1</v>
      </c>
      <c r="CO259" s="56"/>
      <c r="CP259" s="56"/>
      <c r="CQ259" s="56"/>
      <c r="CR259" s="56"/>
      <c r="CS259" s="56" t="n">
        <v>1</v>
      </c>
      <c r="CT259" s="56"/>
      <c r="CU259" s="56"/>
      <c r="CV259" s="56"/>
      <c r="CW259" s="56" t="n">
        <v>1</v>
      </c>
      <c r="CX259" s="56" t="n">
        <v>1</v>
      </c>
      <c r="CY259" s="56" t="n">
        <v>2.5</v>
      </c>
      <c r="CZ259" s="56"/>
      <c r="DA259" s="56" t="n">
        <v>1</v>
      </c>
      <c r="DB259" s="56" t="n">
        <v>1</v>
      </c>
      <c r="DC259" s="56"/>
      <c r="DD259" s="56"/>
      <c r="DE259" s="56"/>
      <c r="DF259" s="56"/>
      <c r="DG259" s="56"/>
      <c r="DH259" s="56"/>
      <c r="DI259" s="56"/>
      <c r="DJ259" s="56" t="n">
        <v>10</v>
      </c>
      <c r="DK259" s="56" t="n">
        <v>2</v>
      </c>
      <c r="DL259" s="39"/>
      <c r="DM259" s="56" t="n">
        <v>1</v>
      </c>
      <c r="DN259" s="56" t="n">
        <v>1</v>
      </c>
      <c r="DO259" s="56"/>
      <c r="DP259" s="56" t="n">
        <v>5.5</v>
      </c>
      <c r="DQ259" s="56"/>
      <c r="DR259" s="56"/>
      <c r="DS259" s="56" t="n">
        <v>1</v>
      </c>
      <c r="DT259" s="56"/>
      <c r="DU259" s="56" t="n">
        <v>3</v>
      </c>
      <c r="DV259" s="56"/>
      <c r="DW259" s="56"/>
      <c r="DX259" s="56" t="n">
        <v>16</v>
      </c>
      <c r="DY259" s="56"/>
      <c r="DZ259" s="56"/>
      <c r="EA259" s="56"/>
      <c r="EB259" s="56"/>
      <c r="EC259" s="56"/>
      <c r="ED259" s="56"/>
      <c r="EE259" s="56"/>
      <c r="EF259" s="56"/>
      <c r="EG259" s="56" t="n">
        <v>2</v>
      </c>
      <c r="EH259" s="56" t="n">
        <v>2</v>
      </c>
      <c r="EI259" s="56" t="n">
        <v>1</v>
      </c>
      <c r="EJ259" s="56"/>
      <c r="EK259" s="56" t="n">
        <v>1</v>
      </c>
      <c r="EL259" s="56"/>
      <c r="EM259" s="56"/>
      <c r="EN259" s="56"/>
      <c r="EO259" s="56"/>
      <c r="EP259" s="56"/>
      <c r="EQ259" s="56"/>
      <c r="ER259" s="56"/>
      <c r="ES259" s="56"/>
      <c r="ET259" s="56"/>
      <c r="EU259" s="56"/>
      <c r="EV259" s="56"/>
      <c r="EW259" s="56"/>
      <c r="EX259" s="56" t="n">
        <v>6</v>
      </c>
      <c r="EY259" s="56" t="n">
        <v>2</v>
      </c>
      <c r="EZ259" s="56"/>
      <c r="FA259" s="39"/>
      <c r="FB259" s="39"/>
      <c r="FC259" s="56"/>
      <c r="FD259" s="56" t="n">
        <v>1</v>
      </c>
      <c r="FE259" s="56"/>
      <c r="FF259" s="56"/>
      <c r="FG259" s="56"/>
      <c r="FH259" s="56" t="n">
        <v>6</v>
      </c>
      <c r="FI259" s="56"/>
      <c r="FJ259" s="56"/>
      <c r="FK259" s="56"/>
      <c r="FL259" s="56"/>
      <c r="FM259" s="56"/>
      <c r="FN259" s="56"/>
      <c r="FO259" s="56"/>
      <c r="FP259" s="56"/>
      <c r="FQ259" s="56"/>
      <c r="FR259" s="56"/>
      <c r="FS259" s="56"/>
      <c r="FT259" s="56" t="n">
        <v>8</v>
      </c>
      <c r="FU259" s="56"/>
      <c r="FV259" s="56"/>
      <c r="FW259" s="56"/>
      <c r="FX259" s="56"/>
      <c r="FY259" s="56"/>
      <c r="FZ259" s="56" t="n">
        <v>1</v>
      </c>
      <c r="GA259" s="56"/>
      <c r="GB259" s="56"/>
      <c r="GC259" s="56"/>
      <c r="GD259" s="56" t="n">
        <v>3</v>
      </c>
      <c r="GE259" s="56"/>
      <c r="GF259" s="56"/>
      <c r="GG259" s="56" t="n">
        <v>9</v>
      </c>
      <c r="GH259" s="56"/>
      <c r="GI259" s="56"/>
      <c r="GJ259" s="56"/>
      <c r="GK259" s="56"/>
      <c r="GL259" s="56"/>
      <c r="GM259" s="56"/>
      <c r="GN259" s="56"/>
      <c r="GO259" s="56"/>
      <c r="GP259" s="56"/>
      <c r="GQ259" s="56"/>
      <c r="GR259" s="56" t="n">
        <v>1</v>
      </c>
      <c r="GS259" s="39"/>
      <c r="GT259" s="56"/>
      <c r="GU259" s="39"/>
      <c r="GV259" s="39"/>
      <c r="GW259" s="56"/>
      <c r="GX259" s="56"/>
      <c r="GY259" s="56" t="n">
        <v>36</v>
      </c>
      <c r="GZ259" s="56" t="n">
        <v>3</v>
      </c>
      <c r="HA259" s="56"/>
      <c r="HB259" s="56" t="n">
        <v>4</v>
      </c>
      <c r="HC259" s="56"/>
      <c r="HD259" s="56" t="n">
        <v>6</v>
      </c>
      <c r="HE259" s="56"/>
      <c r="HF259" s="56"/>
      <c r="HG259" s="56"/>
      <c r="HH259" s="56"/>
      <c r="HI259" s="65" t="n">
        <v>2</v>
      </c>
      <c r="HJ259" s="63" t="n">
        <f aca="false">SUM(,FH259,EH259:EJ259,CU259,FT259:FW259,FP259:FR259,FD259:FG259,EU259:EW259,DU259:DX259,DS259,DQ259:DR259,DG259,DC259,CN259:CO259,CJ259:CL259,CF259:CG259,CC259:CD259,BX259:CA259,BU259:BU259,BS259,BL259:BQ259,BJ259,BD259:BG259,BB259,AW259:AY259,R259:S259,U259:AC259)</f>
        <v>112</v>
      </c>
      <c r="HK259" s="64" t="n">
        <f aca="false">SUM(FX259:GC259,FS259,FI259:FO259,EX259:FC259,EK259:ET259,DY259:EG259,DT259,DH259:DP259,DD259:DF259,CV259:DB259,CP259:CT259,CM259,CH259:CI259,CE259,CB259,BV259:BW259,BT259,BR259,BK259,BH259:BI259,BC259,AZ259:BA259,AD259:AV259,T259)</f>
        <v>45</v>
      </c>
      <c r="HL259" s="65" t="n">
        <f aca="false">SUM(GG259:GO259,GR259+GR259,GT259,GV259,HF259)</f>
        <v>11</v>
      </c>
      <c r="HM259" s="65" t="n">
        <f aca="false">SUM(HG259:HH259,GW259:HD259,GQ259)</f>
        <v>49</v>
      </c>
      <c r="HN259" s="65" t="n">
        <f aca="false">SUM(HJ259:HM259)</f>
        <v>217</v>
      </c>
      <c r="HO259" s="65"/>
      <c r="HP259" s="63" t="n">
        <f aca="false">HJ259/O259*N259/M259</f>
        <v>333.671743311735</v>
      </c>
      <c r="HQ259" s="63" t="n">
        <f aca="false">HK259/O259*N259/M259</f>
        <v>134.064539723465</v>
      </c>
      <c r="HR259" s="63" t="n">
        <f aca="false">HL259/O259*N259/M259</f>
        <v>32.7713319324025</v>
      </c>
      <c r="HS259" s="63" t="n">
        <f aca="false">HM259/O259*N259/M259</f>
        <v>145.981387698884</v>
      </c>
      <c r="HT259" s="63" t="n">
        <f aca="false">HN259/O259*N259/M259</f>
        <v>646.489002666486</v>
      </c>
      <c r="HU259" s="63"/>
      <c r="HV259" s="63" t="n">
        <f aca="false">(HP259/$HT259)*100</f>
        <v>51.6129032258065</v>
      </c>
      <c r="HW259" s="63" t="n">
        <f aca="false">HV259+((HQ259/HT259)*100)</f>
        <v>72.3502304147465</v>
      </c>
      <c r="HX259" s="63" t="n">
        <f aca="false">HW259+((HR259/HT259)*100)</f>
        <v>77.4193548387097</v>
      </c>
      <c r="HY259" s="63" t="n">
        <f aca="false">HX259+((HS259/HT259)*100)</f>
        <v>100</v>
      </c>
      <c r="HZ259" s="63"/>
      <c r="IA259" s="6" t="n">
        <f aca="false">(EX259/HK259)*100</f>
        <v>13.3333333333333</v>
      </c>
      <c r="IB259" s="6" t="n">
        <f aca="false">(SUM(EX259:FC259)/HK259)*100</f>
        <v>17.7777777777778</v>
      </c>
      <c r="IC259" s="6" t="n">
        <f aca="false">(SUM(DI259:DO259)/HK259)*100</f>
        <v>31.1111111111111</v>
      </c>
      <c r="ID259" s="6" t="n">
        <f aca="false">(SUM(AN259:AS259)/HK259)*100</f>
        <v>8.88888888888889</v>
      </c>
      <c r="IE259" s="6" t="n">
        <f aca="false">(DP259/HK259)*100</f>
        <v>12.2222222222222</v>
      </c>
      <c r="IF259" s="6" t="n">
        <f aca="false">(SUM(FY259:GC259)/HK259)*100</f>
        <v>2.22222222222222</v>
      </c>
      <c r="IG259" s="6" t="n">
        <f aca="false">(SUM(FI259:FK259,CM259)/HK259)*100</f>
        <v>0</v>
      </c>
      <c r="IH259" s="6" t="n">
        <f aca="false">(DT259/HK259)*100</f>
        <v>0</v>
      </c>
      <c r="II259" s="6" t="n">
        <f aca="false">(SUM(FX259,AE259:AM259,BV259:BW259)/HK259)*100</f>
        <v>4.44444444444445</v>
      </c>
      <c r="IJ259" s="6" t="n">
        <f aca="false">SUM(BH259,EK259:EM259,AT259:AU259,AV259,BI259,EN259:EO259,EP259:ES259,FO259,CE259)/HK259*100</f>
        <v>2.22222222222222</v>
      </c>
      <c r="IK259" s="6" t="n">
        <f aca="false">(SUM(DY259:ED259)/HK259)*100</f>
        <v>0</v>
      </c>
      <c r="IL259" s="6" t="n">
        <f aca="false">(SUM(CV259:DB259,DD259:DE259,CP259:CT259))/HK259*100</f>
        <v>16.6666666666667</v>
      </c>
      <c r="IM259" s="6" t="n">
        <f aca="false">100-SUM(IB259:IL259)</f>
        <v>4.44444444444444</v>
      </c>
      <c r="IN259" s="65"/>
    </row>
    <row r="260" customFormat="false" ht="15" hidden="false" customHeight="false" outlineLevel="0" collapsed="false">
      <c r="A260" s="65" t="n">
        <v>318</v>
      </c>
      <c r="B260" s="56" t="s">
        <v>261</v>
      </c>
      <c r="C260" s="56" t="s">
        <v>262</v>
      </c>
      <c r="D260" s="56" t="n">
        <v>95</v>
      </c>
      <c r="E260" s="39" t="s">
        <v>263</v>
      </c>
      <c r="F260" s="56" t="n">
        <v>1</v>
      </c>
      <c r="G260" s="39" t="s">
        <v>264</v>
      </c>
      <c r="H260" s="39" t="n">
        <v>104</v>
      </c>
      <c r="I260" s="39" t="n">
        <v>107</v>
      </c>
      <c r="J260" s="39" t="n">
        <v>892.04</v>
      </c>
      <c r="K260" s="39" t="n">
        <v>892.07</v>
      </c>
      <c r="L260" s="71" t="n">
        <f aca="false">AVERAGE(J260:K260)</f>
        <v>892.055</v>
      </c>
      <c r="M260" s="56" t="n">
        <v>17.95</v>
      </c>
      <c r="N260" s="56" t="n">
        <v>20848</v>
      </c>
      <c r="O260" s="56" t="n">
        <f aca="false">278+240</f>
        <v>518</v>
      </c>
      <c r="P260" s="57" t="n">
        <f aca="false">((Q260/O260)*N260)/M260</f>
        <v>91.9293188931072</v>
      </c>
      <c r="Q260" s="56" t="n">
        <f aca="false">SUM(R260:GB260)</f>
        <v>41</v>
      </c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 t="n">
        <v>16</v>
      </c>
      <c r="AO260" s="56"/>
      <c r="AP260" s="56"/>
      <c r="AQ260" s="39"/>
      <c r="AR260" s="39"/>
      <c r="AS260" s="39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39"/>
      <c r="BL260" s="56"/>
      <c r="BM260" s="56"/>
      <c r="BN260" s="56"/>
      <c r="BO260" s="56"/>
      <c r="BP260" s="56"/>
      <c r="BQ260" s="56"/>
      <c r="BR260" s="56"/>
      <c r="BS260" s="56" t="n">
        <v>1</v>
      </c>
      <c r="BT260" s="56"/>
      <c r="BU260" s="56"/>
      <c r="BV260" s="56"/>
      <c r="BW260" s="56"/>
      <c r="BX260" s="60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 t="n">
        <v>1</v>
      </c>
      <c r="CX260" s="56" t="n">
        <v>1</v>
      </c>
      <c r="CY260" s="56" t="n">
        <v>2</v>
      </c>
      <c r="CZ260" s="56"/>
      <c r="DA260" s="56" t="n">
        <v>2</v>
      </c>
      <c r="DB260" s="56" t="n">
        <v>0.5</v>
      </c>
      <c r="DC260" s="56" t="n">
        <v>1</v>
      </c>
      <c r="DD260" s="56"/>
      <c r="DE260" s="56"/>
      <c r="DF260" s="56"/>
      <c r="DG260" s="56"/>
      <c r="DH260" s="56"/>
      <c r="DI260" s="56"/>
      <c r="DJ260" s="56" t="n">
        <v>7.5</v>
      </c>
      <c r="DK260" s="56" t="n">
        <v>1</v>
      </c>
      <c r="DL260" s="39"/>
      <c r="DM260" s="56" t="n">
        <v>1</v>
      </c>
      <c r="DN260" s="56"/>
      <c r="DO260" s="56"/>
      <c r="DP260" s="56" t="n">
        <v>4</v>
      </c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 t="n">
        <v>1</v>
      </c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  <c r="EU260" s="56"/>
      <c r="EV260" s="56"/>
      <c r="EW260" s="56"/>
      <c r="EX260" s="56"/>
      <c r="EY260" s="56" t="n">
        <v>1</v>
      </c>
      <c r="EZ260" s="56"/>
      <c r="FA260" s="39"/>
      <c r="FB260" s="39"/>
      <c r="FC260" s="56"/>
      <c r="FD260" s="56"/>
      <c r="FE260" s="56"/>
      <c r="FF260" s="56"/>
      <c r="FG260" s="56"/>
      <c r="FH260" s="56"/>
      <c r="FI260" s="56"/>
      <c r="FJ260" s="56"/>
      <c r="FK260" s="56"/>
      <c r="FL260" s="56"/>
      <c r="FM260" s="56"/>
      <c r="FN260" s="56"/>
      <c r="FO260" s="56"/>
      <c r="FP260" s="56"/>
      <c r="FQ260" s="56"/>
      <c r="FR260" s="56"/>
      <c r="FS260" s="56"/>
      <c r="FT260" s="56"/>
      <c r="FU260" s="56"/>
      <c r="FV260" s="56"/>
      <c r="FW260" s="56"/>
      <c r="FX260" s="56"/>
      <c r="FY260" s="56"/>
      <c r="FZ260" s="56" t="n">
        <v>1</v>
      </c>
      <c r="GA260" s="56"/>
      <c r="GB260" s="56"/>
      <c r="GC260" s="56"/>
      <c r="GD260" s="56" t="n">
        <v>1</v>
      </c>
      <c r="GE260" s="56"/>
      <c r="GF260" s="56" t="n">
        <v>1</v>
      </c>
      <c r="GG260" s="56"/>
      <c r="GH260" s="56"/>
      <c r="GI260" s="56"/>
      <c r="GJ260" s="56"/>
      <c r="GK260" s="56" t="n">
        <v>2</v>
      </c>
      <c r="GL260" s="56"/>
      <c r="GM260" s="56"/>
      <c r="GN260" s="56"/>
      <c r="GO260" s="56"/>
      <c r="GP260" s="56"/>
      <c r="GQ260" s="56"/>
      <c r="GR260" s="56"/>
      <c r="GS260" s="39"/>
      <c r="GT260" s="56"/>
      <c r="GU260" s="39"/>
      <c r="GV260" s="39"/>
      <c r="GW260" s="56"/>
      <c r="GX260" s="56"/>
      <c r="GY260" s="56" t="n">
        <v>7</v>
      </c>
      <c r="GZ260" s="56" t="n">
        <v>4</v>
      </c>
      <c r="HA260" s="56"/>
      <c r="HB260" s="56" t="n">
        <v>2</v>
      </c>
      <c r="HC260" s="56"/>
      <c r="HD260" s="56"/>
      <c r="HE260" s="56"/>
      <c r="HF260" s="56"/>
      <c r="HG260" s="56"/>
      <c r="HH260" s="56"/>
      <c r="HI260" s="65"/>
      <c r="HJ260" s="63" t="n">
        <f aca="false">SUM(,FH260,EH260:EJ260,CU260,FT260:FW260,FP260:FR260,FD260:FG260,EU260:EW260,DU260:DX260,DS260,DQ260:DR260,DG260,DC260,CN260:CO260,CJ260:CL260,CF260:CG260,CC260:CD260,BX260:CA260,BU260:BU260,BS260,BL260:BQ260,BJ260,BD260:BG260,BB260,AW260:AY260,R260:S260,U260:AC260)</f>
        <v>3</v>
      </c>
      <c r="HK260" s="64" t="n">
        <f aca="false">SUM(FX260:GC260,FS260,FI260:FO260,EX260:FC260,EK260:ET260,DY260:EG260,DT260,DH260:DP260,DD260:DF260,CV260:DB260,CP260:CT260,CM260,CH260:CI260,CE260,CB260,BV260:BW260,BT260,BR260,BK260,BH260:BI260,BC260,AZ260:BA260,AD260:AV260,T260)</f>
        <v>38</v>
      </c>
      <c r="HL260" s="65" t="n">
        <f aca="false">SUM(GG260:GO260,GR260+GR260,GT260,GV260,HF260)</f>
        <v>2</v>
      </c>
      <c r="HM260" s="65" t="n">
        <f aca="false">SUM(HG260:HH260,GW260:HD260,GQ260)</f>
        <v>13</v>
      </c>
      <c r="HN260" s="65" t="n">
        <f aca="false">SUM(HJ260:HM260)</f>
        <v>56</v>
      </c>
      <c r="HO260" s="65"/>
      <c r="HP260" s="63" t="n">
        <f aca="false">HJ260/O260*N260/M260</f>
        <v>6.72653552876394</v>
      </c>
      <c r="HQ260" s="63" t="n">
        <f aca="false">HK260/O260*N260/M260</f>
        <v>85.2027833643433</v>
      </c>
      <c r="HR260" s="63" t="n">
        <f aca="false">HL260/O260*N260/M260</f>
        <v>4.48435701917596</v>
      </c>
      <c r="HS260" s="63" t="n">
        <f aca="false">HM260/O260*N260/M260</f>
        <v>29.1483206246437</v>
      </c>
      <c r="HT260" s="63" t="n">
        <f aca="false">HN260/O260*N260/M260</f>
        <v>125.561996536927</v>
      </c>
      <c r="HU260" s="63"/>
      <c r="HV260" s="63" t="n">
        <f aca="false">(HP260/$HT260)*100</f>
        <v>5.35714285714286</v>
      </c>
      <c r="HW260" s="63" t="n">
        <f aca="false">HV260+((HQ260/HT260)*100)</f>
        <v>73.2142857142857</v>
      </c>
      <c r="HX260" s="63" t="n">
        <f aca="false">HW260+((HR260/HT260)*100)</f>
        <v>76.7857142857143</v>
      </c>
      <c r="HY260" s="63" t="n">
        <f aca="false">HX260+((HS260/HT260)*100)</f>
        <v>100</v>
      </c>
      <c r="HZ260" s="63"/>
      <c r="IA260" s="6" t="n">
        <f aca="false">(EX260/HK260)*100</f>
        <v>0</v>
      </c>
      <c r="IB260" s="6" t="n">
        <f aca="false">(SUM(EX260:FC260)/HK260)*100</f>
        <v>2.63157894736842</v>
      </c>
      <c r="IC260" s="6" t="n">
        <f aca="false">(SUM(DI260:DO260)/HK260)*100</f>
        <v>25</v>
      </c>
      <c r="ID260" s="6" t="n">
        <f aca="false">(SUM(AN260:AS260)/HK260)*100</f>
        <v>42.1052631578947</v>
      </c>
      <c r="IE260" s="6" t="n">
        <f aca="false">(DP260/HK260)*100</f>
        <v>10.5263157894737</v>
      </c>
      <c r="IF260" s="6" t="n">
        <f aca="false">(SUM(FY260:GC260)/HK260)*100</f>
        <v>2.63157894736842</v>
      </c>
      <c r="IG260" s="6" t="n">
        <f aca="false">(SUM(FI260:FK260,CM260)/HK260)*100</f>
        <v>0</v>
      </c>
      <c r="IH260" s="6" t="n">
        <f aca="false">(DT260/HK260)*100</f>
        <v>0</v>
      </c>
      <c r="II260" s="6" t="n">
        <f aca="false">(SUM(FX260,AE260:AM260,BV260:BW260)/HK260)*100</f>
        <v>0</v>
      </c>
      <c r="IJ260" s="6" t="n">
        <f aca="false">SUM(BH260,EK260:EM260,AT260:AU260,AV260,BI260,EN260:EO260,EP260:ES260,FO260,CE260)/HK260*100</f>
        <v>0</v>
      </c>
      <c r="IK260" s="6" t="n">
        <f aca="false">(SUM(DY260:ED260)/HK260)*100</f>
        <v>0</v>
      </c>
      <c r="IL260" s="6" t="n">
        <f aca="false">(SUM(CV260:DB260,DD260:DE260,CP260:CT260))/HK260*100</f>
        <v>17.1052631578947</v>
      </c>
      <c r="IM260" s="6" t="n">
        <f aca="false">100-SUM(IB260:IL260)</f>
        <v>0</v>
      </c>
      <c r="IN260" s="65"/>
    </row>
    <row r="261" customFormat="false" ht="15" hidden="false" customHeight="false" outlineLevel="0" collapsed="false">
      <c r="A261" s="65" t="n">
        <v>318</v>
      </c>
      <c r="B261" s="56" t="s">
        <v>261</v>
      </c>
      <c r="C261" s="56" t="s">
        <v>262</v>
      </c>
      <c r="D261" s="56" t="n">
        <v>95</v>
      </c>
      <c r="E261" s="39" t="s">
        <v>263</v>
      </c>
      <c r="F261" s="56" t="n">
        <v>1</v>
      </c>
      <c r="G261" s="39" t="s">
        <v>264</v>
      </c>
      <c r="H261" s="39" t="n">
        <v>144</v>
      </c>
      <c r="I261" s="39" t="n">
        <v>147</v>
      </c>
      <c r="J261" s="39" t="n">
        <v>892.44</v>
      </c>
      <c r="K261" s="39" t="n">
        <v>892.47</v>
      </c>
      <c r="L261" s="71" t="n">
        <f aca="false">AVERAGE(J261:K261)</f>
        <v>892.455</v>
      </c>
      <c r="M261" s="56" t="n">
        <v>12.886</v>
      </c>
      <c r="N261" s="56" t="n">
        <v>20848</v>
      </c>
      <c r="O261" s="56" t="n">
        <f aca="false">399+249</f>
        <v>648</v>
      </c>
      <c r="P261" s="57" t="n">
        <f aca="false">((Q261/O261)*N261)/M261</f>
        <v>493.103818288774</v>
      </c>
      <c r="Q261" s="56" t="n">
        <f aca="false">SUM(R261:GB261)</f>
        <v>197.5</v>
      </c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 t="n">
        <v>26</v>
      </c>
      <c r="AO261" s="56"/>
      <c r="AP261" s="56"/>
      <c r="AQ261" s="39"/>
      <c r="AR261" s="39"/>
      <c r="AS261" s="39"/>
      <c r="AT261" s="56"/>
      <c r="AU261" s="56"/>
      <c r="AV261" s="56"/>
      <c r="AW261" s="56"/>
      <c r="AX261" s="56"/>
      <c r="AY261" s="56"/>
      <c r="AZ261" s="56"/>
      <c r="BA261" s="56" t="n">
        <v>3</v>
      </c>
      <c r="BB261" s="56"/>
      <c r="BC261" s="56"/>
      <c r="BD261" s="56"/>
      <c r="BE261" s="56"/>
      <c r="BF261" s="56" t="n">
        <v>1</v>
      </c>
      <c r="BG261" s="56"/>
      <c r="BH261" s="56"/>
      <c r="BI261" s="56"/>
      <c r="BJ261" s="56"/>
      <c r="BK261" s="39"/>
      <c r="BL261" s="56"/>
      <c r="BM261" s="56"/>
      <c r="BN261" s="56"/>
      <c r="BO261" s="56" t="n">
        <v>1</v>
      </c>
      <c r="BP261" s="56"/>
      <c r="BQ261" s="56"/>
      <c r="BR261" s="56"/>
      <c r="BS261" s="56" t="n">
        <v>11</v>
      </c>
      <c r="BT261" s="56"/>
      <c r="BU261" s="56"/>
      <c r="BV261" s="56" t="n">
        <v>1</v>
      </c>
      <c r="BW261" s="56" t="n">
        <v>3</v>
      </c>
      <c r="BX261" s="60" t="n">
        <v>33</v>
      </c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 t="n">
        <v>1</v>
      </c>
      <c r="CX261" s="56" t="n">
        <v>5</v>
      </c>
      <c r="CY261" s="56"/>
      <c r="CZ261" s="56"/>
      <c r="DA261" s="56"/>
      <c r="DB261" s="56" t="n">
        <v>5</v>
      </c>
      <c r="DC261" s="56"/>
      <c r="DD261" s="56"/>
      <c r="DE261" s="56"/>
      <c r="DF261" s="56"/>
      <c r="DG261" s="56"/>
      <c r="DH261" s="56"/>
      <c r="DI261" s="56"/>
      <c r="DJ261" s="56" t="n">
        <v>11</v>
      </c>
      <c r="DK261" s="56" t="n">
        <v>1</v>
      </c>
      <c r="DL261" s="39"/>
      <c r="DM261" s="56" t="n">
        <v>4</v>
      </c>
      <c r="DN261" s="56" t="n">
        <v>1.5</v>
      </c>
      <c r="DO261" s="56"/>
      <c r="DP261" s="56" t="n">
        <v>4</v>
      </c>
      <c r="DQ261" s="56"/>
      <c r="DR261" s="56"/>
      <c r="DS261" s="56" t="n">
        <v>1</v>
      </c>
      <c r="DT261" s="56" t="n">
        <v>1</v>
      </c>
      <c r="DU261" s="56"/>
      <c r="DV261" s="56"/>
      <c r="DW261" s="56"/>
      <c r="DX261" s="56" t="n">
        <v>47</v>
      </c>
      <c r="DY261" s="56"/>
      <c r="DZ261" s="56"/>
      <c r="EA261" s="56"/>
      <c r="EB261" s="56"/>
      <c r="EC261" s="56"/>
      <c r="ED261" s="56"/>
      <c r="EE261" s="56"/>
      <c r="EF261" s="56"/>
      <c r="EG261" s="56"/>
      <c r="EH261" s="56" t="n">
        <v>5</v>
      </c>
      <c r="EI261" s="56" t="n">
        <v>1</v>
      </c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  <c r="EU261" s="56"/>
      <c r="EV261" s="56"/>
      <c r="EW261" s="56"/>
      <c r="EX261" s="56" t="n">
        <v>7</v>
      </c>
      <c r="EY261" s="56" t="n">
        <v>1</v>
      </c>
      <c r="EZ261" s="56"/>
      <c r="FA261" s="39"/>
      <c r="FB261" s="39"/>
      <c r="FC261" s="56"/>
      <c r="FD261" s="56"/>
      <c r="FE261" s="56"/>
      <c r="FF261" s="56" t="n">
        <v>1</v>
      </c>
      <c r="FG261" s="56"/>
      <c r="FH261" s="56" t="n">
        <v>11</v>
      </c>
      <c r="FI261" s="56"/>
      <c r="FJ261" s="56"/>
      <c r="FK261" s="56"/>
      <c r="FL261" s="56"/>
      <c r="FM261" s="56"/>
      <c r="FN261" s="56"/>
      <c r="FO261" s="56"/>
      <c r="FP261" s="56"/>
      <c r="FQ261" s="56"/>
      <c r="FR261" s="56"/>
      <c r="FS261" s="56"/>
      <c r="FT261" s="56" t="n">
        <v>9</v>
      </c>
      <c r="FU261" s="56"/>
      <c r="FV261" s="56"/>
      <c r="FW261" s="56"/>
      <c r="FX261" s="56"/>
      <c r="FY261" s="56"/>
      <c r="FZ261" s="56" t="n">
        <v>2</v>
      </c>
      <c r="GA261" s="56"/>
      <c r="GB261" s="56"/>
      <c r="GC261" s="56"/>
      <c r="GD261" s="56" t="n">
        <v>2.5</v>
      </c>
      <c r="GE261" s="56" t="n">
        <v>1</v>
      </c>
      <c r="GF261" s="56" t="n">
        <v>3</v>
      </c>
      <c r="GG261" s="56" t="n">
        <v>33</v>
      </c>
      <c r="GH261" s="56"/>
      <c r="GI261" s="56"/>
      <c r="GJ261" s="56"/>
      <c r="GK261" s="56" t="n">
        <v>1</v>
      </c>
      <c r="GL261" s="56"/>
      <c r="GM261" s="56"/>
      <c r="GN261" s="56" t="n">
        <v>2</v>
      </c>
      <c r="GO261" s="56" t="n">
        <v>4</v>
      </c>
      <c r="GP261" s="56"/>
      <c r="GQ261" s="56"/>
      <c r="GR261" s="56"/>
      <c r="GS261" s="39"/>
      <c r="GT261" s="56" t="n">
        <v>2</v>
      </c>
      <c r="GU261" s="39"/>
      <c r="GV261" s="39"/>
      <c r="GW261" s="56"/>
      <c r="GX261" s="56"/>
      <c r="GY261" s="56" t="n">
        <v>19</v>
      </c>
      <c r="GZ261" s="56" t="n">
        <v>8</v>
      </c>
      <c r="HA261" s="56"/>
      <c r="HB261" s="56" t="n">
        <v>8</v>
      </c>
      <c r="HC261" s="56" t="n">
        <v>1</v>
      </c>
      <c r="HD261" s="56" t="n">
        <v>8</v>
      </c>
      <c r="HE261" s="56"/>
      <c r="HF261" s="56"/>
      <c r="HG261" s="56"/>
      <c r="HH261" s="56"/>
      <c r="HI261" s="65"/>
      <c r="HJ261" s="63" t="n">
        <f aca="false">SUM(,FH261,EH261:EJ261,CU261,FT261:FW261,FP261:FR261,FD261:FG261,EU261:EW261,DU261:DX261,DS261,DQ261:DR261,DG261,DC261,CN261:CO261,CJ261:CL261,CF261:CG261,CC261:CD261,BX261:CA261,BU261:BU261,BS261,BL261:BQ261,BJ261,BD261:BG261,BB261,AW261:AY261,R261:S261,U261:AC261)</f>
        <v>121</v>
      </c>
      <c r="HK261" s="64" t="n">
        <f aca="false">SUM(FX261:GC261,FS261,FI261:FO261,EX261:FC261,EK261:ET261,DY261:EG261,DT261,DH261:DP261,DD261:DF261,CV261:DB261,CP261:CT261,CM261,CH261:CI261,CE261,CB261,BV261:BW261,BT261,BR261,BK261,BH261:BI261,BC261,AZ261:BA261,AD261:AV261,T261)</f>
        <v>76.5</v>
      </c>
      <c r="HL261" s="65" t="n">
        <f aca="false">SUM(GG261:GO261,GR261+GR261,GT261,GV261,HF261)</f>
        <v>42</v>
      </c>
      <c r="HM261" s="65" t="n">
        <f aca="false">SUM(HG261:HH261,GW261:HD261,GQ261)</f>
        <v>44</v>
      </c>
      <c r="HN261" s="65" t="n">
        <f aca="false">SUM(HJ261:HM261)</f>
        <v>283.5</v>
      </c>
      <c r="HO261" s="65"/>
      <c r="HP261" s="63" t="n">
        <f aca="false">HJ261/O261*N261/M261</f>
        <v>302.104111457932</v>
      </c>
      <c r="HQ261" s="63" t="n">
        <f aca="false">HK261/O261*N261/M261</f>
        <v>190.999706830841</v>
      </c>
      <c r="HR261" s="63" t="n">
        <f aca="false">HL261/O261*N261/M261</f>
        <v>104.862584142423</v>
      </c>
      <c r="HS261" s="63" t="n">
        <f aca="false">HM261/O261*N261/M261</f>
        <v>109.856040530157</v>
      </c>
      <c r="HT261" s="63" t="n">
        <f aca="false">HN261/O261*N261/M261</f>
        <v>707.822442961353</v>
      </c>
      <c r="HU261" s="63"/>
      <c r="HV261" s="63" t="n">
        <f aca="false">(HP261/$HT261)*100</f>
        <v>42.6807760141094</v>
      </c>
      <c r="HW261" s="63" t="n">
        <f aca="false">HV261+((HQ261/HT261)*100)</f>
        <v>69.6649029982363</v>
      </c>
      <c r="HX261" s="63" t="n">
        <f aca="false">HW261+((HR261/HT261)*100)</f>
        <v>84.4797178130511</v>
      </c>
      <c r="HY261" s="63" t="n">
        <f aca="false">HX261+((HS261/HT261)*100)</f>
        <v>100</v>
      </c>
      <c r="HZ261" s="63"/>
      <c r="IA261" s="6" t="n">
        <f aca="false">(EX261/HK261)*100</f>
        <v>9.15032679738562</v>
      </c>
      <c r="IB261" s="6" t="n">
        <f aca="false">(SUM(EX261:FC261)/HK261)*100</f>
        <v>10.4575163398693</v>
      </c>
      <c r="IC261" s="6" t="n">
        <f aca="false">(SUM(DI261:DO261)/HK261)*100</f>
        <v>22.8758169934641</v>
      </c>
      <c r="ID261" s="6" t="n">
        <f aca="false">(SUM(AN261:AS261)/HK261)*100</f>
        <v>33.9869281045752</v>
      </c>
      <c r="IE261" s="6" t="n">
        <f aca="false">(DP261/HK261)*100</f>
        <v>5.22875816993464</v>
      </c>
      <c r="IF261" s="6" t="n">
        <f aca="false">(SUM(FY261:GC261)/HK261)*100</f>
        <v>2.61437908496732</v>
      </c>
      <c r="IG261" s="6" t="n">
        <f aca="false">(SUM(FI261:FK261,CM261)/HK261)*100</f>
        <v>0</v>
      </c>
      <c r="IH261" s="6" t="n">
        <f aca="false">(DT261/HK261)*100</f>
        <v>1.30718954248366</v>
      </c>
      <c r="II261" s="6" t="n">
        <f aca="false">(SUM(FX261,AE261:AM261,BV261:BW261)/HK261)*100</f>
        <v>5.22875816993464</v>
      </c>
      <c r="IJ261" s="6" t="n">
        <f aca="false">SUM(BH261,EK261:EM261,AT261:AU261,AV261,BI261,EN261:EO261,EP261:ES261,FO261,CE261)/HK261*100</f>
        <v>0</v>
      </c>
      <c r="IK261" s="6" t="n">
        <f aca="false">(SUM(DY261:ED261)/HK261)*100</f>
        <v>0</v>
      </c>
      <c r="IL261" s="6" t="n">
        <f aca="false">(SUM(CV261:DB261,DD261:DE261,CP261:CT261))/HK261*100</f>
        <v>14.3790849673203</v>
      </c>
      <c r="IM261" s="6" t="n">
        <f aca="false">100-SUM(IB261:IL261)</f>
        <v>3.92156862745098</v>
      </c>
      <c r="IN261" s="65"/>
    </row>
    <row r="262" customFormat="false" ht="15" hidden="false" customHeight="false" outlineLevel="0" collapsed="false">
      <c r="A262" s="65" t="n">
        <v>318</v>
      </c>
      <c r="B262" s="56" t="s">
        <v>261</v>
      </c>
      <c r="C262" s="56" t="s">
        <v>262</v>
      </c>
      <c r="D262" s="56" t="n">
        <v>95</v>
      </c>
      <c r="E262" s="39" t="s">
        <v>263</v>
      </c>
      <c r="F262" s="56" t="n">
        <v>2</v>
      </c>
      <c r="G262" s="39" t="s">
        <v>264</v>
      </c>
      <c r="H262" s="39" t="n">
        <v>24</v>
      </c>
      <c r="I262" s="39" t="n">
        <v>27</v>
      </c>
      <c r="J262" s="39" t="n">
        <v>892.72</v>
      </c>
      <c r="K262" s="39" t="n">
        <v>892.75</v>
      </c>
      <c r="L262" s="71" t="n">
        <f aca="false">AVERAGE(J262:K262)</f>
        <v>892.735</v>
      </c>
      <c r="M262" s="56" t="n">
        <v>12.2027</v>
      </c>
      <c r="N262" s="56" t="n">
        <v>20848</v>
      </c>
      <c r="O262" s="56" t="n">
        <f aca="false">347+428</f>
        <v>775</v>
      </c>
      <c r="P262" s="57" t="n">
        <f aca="false">((Q262/O262)*N262)/M262</f>
        <v>594.108178597175</v>
      </c>
      <c r="Q262" s="56" t="n">
        <f aca="false">SUM(R262:GB262)</f>
        <v>269.5</v>
      </c>
      <c r="R262" s="56"/>
      <c r="S262" s="56"/>
      <c r="T262" s="56"/>
      <c r="U262" s="56"/>
      <c r="V262" s="56"/>
      <c r="W262" s="56" t="n">
        <v>1</v>
      </c>
      <c r="X262" s="56"/>
      <c r="Y262" s="56"/>
      <c r="Z262" s="56"/>
      <c r="AA262" s="56" t="n">
        <v>4</v>
      </c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 t="n">
        <v>27</v>
      </c>
      <c r="AO262" s="56"/>
      <c r="AP262" s="56"/>
      <c r="AQ262" s="39"/>
      <c r="AR262" s="39"/>
      <c r="AS262" s="39"/>
      <c r="AT262" s="56"/>
      <c r="AU262" s="56"/>
      <c r="AV262" s="56"/>
      <c r="AW262" s="56" t="n">
        <v>4</v>
      </c>
      <c r="AX262" s="56"/>
      <c r="AY262" s="56"/>
      <c r="AZ262" s="56"/>
      <c r="BA262" s="56" t="n">
        <v>6</v>
      </c>
      <c r="BB262" s="56"/>
      <c r="BC262" s="56"/>
      <c r="BD262" s="56" t="n">
        <v>2</v>
      </c>
      <c r="BE262" s="56"/>
      <c r="BF262" s="56"/>
      <c r="BG262" s="56"/>
      <c r="BH262" s="56"/>
      <c r="BI262" s="56"/>
      <c r="BJ262" s="56"/>
      <c r="BK262" s="39"/>
      <c r="BL262" s="56"/>
      <c r="BM262" s="56"/>
      <c r="BN262" s="56"/>
      <c r="BO262" s="56" t="n">
        <v>1</v>
      </c>
      <c r="BP262" s="56" t="n">
        <v>1</v>
      </c>
      <c r="BQ262" s="56"/>
      <c r="BR262" s="56"/>
      <c r="BS262" s="56" t="n">
        <v>58</v>
      </c>
      <c r="BT262" s="56"/>
      <c r="BU262" s="56"/>
      <c r="BV262" s="56"/>
      <c r="BW262" s="56" t="n">
        <v>1</v>
      </c>
      <c r="BX262" s="60" t="n">
        <v>54</v>
      </c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 t="n">
        <v>2.5</v>
      </c>
      <c r="CO262" s="56"/>
      <c r="CP262" s="56"/>
      <c r="CQ262" s="56"/>
      <c r="CR262" s="56"/>
      <c r="CS262" s="56" t="n">
        <v>2</v>
      </c>
      <c r="CT262" s="56"/>
      <c r="CU262" s="56" t="n">
        <v>1</v>
      </c>
      <c r="CV262" s="56"/>
      <c r="CW262" s="56"/>
      <c r="CX262" s="56" t="n">
        <v>8</v>
      </c>
      <c r="CY262" s="56"/>
      <c r="CZ262" s="56"/>
      <c r="DA262" s="56"/>
      <c r="DB262" s="56" t="n">
        <v>5.5</v>
      </c>
      <c r="DC262" s="56"/>
      <c r="DD262" s="56"/>
      <c r="DE262" s="56"/>
      <c r="DF262" s="56"/>
      <c r="DG262" s="56"/>
      <c r="DH262" s="56"/>
      <c r="DI262" s="56"/>
      <c r="DJ262" s="56" t="n">
        <v>2</v>
      </c>
      <c r="DK262" s="56"/>
      <c r="DL262" s="39"/>
      <c r="DM262" s="56" t="n">
        <v>2</v>
      </c>
      <c r="DN262" s="56" t="n">
        <v>5.5</v>
      </c>
      <c r="DO262" s="56"/>
      <c r="DP262" s="56" t="n">
        <v>8</v>
      </c>
      <c r="DQ262" s="56"/>
      <c r="DR262" s="56"/>
      <c r="DS262" s="56" t="n">
        <v>1</v>
      </c>
      <c r="DT262" s="56"/>
      <c r="DU262" s="56"/>
      <c r="DV262" s="56"/>
      <c r="DW262" s="56"/>
      <c r="DX262" s="56" t="n">
        <v>15</v>
      </c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 t="n">
        <v>1</v>
      </c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 t="n">
        <v>1</v>
      </c>
      <c r="EU262" s="56"/>
      <c r="EV262" s="56" t="n">
        <v>1</v>
      </c>
      <c r="EW262" s="56"/>
      <c r="EX262" s="56" t="n">
        <v>6</v>
      </c>
      <c r="EY262" s="56" t="n">
        <v>1</v>
      </c>
      <c r="EZ262" s="56"/>
      <c r="FA262" s="39"/>
      <c r="FB262" s="39"/>
      <c r="FC262" s="56"/>
      <c r="FD262" s="56" t="n">
        <v>1</v>
      </c>
      <c r="FE262" s="56"/>
      <c r="FF262" s="56" t="n">
        <v>1</v>
      </c>
      <c r="FG262" s="56"/>
      <c r="FH262" s="56" t="n">
        <v>25</v>
      </c>
      <c r="FI262" s="56"/>
      <c r="FJ262" s="56"/>
      <c r="FK262" s="56"/>
      <c r="FL262" s="56"/>
      <c r="FM262" s="56"/>
      <c r="FN262" s="56"/>
      <c r="FO262" s="56"/>
      <c r="FP262" s="56"/>
      <c r="FQ262" s="56" t="n">
        <v>1</v>
      </c>
      <c r="FR262" s="56"/>
      <c r="FS262" s="56"/>
      <c r="FT262" s="56" t="n">
        <v>20</v>
      </c>
      <c r="FU262" s="56"/>
      <c r="FV262" s="56"/>
      <c r="FW262" s="56"/>
      <c r="FX262" s="56"/>
      <c r="FY262" s="56"/>
      <c r="FZ262" s="56"/>
      <c r="GA262" s="56"/>
      <c r="GB262" s="56"/>
      <c r="GC262" s="56"/>
      <c r="GD262" s="56" t="n">
        <v>2</v>
      </c>
      <c r="GE262" s="56"/>
      <c r="GF262" s="56" t="n">
        <v>18</v>
      </c>
      <c r="GG262" s="56" t="n">
        <v>9</v>
      </c>
      <c r="GH262" s="56"/>
      <c r="GI262" s="56"/>
      <c r="GJ262" s="56"/>
      <c r="GK262" s="56"/>
      <c r="GL262" s="56"/>
      <c r="GM262" s="56"/>
      <c r="GN262" s="56" t="n">
        <v>1</v>
      </c>
      <c r="GO262" s="56"/>
      <c r="GP262" s="56"/>
      <c r="GQ262" s="56"/>
      <c r="GR262" s="56"/>
      <c r="GS262" s="39"/>
      <c r="GT262" s="56"/>
      <c r="GU262" s="39"/>
      <c r="GV262" s="39"/>
      <c r="GW262" s="56"/>
      <c r="GX262" s="56"/>
      <c r="GY262" s="56" t="n">
        <v>15</v>
      </c>
      <c r="GZ262" s="56" t="n">
        <v>2</v>
      </c>
      <c r="HA262" s="56"/>
      <c r="HB262" s="56" t="n">
        <v>1</v>
      </c>
      <c r="HC262" s="56" t="n">
        <v>3</v>
      </c>
      <c r="HD262" s="56" t="n">
        <v>8</v>
      </c>
      <c r="HE262" s="56" t="n">
        <v>1</v>
      </c>
      <c r="HF262" s="56"/>
      <c r="HG262" s="56"/>
      <c r="HH262" s="56"/>
      <c r="HI262" s="65"/>
      <c r="HJ262" s="63" t="n">
        <f aca="false">SUM(,FH262,EH262:EJ262,CU262,FT262:FW262,FP262:FR262,FD262:FG262,EU262:EW262,DU262:DX262,DS262,DQ262:DR262,DG262,DC262,CN262:CO262,CJ262:CL262,CF262:CG262,CC262:CD262,BX262:CA262,BU262:BU262,BS262,BL262:BQ262,BJ262,BD262:BG262,BB262,AW262:AY262,R262:S262,U262:AC262)</f>
        <v>194.5</v>
      </c>
      <c r="HK262" s="64" t="n">
        <f aca="false">SUM(FX262:GC262,FS262,FI262:FO262,EX262:FC262,EK262:ET262,DY262:EG262,DT262,DH262:DP262,DD262:DF262,CV262:DB262,CP262:CT262,CM262,CH262:CI262,CE262,CB262,BV262:BW262,BT262,BR262,BK262,BH262:BI262,BC262,AZ262:BA262,AD262:AV262,T262)</f>
        <v>75</v>
      </c>
      <c r="HL262" s="65" t="n">
        <f aca="false">SUM(GG262:GO262,GR262+GR262,GT262,GV262,HF262)</f>
        <v>10</v>
      </c>
      <c r="HM262" s="65" t="n">
        <f aca="false">SUM(HG262:HH262,GW262:HD262,GQ262)</f>
        <v>29</v>
      </c>
      <c r="HN262" s="65" t="n">
        <f aca="false">SUM(HJ262:HM262)</f>
        <v>308.5</v>
      </c>
      <c r="HO262" s="65"/>
      <c r="HP262" s="63" t="n">
        <f aca="false">HJ262/O262*N262/M262</f>
        <v>428.7719507872</v>
      </c>
      <c r="HQ262" s="63" t="n">
        <f aca="false">HK262/O262*N262/M262</f>
        <v>165.336227809974</v>
      </c>
      <c r="HR262" s="63" t="n">
        <f aca="false">HL262/O262*N262/M262</f>
        <v>22.0448303746633</v>
      </c>
      <c r="HS262" s="63" t="n">
        <f aca="false">HM262/O262*N262/M262</f>
        <v>63.9300080865234</v>
      </c>
      <c r="HT262" s="63" t="n">
        <f aca="false">HN262/O262*N262/M262</f>
        <v>680.083017058361</v>
      </c>
      <c r="HU262" s="63"/>
      <c r="HV262" s="63" t="n">
        <f aca="false">(HP262/$HT262)*100</f>
        <v>63.0470016207456</v>
      </c>
      <c r="HW262" s="63" t="n">
        <f aca="false">HV262+((HQ262/HT262)*100)</f>
        <v>87.3581847649919</v>
      </c>
      <c r="HX262" s="63" t="n">
        <f aca="false">HW262+((HR262/HT262)*100)</f>
        <v>90.5996758508914</v>
      </c>
      <c r="HY262" s="63" t="n">
        <f aca="false">HX262+((HS262/HT262)*100)</f>
        <v>100</v>
      </c>
      <c r="HZ262" s="63"/>
      <c r="IA262" s="6" t="n">
        <f aca="false">(EX262/HK262)*100</f>
        <v>8</v>
      </c>
      <c r="IB262" s="6" t="n">
        <f aca="false">(SUM(EX262:FC262)/HK262)*100</f>
        <v>9.33333333333333</v>
      </c>
      <c r="IC262" s="6" t="n">
        <f aca="false">(SUM(DI262:DO262)/HK262)*100</f>
        <v>12.6666666666667</v>
      </c>
      <c r="ID262" s="6" t="n">
        <f aca="false">(SUM(AN262:AS262)/HK262)*100</f>
        <v>36</v>
      </c>
      <c r="IE262" s="6" t="n">
        <f aca="false">(DP262/HK262)*100</f>
        <v>10.6666666666667</v>
      </c>
      <c r="IF262" s="6" t="n">
        <f aca="false">(SUM(FY262:GC262)/HK262)*100</f>
        <v>0</v>
      </c>
      <c r="IG262" s="6" t="n">
        <f aca="false">(SUM(FI262:FK262,CM262)/HK262)*100</f>
        <v>0</v>
      </c>
      <c r="IH262" s="6" t="n">
        <f aca="false">(DT262/HK262)*100</f>
        <v>0</v>
      </c>
      <c r="II262" s="6" t="n">
        <f aca="false">(SUM(FX262,AE262:AM262,BV262:BW262)/HK262)*100</f>
        <v>1.33333333333333</v>
      </c>
      <c r="IJ262" s="6" t="n">
        <f aca="false">SUM(BH262,EK262:EM262,AT262:AU262,AV262,BI262,EN262:EO262,EP262:ES262,FO262,CE262)/HK262*100</f>
        <v>0</v>
      </c>
      <c r="IK262" s="6" t="n">
        <f aca="false">(SUM(DY262:ED262)/HK262)*100</f>
        <v>0</v>
      </c>
      <c r="IL262" s="6" t="n">
        <f aca="false">(SUM(CV262:DB262,DD262:DE262,CP262:CT262))/HK262*100</f>
        <v>20.6666666666667</v>
      </c>
      <c r="IM262" s="6" t="n">
        <f aca="false">100-SUM(IB262:IL262)</f>
        <v>9.33333333333333</v>
      </c>
      <c r="IN262" s="65"/>
    </row>
    <row r="263" customFormat="false" ht="15" hidden="false" customHeight="false" outlineLevel="0" collapsed="false">
      <c r="A263" s="65" t="n">
        <v>318</v>
      </c>
      <c r="B263" s="56" t="s">
        <v>261</v>
      </c>
      <c r="C263" s="56" t="s">
        <v>262</v>
      </c>
      <c r="D263" s="56" t="n">
        <v>95</v>
      </c>
      <c r="E263" s="39" t="s">
        <v>263</v>
      </c>
      <c r="F263" s="56" t="n">
        <v>2</v>
      </c>
      <c r="G263" s="39" t="s">
        <v>264</v>
      </c>
      <c r="H263" s="39" t="n">
        <v>60</v>
      </c>
      <c r="I263" s="39" t="n">
        <v>64</v>
      </c>
      <c r="J263" s="39" t="n">
        <v>893.08</v>
      </c>
      <c r="K263" s="39" t="n">
        <v>893.12</v>
      </c>
      <c r="L263" s="71" t="n">
        <f aca="false">AVERAGE(J263:K263)</f>
        <v>893.1</v>
      </c>
      <c r="M263" s="56" t="n">
        <v>12.4036</v>
      </c>
      <c r="N263" s="56" t="n">
        <v>20848</v>
      </c>
      <c r="O263" s="56" t="n">
        <v>238</v>
      </c>
      <c r="P263" s="57" t="n">
        <f aca="false">((Q263/O263)*N263)/M263</f>
        <v>2069.22305830972</v>
      </c>
      <c r="Q263" s="56" t="n">
        <f aca="false">SUM(R263:GB263)</f>
        <v>293</v>
      </c>
      <c r="R263" s="56"/>
      <c r="S263" s="56"/>
      <c r="T263" s="56"/>
      <c r="U263" s="56"/>
      <c r="V263" s="56"/>
      <c r="W263" s="56" t="n">
        <v>0.5</v>
      </c>
      <c r="X263" s="56"/>
      <c r="Y263" s="56" t="n">
        <v>1</v>
      </c>
      <c r="Z263" s="56"/>
      <c r="AA263" s="56" t="n">
        <v>1.5</v>
      </c>
      <c r="AB263" s="56"/>
      <c r="AC263" s="56"/>
      <c r="AD263" s="56"/>
      <c r="AE263" s="56"/>
      <c r="AF263" s="56" t="n">
        <v>1</v>
      </c>
      <c r="AG263" s="56"/>
      <c r="AH263" s="56"/>
      <c r="AI263" s="56"/>
      <c r="AJ263" s="56"/>
      <c r="AK263" s="56"/>
      <c r="AL263" s="56"/>
      <c r="AM263" s="56"/>
      <c r="AN263" s="56" t="n">
        <v>20</v>
      </c>
      <c r="AO263" s="56"/>
      <c r="AP263" s="56"/>
      <c r="AQ263" s="39"/>
      <c r="AR263" s="39"/>
      <c r="AS263" s="39"/>
      <c r="AT263" s="56"/>
      <c r="AU263" s="56"/>
      <c r="AV263" s="56"/>
      <c r="AW263" s="56" t="n">
        <v>1</v>
      </c>
      <c r="AX263" s="56"/>
      <c r="AY263" s="56" t="n">
        <v>2</v>
      </c>
      <c r="AZ263" s="56"/>
      <c r="BA263" s="56" t="n">
        <v>16</v>
      </c>
      <c r="BB263" s="56"/>
      <c r="BC263" s="56"/>
      <c r="BD263" s="56" t="n">
        <v>5.5</v>
      </c>
      <c r="BE263" s="56"/>
      <c r="BF263" s="56" t="n">
        <v>1</v>
      </c>
      <c r="BG263" s="56"/>
      <c r="BH263" s="56"/>
      <c r="BI263" s="56"/>
      <c r="BJ263" s="56" t="n">
        <v>1</v>
      </c>
      <c r="BK263" s="39"/>
      <c r="BL263" s="56"/>
      <c r="BM263" s="56"/>
      <c r="BN263" s="56"/>
      <c r="BO263" s="56" t="n">
        <v>8</v>
      </c>
      <c r="BP263" s="56" t="n">
        <v>1</v>
      </c>
      <c r="BQ263" s="56"/>
      <c r="BR263" s="56"/>
      <c r="BS263" s="56" t="n">
        <v>92</v>
      </c>
      <c r="BT263" s="56"/>
      <c r="BU263" s="56"/>
      <c r="BV263" s="56"/>
      <c r="BW263" s="56"/>
      <c r="BX263" s="60" t="n">
        <v>25</v>
      </c>
      <c r="BY263" s="56"/>
      <c r="BZ263" s="56"/>
      <c r="CA263" s="56"/>
      <c r="CB263" s="56"/>
      <c r="CC263" s="56"/>
      <c r="CD263" s="56" t="n">
        <v>13</v>
      </c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 t="n">
        <v>1</v>
      </c>
      <c r="CT263" s="56"/>
      <c r="CU263" s="56" t="n">
        <v>1</v>
      </c>
      <c r="CV263" s="56"/>
      <c r="CW263" s="56"/>
      <c r="CX263" s="56" t="n">
        <v>1</v>
      </c>
      <c r="CY263" s="56"/>
      <c r="CZ263" s="56"/>
      <c r="DA263" s="56"/>
      <c r="DB263" s="56" t="n">
        <v>5</v>
      </c>
      <c r="DC263" s="56"/>
      <c r="DD263" s="56"/>
      <c r="DE263" s="56"/>
      <c r="DF263" s="56"/>
      <c r="DG263" s="56" t="n">
        <v>1</v>
      </c>
      <c r="DH263" s="56"/>
      <c r="DI263" s="56"/>
      <c r="DJ263" s="56" t="n">
        <v>8</v>
      </c>
      <c r="DK263" s="56" t="n">
        <v>2</v>
      </c>
      <c r="DL263" s="39"/>
      <c r="DM263" s="56"/>
      <c r="DN263" s="56"/>
      <c r="DO263" s="56"/>
      <c r="DP263" s="56" t="n">
        <v>6.5</v>
      </c>
      <c r="DQ263" s="56"/>
      <c r="DR263" s="56"/>
      <c r="DS263" s="56" t="n">
        <v>3</v>
      </c>
      <c r="DT263" s="56" t="n">
        <v>1</v>
      </c>
      <c r="DU263" s="56"/>
      <c r="DV263" s="56"/>
      <c r="DW263" s="56"/>
      <c r="DX263" s="56" t="n">
        <v>4</v>
      </c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 t="n">
        <v>3</v>
      </c>
      <c r="EJ263" s="56" t="n">
        <v>1</v>
      </c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  <c r="EU263" s="56"/>
      <c r="EV263" s="56"/>
      <c r="EW263" s="56"/>
      <c r="EX263" s="56" t="n">
        <v>2</v>
      </c>
      <c r="EY263" s="56"/>
      <c r="EZ263" s="56"/>
      <c r="FA263" s="39"/>
      <c r="FB263" s="39"/>
      <c r="FC263" s="56"/>
      <c r="FD263" s="56" t="n">
        <v>1</v>
      </c>
      <c r="FE263" s="56"/>
      <c r="FF263" s="56" t="n">
        <v>2</v>
      </c>
      <c r="FG263" s="56"/>
      <c r="FH263" s="56" t="n">
        <v>33</v>
      </c>
      <c r="FI263" s="56"/>
      <c r="FJ263" s="56"/>
      <c r="FK263" s="56"/>
      <c r="FL263" s="56"/>
      <c r="FM263" s="56" t="n">
        <v>1</v>
      </c>
      <c r="FN263" s="56"/>
      <c r="FO263" s="56"/>
      <c r="FP263" s="56"/>
      <c r="FQ263" s="56" t="n">
        <v>1</v>
      </c>
      <c r="FR263" s="56" t="n">
        <v>1</v>
      </c>
      <c r="FS263" s="56"/>
      <c r="FT263" s="56" t="n">
        <v>25</v>
      </c>
      <c r="FU263" s="56"/>
      <c r="FV263" s="56"/>
      <c r="FW263" s="56"/>
      <c r="FX263" s="56"/>
      <c r="FY263" s="56"/>
      <c r="FZ263" s="56"/>
      <c r="GA263" s="56"/>
      <c r="GB263" s="56"/>
      <c r="GC263" s="56"/>
      <c r="GD263" s="56" t="n">
        <v>1</v>
      </c>
      <c r="GE263" s="56"/>
      <c r="GF263" s="56"/>
      <c r="GG263" s="56" t="n">
        <v>6</v>
      </c>
      <c r="GH263" s="56"/>
      <c r="GI263" s="56"/>
      <c r="GJ263" s="56"/>
      <c r="GK263" s="56"/>
      <c r="GL263" s="56"/>
      <c r="GM263" s="56"/>
      <c r="GN263" s="56" t="n">
        <v>1</v>
      </c>
      <c r="GO263" s="56"/>
      <c r="GP263" s="56"/>
      <c r="GQ263" s="56"/>
      <c r="GR263" s="56" t="n">
        <v>1</v>
      </c>
      <c r="GS263" s="39"/>
      <c r="GT263" s="56"/>
      <c r="GU263" s="39"/>
      <c r="GV263" s="39"/>
      <c r="GW263" s="56"/>
      <c r="GX263" s="56" t="n">
        <v>18</v>
      </c>
      <c r="GY263" s="56"/>
      <c r="GZ263" s="56"/>
      <c r="HA263" s="56"/>
      <c r="HB263" s="56" t="n">
        <v>3</v>
      </c>
      <c r="HC263" s="56" t="n">
        <v>1</v>
      </c>
      <c r="HD263" s="56" t="n">
        <v>14</v>
      </c>
      <c r="HE263" s="56" t="n">
        <v>2</v>
      </c>
      <c r="HF263" s="56"/>
      <c r="HG263" s="56"/>
      <c r="HH263" s="56" t="n">
        <v>1</v>
      </c>
      <c r="HI263" s="65"/>
      <c r="HJ263" s="63" t="n">
        <f aca="false">SUM(,FH263,EH263:EJ263,CU263,FT263:FW263,FP263:FR263,FD263:FG263,EU263:EW263,DU263:DX263,DS263,DQ263:DR263,DG263,DC263,CN263:CO263,CJ263:CL263,CF263:CG263,CC263:CD263,BX263:CA263,BU263:BU263,BS263,BL263:BQ263,BJ263,BD263:BG263,BB263,AW263:AY263,R263:S263,U263:AC263)</f>
        <v>228.5</v>
      </c>
      <c r="HK263" s="64" t="n">
        <f aca="false">SUM(FX263:GC263,FS263,FI263:FO263,EX263:FC263,EK263:ET263,DY263:EG263,DT263,DH263:DP263,DD263:DF263,CV263:DB263,CP263:CT263,CM263,CH263:CI263,CE263,CB263,BV263:BW263,BT263,BR263,BK263,BH263:BI263,BC263,AZ263:BA263,AD263:AV263,T263)</f>
        <v>64.5</v>
      </c>
      <c r="HL263" s="65" t="n">
        <f aca="false">SUM(GG263:GO263,GR263+GR263,GT263,GV263,HF263)</f>
        <v>9</v>
      </c>
      <c r="HM263" s="65" t="n">
        <f aca="false">SUM(HG263:HH263,GW263:HD263,GQ263)</f>
        <v>37</v>
      </c>
      <c r="HN263" s="65" t="n">
        <f aca="false">SUM(HJ263:HM263)</f>
        <v>339</v>
      </c>
      <c r="HO263" s="65"/>
      <c r="HP263" s="63" t="n">
        <f aca="false">HJ263/O263*N263/M263</f>
        <v>1613.71149769205</v>
      </c>
      <c r="HQ263" s="63" t="n">
        <f aca="false">HK263/O263*N263/M263</f>
        <v>455.511560617668</v>
      </c>
      <c r="HR263" s="63" t="n">
        <f aca="false">HL263/O263*N263/M263</f>
        <v>63.5597526443258</v>
      </c>
      <c r="HS263" s="63" t="n">
        <f aca="false">HM263/O263*N263/M263</f>
        <v>261.301205315562</v>
      </c>
      <c r="HT263" s="63" t="n">
        <f aca="false">HN263/O263*N263/M263</f>
        <v>2394.08401626961</v>
      </c>
      <c r="HU263" s="63"/>
      <c r="HV263" s="63" t="n">
        <f aca="false">(HP263/$HT263)*100</f>
        <v>67.4041297935103</v>
      </c>
      <c r="HW263" s="63" t="n">
        <f aca="false">HV263+((HQ263/HT263)*100)</f>
        <v>86.4306784660767</v>
      </c>
      <c r="HX263" s="63" t="n">
        <f aca="false">HW263+((HR263/HT263)*100)</f>
        <v>89.0855457227139</v>
      </c>
      <c r="HY263" s="63" t="n">
        <f aca="false">HX263+((HS263/HT263)*100)</f>
        <v>100</v>
      </c>
      <c r="HZ263" s="63"/>
      <c r="IA263" s="6" t="n">
        <f aca="false">(EX263/HK263)*100</f>
        <v>3.10077519379845</v>
      </c>
      <c r="IB263" s="6" t="n">
        <f aca="false">(SUM(EX263:FC263)/HK263)*100</f>
        <v>3.10077519379845</v>
      </c>
      <c r="IC263" s="6" t="n">
        <f aca="false">(SUM(DI263:DO263)/HK263)*100</f>
        <v>15.5038759689922</v>
      </c>
      <c r="ID263" s="6" t="n">
        <f aca="false">(SUM(AN263:AS263)/HK263)*100</f>
        <v>31.0077519379845</v>
      </c>
      <c r="IE263" s="6" t="n">
        <f aca="false">(DP263/HK263)*100</f>
        <v>10.077519379845</v>
      </c>
      <c r="IF263" s="6" t="n">
        <f aca="false">(SUM(FY263:GC263)/HK263)*100</f>
        <v>0</v>
      </c>
      <c r="IG263" s="6" t="n">
        <f aca="false">(SUM(FI263:FK263,CM263)/HK263)*100</f>
        <v>0</v>
      </c>
      <c r="IH263" s="6" t="n">
        <f aca="false">(DT263/HK263)*100</f>
        <v>1.55038759689923</v>
      </c>
      <c r="II263" s="6" t="n">
        <f aca="false">(SUM(FX263,AE263:AM263,BV263:BW263)/HK263)*100</f>
        <v>1.55038759689923</v>
      </c>
      <c r="IJ263" s="6" t="n">
        <f aca="false">SUM(BH263,EK263:EM263,AT263:AU263,AV263,BI263,EN263:EO263,EP263:ES263,FO263,CE263)/HK263*100</f>
        <v>0</v>
      </c>
      <c r="IK263" s="6" t="n">
        <f aca="false">(SUM(DY263:ED263)/HK263)*100</f>
        <v>0</v>
      </c>
      <c r="IL263" s="6" t="n">
        <f aca="false">(SUM(CV263:DB263,DD263:DE263,CP263:CT263))/HK263*100</f>
        <v>10.8527131782946</v>
      </c>
      <c r="IM263" s="6" t="n">
        <f aca="false">100-SUM(IB263:IL263)</f>
        <v>26.3565891472868</v>
      </c>
      <c r="IN263" s="65"/>
    </row>
    <row r="264" customFormat="false" ht="15" hidden="false" customHeight="false" outlineLevel="0" collapsed="false">
      <c r="A264" s="65" t="n">
        <v>318</v>
      </c>
      <c r="B264" s="56" t="s">
        <v>261</v>
      </c>
      <c r="C264" s="56" t="s">
        <v>262</v>
      </c>
      <c r="D264" s="56" t="n">
        <v>95</v>
      </c>
      <c r="E264" s="39" t="s">
        <v>263</v>
      </c>
      <c r="F264" s="56" t="n">
        <v>2</v>
      </c>
      <c r="G264" s="39" t="s">
        <v>264</v>
      </c>
      <c r="H264" s="39" t="n">
        <v>90</v>
      </c>
      <c r="I264" s="39" t="n">
        <v>94</v>
      </c>
      <c r="J264" s="39" t="n">
        <v>893.38</v>
      </c>
      <c r="K264" s="39" t="n">
        <v>893.42</v>
      </c>
      <c r="L264" s="71" t="n">
        <f aca="false">AVERAGE(J264:K264)</f>
        <v>893.4</v>
      </c>
      <c r="M264" s="56" t="n">
        <v>11.63</v>
      </c>
      <c r="N264" s="56" t="n">
        <v>20848</v>
      </c>
      <c r="O264" s="56" t="n">
        <f aca="false">210+268</f>
        <v>478</v>
      </c>
      <c r="P264" s="57" t="n">
        <f aca="false">((Q264/O264)*N264)/M264</f>
        <v>676.914774587436</v>
      </c>
      <c r="Q264" s="56" t="n">
        <f aca="false">SUM(R264:GB264)</f>
        <v>180.5</v>
      </c>
      <c r="R264" s="56"/>
      <c r="S264" s="56"/>
      <c r="T264" s="56"/>
      <c r="U264" s="56"/>
      <c r="V264" s="56"/>
      <c r="W264" s="56"/>
      <c r="X264" s="56"/>
      <c r="Y264" s="56" t="n">
        <v>1</v>
      </c>
      <c r="Z264" s="56"/>
      <c r="AA264" s="56" t="n">
        <v>1</v>
      </c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 t="n">
        <v>19</v>
      </c>
      <c r="AO264" s="56"/>
      <c r="AP264" s="56"/>
      <c r="AQ264" s="39"/>
      <c r="AR264" s="39"/>
      <c r="AS264" s="39"/>
      <c r="AT264" s="56"/>
      <c r="AU264" s="56"/>
      <c r="AV264" s="56"/>
      <c r="AW264" s="56" t="n">
        <v>2</v>
      </c>
      <c r="AX264" s="56"/>
      <c r="AY264" s="56"/>
      <c r="AZ264" s="56"/>
      <c r="BA264" s="56" t="n">
        <v>2</v>
      </c>
      <c r="BB264" s="56"/>
      <c r="BC264" s="56"/>
      <c r="BD264" s="56" t="n">
        <v>2</v>
      </c>
      <c r="BE264" s="56"/>
      <c r="BF264" s="56" t="n">
        <v>1</v>
      </c>
      <c r="BG264" s="56"/>
      <c r="BH264" s="56"/>
      <c r="BI264" s="56"/>
      <c r="BJ264" s="56"/>
      <c r="BK264" s="39"/>
      <c r="BL264" s="56"/>
      <c r="BM264" s="56"/>
      <c r="BN264" s="56"/>
      <c r="BO264" s="56" t="n">
        <v>1</v>
      </c>
      <c r="BP264" s="56"/>
      <c r="BQ264" s="56"/>
      <c r="BR264" s="56"/>
      <c r="BS264" s="56" t="n">
        <v>25</v>
      </c>
      <c r="BT264" s="56"/>
      <c r="BU264" s="56"/>
      <c r="BV264" s="56" t="n">
        <v>4</v>
      </c>
      <c r="BW264" s="56"/>
      <c r="BX264" s="60" t="n">
        <v>13</v>
      </c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 t="n">
        <v>2</v>
      </c>
      <c r="CT264" s="56"/>
      <c r="CU264" s="56" t="n">
        <v>1</v>
      </c>
      <c r="CV264" s="56"/>
      <c r="CW264" s="56"/>
      <c r="CX264" s="56" t="n">
        <v>7</v>
      </c>
      <c r="CY264" s="56"/>
      <c r="CZ264" s="56"/>
      <c r="DA264" s="56"/>
      <c r="DB264" s="56" t="n">
        <v>10</v>
      </c>
      <c r="DC264" s="56"/>
      <c r="DD264" s="56"/>
      <c r="DE264" s="56"/>
      <c r="DF264" s="56"/>
      <c r="DG264" s="56"/>
      <c r="DH264" s="56"/>
      <c r="DI264" s="56"/>
      <c r="DJ264" s="56" t="n">
        <v>10.5</v>
      </c>
      <c r="DK264" s="56" t="n">
        <v>3</v>
      </c>
      <c r="DL264" s="39"/>
      <c r="DM264" s="56" t="n">
        <v>1</v>
      </c>
      <c r="DN264" s="56"/>
      <c r="DO264" s="56"/>
      <c r="DP264" s="56" t="n">
        <v>15.5</v>
      </c>
      <c r="DQ264" s="56"/>
      <c r="DR264" s="56"/>
      <c r="DS264" s="56" t="n">
        <v>2</v>
      </c>
      <c r="DT264" s="56"/>
      <c r="DU264" s="56"/>
      <c r="DV264" s="56"/>
      <c r="DW264" s="56"/>
      <c r="DX264" s="56" t="n">
        <v>9</v>
      </c>
      <c r="DY264" s="56"/>
      <c r="DZ264" s="56"/>
      <c r="EA264" s="56"/>
      <c r="EB264" s="56"/>
      <c r="EC264" s="56"/>
      <c r="ED264" s="56"/>
      <c r="EE264" s="56"/>
      <c r="EF264" s="56"/>
      <c r="EG264" s="56"/>
      <c r="EH264" s="56" t="n">
        <v>1</v>
      </c>
      <c r="EI264" s="56" t="n">
        <v>4</v>
      </c>
      <c r="EJ264" s="56"/>
      <c r="EK264" s="56"/>
      <c r="EL264" s="56"/>
      <c r="EM264" s="56"/>
      <c r="EN264" s="56"/>
      <c r="EO264" s="56"/>
      <c r="EP264" s="56"/>
      <c r="EQ264" s="56"/>
      <c r="ER264" s="56"/>
      <c r="ES264" s="56"/>
      <c r="ET264" s="56" t="n">
        <v>1</v>
      </c>
      <c r="EU264" s="56"/>
      <c r="EV264" s="56"/>
      <c r="EW264" s="56"/>
      <c r="EX264" s="56" t="n">
        <v>7</v>
      </c>
      <c r="EY264" s="56"/>
      <c r="EZ264" s="56"/>
      <c r="FA264" s="39"/>
      <c r="FB264" s="39"/>
      <c r="FC264" s="56"/>
      <c r="FD264" s="56" t="n">
        <v>5</v>
      </c>
      <c r="FE264" s="56"/>
      <c r="FF264" s="56" t="n">
        <v>2</v>
      </c>
      <c r="FG264" s="56"/>
      <c r="FH264" s="56" t="n">
        <v>12</v>
      </c>
      <c r="FI264" s="56"/>
      <c r="FJ264" s="56"/>
      <c r="FK264" s="56"/>
      <c r="FL264" s="56"/>
      <c r="FM264" s="56" t="n">
        <v>0.5</v>
      </c>
      <c r="FN264" s="56"/>
      <c r="FO264" s="56"/>
      <c r="FP264" s="56"/>
      <c r="FQ264" s="56"/>
      <c r="FR264" s="56" t="n">
        <v>1</v>
      </c>
      <c r="FS264" s="56"/>
      <c r="FT264" s="56" t="n">
        <v>14</v>
      </c>
      <c r="FU264" s="56"/>
      <c r="FV264" s="56"/>
      <c r="FW264" s="56"/>
      <c r="FX264" s="56"/>
      <c r="FY264" s="56"/>
      <c r="FZ264" s="56" t="n">
        <v>1</v>
      </c>
      <c r="GA264" s="56"/>
      <c r="GB264" s="56"/>
      <c r="GC264" s="56" t="n">
        <v>0.5</v>
      </c>
      <c r="GD264" s="56" t="n">
        <v>1</v>
      </c>
      <c r="GE264" s="56"/>
      <c r="GF264" s="56" t="n">
        <v>2</v>
      </c>
      <c r="GG264" s="56" t="n">
        <v>34</v>
      </c>
      <c r="GH264" s="56"/>
      <c r="GI264" s="56"/>
      <c r="GJ264" s="56"/>
      <c r="GK264" s="56" t="n">
        <v>2</v>
      </c>
      <c r="GL264" s="56"/>
      <c r="GM264" s="56"/>
      <c r="GN264" s="56" t="n">
        <v>1</v>
      </c>
      <c r="GO264" s="56"/>
      <c r="GP264" s="56"/>
      <c r="GQ264" s="56"/>
      <c r="GR264" s="56"/>
      <c r="GS264" s="39"/>
      <c r="GT264" s="56" t="n">
        <v>1</v>
      </c>
      <c r="GU264" s="39"/>
      <c r="GV264" s="39"/>
      <c r="GW264" s="56"/>
      <c r="GX264" s="56"/>
      <c r="GY264" s="56" t="n">
        <v>24</v>
      </c>
      <c r="GZ264" s="56" t="n">
        <v>2</v>
      </c>
      <c r="HA264" s="56"/>
      <c r="HB264" s="56" t="n">
        <v>1</v>
      </c>
      <c r="HC264" s="56" t="n">
        <v>1</v>
      </c>
      <c r="HD264" s="56" t="n">
        <v>8</v>
      </c>
      <c r="HE264" s="56"/>
      <c r="HF264" s="56" t="n">
        <v>1</v>
      </c>
      <c r="HG264" s="56"/>
      <c r="HH264" s="56"/>
      <c r="HI264" s="65"/>
      <c r="HJ264" s="63" t="n">
        <f aca="false">SUM(,FH264,EH264:EJ264,CU264,FT264:FW264,FP264:FR264,FD264:FG264,EU264:EW264,DU264:DX264,DS264,DQ264:DR264,DG264,DC264,CN264:CO264,CJ264:CL264,CF264:CG264,CC264:CD264,BX264:CA264,BU264:BU264,BS264,BL264:BQ264,BJ264,BD264:BG264,BB264,AW264:AY264,R264:S264,U264:AC264)</f>
        <v>97</v>
      </c>
      <c r="HK264" s="64" t="n">
        <f aca="false">SUM(FX264:GC264,FS264,FI264:FO264,EX264:FC264,EK264:ET264,DY264:EG264,DT264,DH264:DP264,DD264:DF264,CV264:DB264,CP264:CT264,CM264,CH264:CI264,CE264,CB264,BV264:BW264,BT264,BR264,BK264,BH264:BI264,BC264,AZ264:BA264,AD264:AV264,T264)</f>
        <v>84</v>
      </c>
      <c r="HL264" s="65" t="n">
        <f aca="false">SUM(GG264:GO264,GR264+GR264,GT264,GV264,HF264)</f>
        <v>39</v>
      </c>
      <c r="HM264" s="65" t="n">
        <f aca="false">SUM(HG264:HH264,GW264:HD264,GQ264)</f>
        <v>36</v>
      </c>
      <c r="HN264" s="65" t="n">
        <f aca="false">SUM(HJ264:HM264)</f>
        <v>256</v>
      </c>
      <c r="HO264" s="65"/>
      <c r="HP264" s="63" t="n">
        <f aca="false">HJ264/O264*N264/M264</f>
        <v>363.771374709038</v>
      </c>
      <c r="HQ264" s="63" t="n">
        <f aca="false">HK264/O264*N264/M264</f>
        <v>315.018510057311</v>
      </c>
      <c r="HR264" s="63" t="n">
        <f aca="false">HL264/O264*N264/M264</f>
        <v>146.25859395518</v>
      </c>
      <c r="HS264" s="63" t="n">
        <f aca="false">HM264/O264*N264/M264</f>
        <v>135.007932881705</v>
      </c>
      <c r="HT264" s="63" t="n">
        <f aca="false">HN264/O264*N264/M264</f>
        <v>960.056411603233</v>
      </c>
      <c r="HU264" s="63"/>
      <c r="HV264" s="63" t="n">
        <f aca="false">(HP264/$HT264)*100</f>
        <v>37.890625</v>
      </c>
      <c r="HW264" s="63" t="n">
        <f aca="false">HV264+((HQ264/HT264)*100)</f>
        <v>70.703125</v>
      </c>
      <c r="HX264" s="63" t="n">
        <f aca="false">HW264+((HR264/HT264)*100)</f>
        <v>85.9375</v>
      </c>
      <c r="HY264" s="63" t="n">
        <f aca="false">HX264+((HS264/HT264)*100)</f>
        <v>100</v>
      </c>
      <c r="HZ264" s="63"/>
      <c r="IA264" s="6" t="n">
        <f aca="false">(EX264/HK264)*100</f>
        <v>8.33333333333333</v>
      </c>
      <c r="IB264" s="6" t="n">
        <f aca="false">(SUM(EX264:FC264)/HK264)*100</f>
        <v>8.33333333333333</v>
      </c>
      <c r="IC264" s="6" t="n">
        <f aca="false">(SUM(DI264:DO264)/HK264)*100</f>
        <v>17.2619047619048</v>
      </c>
      <c r="ID264" s="6" t="n">
        <f aca="false">(SUM(AN264:AS264)/HK264)*100</f>
        <v>22.6190476190476</v>
      </c>
      <c r="IE264" s="6" t="n">
        <f aca="false">(DP264/HK264)*100</f>
        <v>18.452380952381</v>
      </c>
      <c r="IF264" s="6" t="n">
        <f aca="false">(SUM(FY264:GC264)/HK264)*100</f>
        <v>1.78571428571429</v>
      </c>
      <c r="IG264" s="6" t="n">
        <f aca="false">(SUM(FI264:FK264,CM264)/HK264)*100</f>
        <v>0</v>
      </c>
      <c r="IH264" s="6" t="n">
        <f aca="false">(DT264/HK264)*100</f>
        <v>0</v>
      </c>
      <c r="II264" s="6" t="n">
        <f aca="false">(SUM(FX264,AE264:AM264,BV264:BW264)/HK264)*100</f>
        <v>4.76190476190476</v>
      </c>
      <c r="IJ264" s="6" t="n">
        <f aca="false">SUM(BH264,EK264:EM264,AT264:AU264,AV264,BI264,EN264:EO264,EP264:ES264,FO264,CE264)/HK264*100</f>
        <v>0</v>
      </c>
      <c r="IK264" s="6" t="n">
        <f aca="false">(SUM(DY264:ED264)/HK264)*100</f>
        <v>0</v>
      </c>
      <c r="IL264" s="6" t="n">
        <f aca="false">(SUM(CV264:DB264,DD264:DE264,CP264:CT264))/HK264*100</f>
        <v>22.6190476190476</v>
      </c>
      <c r="IM264" s="6" t="n">
        <f aca="false">100-SUM(IB264:IL264)</f>
        <v>4.16666666666666</v>
      </c>
      <c r="IN264" s="65"/>
    </row>
    <row r="265" customFormat="false" ht="15" hidden="false" customHeight="false" outlineLevel="0" collapsed="false">
      <c r="A265" s="65" t="n">
        <v>318</v>
      </c>
      <c r="B265" s="56" t="s">
        <v>261</v>
      </c>
      <c r="C265" s="56" t="s">
        <v>262</v>
      </c>
      <c r="D265" s="56" t="n">
        <v>95</v>
      </c>
      <c r="E265" s="39" t="s">
        <v>263</v>
      </c>
      <c r="F265" s="56" t="n">
        <v>2</v>
      </c>
      <c r="G265" s="39" t="s">
        <v>264</v>
      </c>
      <c r="H265" s="39" t="n">
        <v>124</v>
      </c>
      <c r="I265" s="39" t="n">
        <v>127</v>
      </c>
      <c r="J265" s="39" t="n">
        <v>893.72</v>
      </c>
      <c r="K265" s="39" t="n">
        <v>893.75</v>
      </c>
      <c r="L265" s="71" t="n">
        <f aca="false">AVERAGE(J265:K265)</f>
        <v>893.735</v>
      </c>
      <c r="M265" s="56" t="n">
        <v>11.3817</v>
      </c>
      <c r="N265" s="56" t="n">
        <v>20848</v>
      </c>
      <c r="O265" s="56" t="n">
        <f aca="false">153+15</f>
        <v>168</v>
      </c>
      <c r="P265" s="57" t="n">
        <f aca="false">((Q265/O265)*N265)/M265</f>
        <v>2376.86478335942</v>
      </c>
      <c r="Q265" s="56" t="n">
        <f aca="false">SUM(R265:GB265)</f>
        <v>218</v>
      </c>
      <c r="R265" s="56"/>
      <c r="S265" s="56"/>
      <c r="T265" s="56"/>
      <c r="U265" s="56"/>
      <c r="V265" s="56"/>
      <c r="W265" s="56" t="n">
        <v>1</v>
      </c>
      <c r="X265" s="56"/>
      <c r="Y265" s="56" t="n">
        <v>1</v>
      </c>
      <c r="Z265" s="56"/>
      <c r="AA265" s="56" t="n">
        <v>1</v>
      </c>
      <c r="AB265" s="56" t="n">
        <v>3</v>
      </c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39"/>
      <c r="AR265" s="39"/>
      <c r="AS265" s="39"/>
      <c r="AT265" s="56"/>
      <c r="AU265" s="56"/>
      <c r="AV265" s="56"/>
      <c r="AW265" s="56"/>
      <c r="AX265" s="56"/>
      <c r="AY265" s="56"/>
      <c r="AZ265" s="56"/>
      <c r="BA265" s="56" t="n">
        <v>3.5</v>
      </c>
      <c r="BB265" s="56"/>
      <c r="BC265" s="56"/>
      <c r="BD265" s="56" t="n">
        <v>10.5</v>
      </c>
      <c r="BE265" s="56"/>
      <c r="BF265" s="56"/>
      <c r="BG265" s="56"/>
      <c r="BH265" s="56"/>
      <c r="BI265" s="56"/>
      <c r="BJ265" s="56"/>
      <c r="BK265" s="39"/>
      <c r="BL265" s="56"/>
      <c r="BM265" s="56"/>
      <c r="BN265" s="56"/>
      <c r="BO265" s="56" t="n">
        <v>93</v>
      </c>
      <c r="BP265" s="56"/>
      <c r="BQ265" s="56"/>
      <c r="BR265" s="56"/>
      <c r="BS265" s="56" t="n">
        <v>1</v>
      </c>
      <c r="BT265" s="56"/>
      <c r="BU265" s="56"/>
      <c r="BV265" s="56"/>
      <c r="BW265" s="56" t="n">
        <v>1</v>
      </c>
      <c r="BX265" s="60" t="n">
        <v>17.5</v>
      </c>
      <c r="BY265" s="56"/>
      <c r="BZ265" s="56" t="n">
        <v>0.5</v>
      </c>
      <c r="CA265" s="56"/>
      <c r="CB265" s="56"/>
      <c r="CC265" s="56"/>
      <c r="CD265" s="56" t="n">
        <v>2</v>
      </c>
      <c r="CE265" s="56"/>
      <c r="CF265" s="56"/>
      <c r="CG265" s="56"/>
      <c r="CH265" s="56"/>
      <c r="CI265" s="56"/>
      <c r="CJ265" s="56"/>
      <c r="CK265" s="56"/>
      <c r="CL265" s="56"/>
      <c r="CM265" s="56"/>
      <c r="CN265" s="56" t="n">
        <v>4</v>
      </c>
      <c r="CO265" s="56"/>
      <c r="CP265" s="56"/>
      <c r="CQ265" s="56"/>
      <c r="CR265" s="56"/>
      <c r="CS265" s="56" t="n">
        <v>1</v>
      </c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 t="n">
        <v>2</v>
      </c>
      <c r="DK265" s="56" t="n">
        <v>1</v>
      </c>
      <c r="DL265" s="39"/>
      <c r="DM265" s="56"/>
      <c r="DN265" s="56"/>
      <c r="DO265" s="56"/>
      <c r="DP265" s="56"/>
      <c r="DQ265" s="56"/>
      <c r="DR265" s="56"/>
      <c r="DS265" s="56" t="n">
        <v>5</v>
      </c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 t="n">
        <v>1</v>
      </c>
      <c r="EF265" s="56"/>
      <c r="EG265" s="56"/>
      <c r="EH265" s="56"/>
      <c r="EI265" s="56" t="n">
        <v>11</v>
      </c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  <c r="EU265" s="56"/>
      <c r="EV265" s="56"/>
      <c r="EW265" s="56"/>
      <c r="EX265" s="56" t="n">
        <v>5</v>
      </c>
      <c r="EY265" s="56" t="n">
        <v>3</v>
      </c>
      <c r="EZ265" s="56"/>
      <c r="FA265" s="39"/>
      <c r="FB265" s="39"/>
      <c r="FC265" s="56"/>
      <c r="FD265" s="56" t="n">
        <v>3</v>
      </c>
      <c r="FE265" s="56"/>
      <c r="FF265" s="56" t="n">
        <v>1</v>
      </c>
      <c r="FG265" s="56"/>
      <c r="FH265" s="56" t="n">
        <v>31</v>
      </c>
      <c r="FI265" s="56"/>
      <c r="FJ265" s="56"/>
      <c r="FK265" s="56"/>
      <c r="FL265" s="56"/>
      <c r="FM265" s="56"/>
      <c r="FN265" s="56"/>
      <c r="FO265" s="56"/>
      <c r="FP265" s="56"/>
      <c r="FQ265" s="56"/>
      <c r="FR265" s="56" t="n">
        <v>2</v>
      </c>
      <c r="FS265" s="56"/>
      <c r="FT265" s="56" t="n">
        <v>11</v>
      </c>
      <c r="FU265" s="56" t="n">
        <v>2</v>
      </c>
      <c r="FV265" s="56"/>
      <c r="FW265" s="56"/>
      <c r="FX265" s="56"/>
      <c r="FY265" s="56"/>
      <c r="FZ265" s="56"/>
      <c r="GA265" s="56"/>
      <c r="GB265" s="56"/>
      <c r="GC265" s="56"/>
      <c r="GD265" s="56" t="n">
        <v>3</v>
      </c>
      <c r="GE265" s="56" t="n">
        <v>3</v>
      </c>
      <c r="GF265" s="56"/>
      <c r="GG265" s="56" t="n">
        <v>45</v>
      </c>
      <c r="GH265" s="56"/>
      <c r="GI265" s="56"/>
      <c r="GJ265" s="56"/>
      <c r="GK265" s="56"/>
      <c r="GL265" s="56"/>
      <c r="GM265" s="56"/>
      <c r="GN265" s="56"/>
      <c r="GO265" s="56"/>
      <c r="GP265" s="56" t="n">
        <v>2</v>
      </c>
      <c r="GQ265" s="56"/>
      <c r="GR265" s="56"/>
      <c r="GS265" s="39"/>
      <c r="GT265" s="56"/>
      <c r="GU265" s="39"/>
      <c r="GV265" s="39"/>
      <c r="GW265" s="56"/>
      <c r="GX265" s="56" t="n">
        <v>9</v>
      </c>
      <c r="GY265" s="56"/>
      <c r="GZ265" s="56"/>
      <c r="HA265" s="56"/>
      <c r="HB265" s="56" t="n">
        <v>3</v>
      </c>
      <c r="HC265" s="56" t="n">
        <v>1</v>
      </c>
      <c r="HD265" s="56" t="n">
        <v>9</v>
      </c>
      <c r="HE265" s="56"/>
      <c r="HF265" s="56"/>
      <c r="HG265" s="56"/>
      <c r="HH265" s="56"/>
      <c r="HI265" s="65"/>
      <c r="HJ265" s="63" t="n">
        <f aca="false">SUM(,FH265,EH265:EJ265,CU265,FT265:FW265,FP265:FR265,FD265:FG265,EU265:EW265,DU265:DX265,DS265,DQ265:DR265,DG265,DC265,CN265:CO265,CJ265:CL265,CF265:CG265,CC265:CD265,BX265:CA265,BU265:BU265,BS265,BL265:BQ265,BJ265,BD265:BG265,BB265,AW265:AY265,R265:S265,U265:AC265)</f>
        <v>200.5</v>
      </c>
      <c r="HK265" s="64" t="n">
        <f aca="false">SUM(FX265:GC265,FS265,FI265:FO265,EX265:FC265,EK265:ET265,DY265:EG265,DT265,DH265:DP265,DD265:DF265,CV265:DB265,CP265:CT265,CM265,CH265:CI265,CE265,CB265,BV265:BW265,BT265,BR265,BK265,BH265:BI265,BC265,AZ265:BA265,AD265:AV265,T265)</f>
        <v>17.5</v>
      </c>
      <c r="HL265" s="65" t="n">
        <f aca="false">SUM(GG265:GO265,GR265+GR265,GT265,GV265,HF265)</f>
        <v>45</v>
      </c>
      <c r="HM265" s="65" t="n">
        <f aca="false">SUM(HG265:HH265,GW265:HD265,GQ265)</f>
        <v>22</v>
      </c>
      <c r="HN265" s="65" t="n">
        <f aca="false">SUM(HJ265:HM265)</f>
        <v>285</v>
      </c>
      <c r="HO265" s="65"/>
      <c r="HP265" s="63" t="n">
        <f aca="false">HJ265/O265*N265/M265</f>
        <v>2186.06141772277</v>
      </c>
      <c r="HQ265" s="63" t="n">
        <f aca="false">HK265/O265*N265/M265</f>
        <v>190.803365636651</v>
      </c>
      <c r="HR265" s="63" t="n">
        <f aca="false">HL265/O265*N265/M265</f>
        <v>490.637225922816</v>
      </c>
      <c r="HS265" s="63" t="n">
        <f aca="false">HM265/O265*N265/M265</f>
        <v>239.867088228932</v>
      </c>
      <c r="HT265" s="63" t="n">
        <f aca="false">HN265/O265*N265/M265</f>
        <v>3107.36909751117</v>
      </c>
      <c r="HU265" s="63"/>
      <c r="HV265" s="63" t="n">
        <f aca="false">(HP265/$HT265)*100</f>
        <v>70.3508771929825</v>
      </c>
      <c r="HW265" s="63" t="n">
        <f aca="false">HV265+((HQ265/HT265)*100)</f>
        <v>76.4912280701754</v>
      </c>
      <c r="HX265" s="63" t="n">
        <f aca="false">HW265+((HR265/HT265)*100)</f>
        <v>92.280701754386</v>
      </c>
      <c r="HY265" s="63" t="n">
        <f aca="false">HX265+((HS265/HT265)*100)</f>
        <v>100</v>
      </c>
      <c r="HZ265" s="63"/>
      <c r="IA265" s="6" t="n">
        <f aca="false">(EX265/HK265)*100</f>
        <v>28.5714285714286</v>
      </c>
      <c r="IB265" s="6" t="n">
        <f aca="false">(SUM(EX265:FC265)/HK265)*100</f>
        <v>45.7142857142857</v>
      </c>
      <c r="IC265" s="6" t="n">
        <f aca="false">(SUM(DI265:DO265)/HK265)*100</f>
        <v>17.1428571428571</v>
      </c>
      <c r="ID265" s="6" t="n">
        <f aca="false">(SUM(AN265:AS265)/HK265)*100</f>
        <v>0</v>
      </c>
      <c r="IE265" s="6" t="n">
        <f aca="false">(DP265/HK265)*100</f>
        <v>0</v>
      </c>
      <c r="IF265" s="6" t="n">
        <f aca="false">(SUM(FY265:GC265)/HK265)*100</f>
        <v>0</v>
      </c>
      <c r="IG265" s="6" t="n">
        <f aca="false">(SUM(FI265:FK265,CM265)/HK265)*100</f>
        <v>0</v>
      </c>
      <c r="IH265" s="6" t="n">
        <f aca="false">(DT265/HK265)*100</f>
        <v>0</v>
      </c>
      <c r="II265" s="6" t="n">
        <f aca="false">(SUM(FX265,AE265:AM265,BV265:BW265)/HK265)*100</f>
        <v>5.71428571428571</v>
      </c>
      <c r="IJ265" s="6" t="n">
        <f aca="false">SUM(BH265,EK265:EM265,AT265:AU265,AV265,BI265,EN265:EO265,EP265:ES265,FO265,CE265)/HK265*100</f>
        <v>0</v>
      </c>
      <c r="IK265" s="6" t="n">
        <f aca="false">(SUM(DY265:ED265)/HK265)*100</f>
        <v>0</v>
      </c>
      <c r="IL265" s="6" t="n">
        <f aca="false">(SUM(CV265:DB265,DD265:DE265,CP265:CT265))/HK265*100</f>
        <v>5.71428571428571</v>
      </c>
      <c r="IM265" s="6" t="n">
        <f aca="false">100-SUM(IB265:IL265)</f>
        <v>25.7142857142857</v>
      </c>
      <c r="IN265" s="65"/>
    </row>
    <row r="266" customFormat="false" ht="15" hidden="false" customHeight="false" outlineLevel="0" collapsed="false">
      <c r="A266" s="65" t="n">
        <v>318</v>
      </c>
      <c r="B266" s="56" t="s">
        <v>261</v>
      </c>
      <c r="C266" s="56" t="s">
        <v>262</v>
      </c>
      <c r="D266" s="56" t="n">
        <v>95</v>
      </c>
      <c r="E266" s="39" t="s">
        <v>263</v>
      </c>
      <c r="F266" s="56" t="n">
        <v>3</v>
      </c>
      <c r="G266" s="39" t="s">
        <v>264</v>
      </c>
      <c r="H266" s="39" t="n">
        <v>14</v>
      </c>
      <c r="I266" s="39" t="n">
        <v>17</v>
      </c>
      <c r="J266" s="39" t="n">
        <v>894</v>
      </c>
      <c r="K266" s="39" t="n">
        <v>894.03</v>
      </c>
      <c r="L266" s="71" t="n">
        <f aca="false">AVERAGE(J266:K266)</f>
        <v>894.015</v>
      </c>
      <c r="M266" s="56" t="n">
        <v>13.4481</v>
      </c>
      <c r="N266" s="56" t="n">
        <v>20848</v>
      </c>
      <c r="O266" s="56" t="n">
        <v>97</v>
      </c>
      <c r="P266" s="57" t="n">
        <f aca="false">((Q266/O266)*N266)/M266</f>
        <v>5385.94153912978</v>
      </c>
      <c r="Q266" s="56" t="n">
        <f aca="false">SUM(R266:GB266)</f>
        <v>337</v>
      </c>
      <c r="R266" s="56"/>
      <c r="S266" s="56" t="n">
        <v>1</v>
      </c>
      <c r="T266" s="56"/>
      <c r="U266" s="56" t="n">
        <v>1</v>
      </c>
      <c r="V266" s="56"/>
      <c r="W266" s="56" t="n">
        <v>4</v>
      </c>
      <c r="X266" s="56"/>
      <c r="Y266" s="56" t="n">
        <v>2</v>
      </c>
      <c r="Z266" s="56"/>
      <c r="AA266" s="56" t="n">
        <v>2</v>
      </c>
      <c r="AB266" s="56"/>
      <c r="AC266" s="56"/>
      <c r="AD266" s="56"/>
      <c r="AE266" s="56"/>
      <c r="AF266" s="56" t="n">
        <v>1</v>
      </c>
      <c r="AG266" s="56"/>
      <c r="AH266" s="56"/>
      <c r="AI266" s="56"/>
      <c r="AJ266" s="56"/>
      <c r="AK266" s="56"/>
      <c r="AL266" s="56"/>
      <c r="AM266" s="56"/>
      <c r="AN266" s="56" t="n">
        <v>5</v>
      </c>
      <c r="AO266" s="56"/>
      <c r="AP266" s="56"/>
      <c r="AQ266" s="39"/>
      <c r="AR266" s="39"/>
      <c r="AS266" s="39"/>
      <c r="AT266" s="56"/>
      <c r="AU266" s="56"/>
      <c r="AV266" s="56"/>
      <c r="AW266" s="56" t="n">
        <v>1</v>
      </c>
      <c r="AX266" s="56"/>
      <c r="AY266" s="56"/>
      <c r="AZ266" s="56"/>
      <c r="BA266" s="56" t="n">
        <v>12</v>
      </c>
      <c r="BB266" s="56"/>
      <c r="BC266" s="56"/>
      <c r="BD266" s="56" t="n">
        <v>6</v>
      </c>
      <c r="BE266" s="56"/>
      <c r="BF266" s="56" t="n">
        <v>1</v>
      </c>
      <c r="BG266" s="56"/>
      <c r="BH266" s="56"/>
      <c r="BI266" s="56"/>
      <c r="BJ266" s="56" t="n">
        <v>1</v>
      </c>
      <c r="BK266" s="39"/>
      <c r="BL266" s="56"/>
      <c r="BM266" s="56"/>
      <c r="BN266" s="56" t="n">
        <v>1</v>
      </c>
      <c r="BO266" s="56" t="n">
        <v>7</v>
      </c>
      <c r="BP266" s="56"/>
      <c r="BQ266" s="56"/>
      <c r="BR266" s="56"/>
      <c r="BS266" s="56" t="n">
        <v>168</v>
      </c>
      <c r="BT266" s="56"/>
      <c r="BU266" s="56"/>
      <c r="BV266" s="56"/>
      <c r="BW266" s="56"/>
      <c r="BX266" s="60" t="n">
        <v>5</v>
      </c>
      <c r="BY266" s="56"/>
      <c r="BZ266" s="56"/>
      <c r="CA266" s="56"/>
      <c r="CB266" s="56"/>
      <c r="CC266" s="56"/>
      <c r="CD266" s="56" t="n">
        <v>23</v>
      </c>
      <c r="CE266" s="56"/>
      <c r="CF266" s="56"/>
      <c r="CG266" s="56"/>
      <c r="CH266" s="56"/>
      <c r="CI266" s="56"/>
      <c r="CJ266" s="56"/>
      <c r="CK266" s="56" t="n">
        <v>1</v>
      </c>
      <c r="CL266" s="56"/>
      <c r="CM266" s="56"/>
      <c r="CN266" s="56" t="n">
        <v>3</v>
      </c>
      <c r="CO266" s="56"/>
      <c r="CP266" s="56"/>
      <c r="CQ266" s="56"/>
      <c r="CR266" s="56"/>
      <c r="CS266" s="56"/>
      <c r="CT266" s="56"/>
      <c r="CU266" s="56" t="n">
        <v>1</v>
      </c>
      <c r="CV266" s="56"/>
      <c r="CW266" s="56"/>
      <c r="CX266" s="56" t="n">
        <v>1</v>
      </c>
      <c r="CY266" s="56"/>
      <c r="CZ266" s="56"/>
      <c r="DA266" s="56"/>
      <c r="DB266" s="56" t="n">
        <v>1</v>
      </c>
      <c r="DC266" s="56"/>
      <c r="DD266" s="56"/>
      <c r="DE266" s="56"/>
      <c r="DF266" s="56"/>
      <c r="DG266" s="56" t="n">
        <v>3</v>
      </c>
      <c r="DH266" s="56"/>
      <c r="DI266" s="56"/>
      <c r="DJ266" s="56" t="n">
        <v>1</v>
      </c>
      <c r="DK266" s="56"/>
      <c r="DL266" s="39"/>
      <c r="DM266" s="56" t="n">
        <v>1</v>
      </c>
      <c r="DN266" s="56"/>
      <c r="DO266" s="56"/>
      <c r="DP266" s="56"/>
      <c r="DQ266" s="56"/>
      <c r="DR266" s="56"/>
      <c r="DS266" s="56" t="n">
        <v>3</v>
      </c>
      <c r="DT266" s="56"/>
      <c r="DU266" s="56"/>
      <c r="DV266" s="56"/>
      <c r="DW266" s="56"/>
      <c r="DX266" s="56" t="n">
        <v>6</v>
      </c>
      <c r="DY266" s="56"/>
      <c r="DZ266" s="56"/>
      <c r="EA266" s="56"/>
      <c r="EB266" s="56"/>
      <c r="EC266" s="56"/>
      <c r="ED266" s="56"/>
      <c r="EE266" s="56"/>
      <c r="EF266" s="56"/>
      <c r="EG266" s="56"/>
      <c r="EH266" s="56"/>
      <c r="EI266" s="56" t="n">
        <v>2</v>
      </c>
      <c r="EJ266" s="56"/>
      <c r="EK266" s="56"/>
      <c r="EL266" s="56"/>
      <c r="EM266" s="56"/>
      <c r="EN266" s="56"/>
      <c r="EO266" s="56"/>
      <c r="EP266" s="56"/>
      <c r="EQ266" s="56"/>
      <c r="ER266" s="56"/>
      <c r="ES266" s="56"/>
      <c r="ET266" s="56"/>
      <c r="EU266" s="56"/>
      <c r="EV266" s="56" t="n">
        <v>1</v>
      </c>
      <c r="EW266" s="56"/>
      <c r="EX266" s="56"/>
      <c r="EY266" s="56"/>
      <c r="EZ266" s="56"/>
      <c r="FA266" s="39"/>
      <c r="FB266" s="39"/>
      <c r="FC266" s="56"/>
      <c r="FD266" s="56" t="n">
        <v>12</v>
      </c>
      <c r="FE266" s="56"/>
      <c r="FF266" s="56" t="n">
        <v>1</v>
      </c>
      <c r="FG266" s="56"/>
      <c r="FH266" s="56" t="n">
        <v>41</v>
      </c>
      <c r="FI266" s="56"/>
      <c r="FJ266" s="56"/>
      <c r="FK266" s="56"/>
      <c r="FL266" s="56"/>
      <c r="FM266" s="56"/>
      <c r="FN266" s="56"/>
      <c r="FO266" s="56" t="n">
        <v>1</v>
      </c>
      <c r="FP266" s="56" t="n">
        <v>1</v>
      </c>
      <c r="FQ266" s="56"/>
      <c r="FR266" s="56" t="n">
        <v>3</v>
      </c>
      <c r="FS266" s="56"/>
      <c r="FT266" s="56" t="n">
        <v>13</v>
      </c>
      <c r="FU266" s="56"/>
      <c r="FV266" s="56"/>
      <c r="FW266" s="56"/>
      <c r="FX266" s="56"/>
      <c r="FY266" s="56"/>
      <c r="FZ266" s="56"/>
      <c r="GA266" s="56"/>
      <c r="GB266" s="56"/>
      <c r="GC266" s="56"/>
      <c r="GD266" s="56"/>
      <c r="GE266" s="56"/>
      <c r="GF266" s="56"/>
      <c r="GG266" s="56" t="n">
        <v>8</v>
      </c>
      <c r="GH266" s="56"/>
      <c r="GI266" s="56"/>
      <c r="GJ266" s="56"/>
      <c r="GK266" s="56"/>
      <c r="GL266" s="56"/>
      <c r="GM266" s="56"/>
      <c r="GN266" s="56"/>
      <c r="GO266" s="56"/>
      <c r="GP266" s="56"/>
      <c r="GQ266" s="56"/>
      <c r="GR266" s="56"/>
      <c r="GS266" s="39"/>
      <c r="GT266" s="56"/>
      <c r="GU266" s="39"/>
      <c r="GV266" s="39"/>
      <c r="GW266" s="56"/>
      <c r="GX266" s="56" t="n">
        <v>8</v>
      </c>
      <c r="GY266" s="56"/>
      <c r="GZ266" s="56"/>
      <c r="HA266" s="56"/>
      <c r="HB266" s="56" t="n">
        <v>2</v>
      </c>
      <c r="HC266" s="56"/>
      <c r="HD266" s="56" t="n">
        <v>10</v>
      </c>
      <c r="HE266" s="56" t="n">
        <v>2</v>
      </c>
      <c r="HF266" s="56"/>
      <c r="HG266" s="56" t="n">
        <v>2</v>
      </c>
      <c r="HH266" s="56"/>
      <c r="HI266" s="65" t="n">
        <v>1.5</v>
      </c>
      <c r="HJ266" s="63" t="n">
        <f aca="false">SUM(,FH266,EH266:EJ266,CU266,FT266:FW266,FP266:FR266,FD266:FG266,EU266:EW266,DU266:DX266,DS266,DQ266:DR266,DG266,DC266,CN266:CO266,CJ266:CL266,CF266:CG266,CC266:CD266,BX266:CA266,BU266:BU266,BS266,BL266:BQ266,BJ266,BD266:BG266,BB266,AW266:AY266,R266:S266,U266:AC266)</f>
        <v>314</v>
      </c>
      <c r="HK266" s="64" t="n">
        <f aca="false">SUM(FX266:GC266,FS266,FI266:FO266,EX266:FC266,EK266:ET266,DY266:EG266,DT266,DH266:DP266,DD266:DF266,CV266:DB266,CP266:CT266,CM266,CH266:CI266,CE266,CB266,BV266:BW266,BT266,BR266,BK266,BH266:BI266,BC266,AZ266:BA266,AD266:AV266,T266)</f>
        <v>23</v>
      </c>
      <c r="HL266" s="65" t="n">
        <f aca="false">SUM(GG266:GO266,GR266+GR266,GT266,GV266,HF266)</f>
        <v>8</v>
      </c>
      <c r="HM266" s="65" t="n">
        <f aca="false">SUM(HG266:HH266,GW266:HD266,GQ266)</f>
        <v>22</v>
      </c>
      <c r="HN266" s="65" t="n">
        <f aca="false">SUM(HJ266:HM266)</f>
        <v>367</v>
      </c>
      <c r="HO266" s="65"/>
      <c r="HP266" s="63" t="n">
        <f aca="false">HJ266/O266*N266/M266</f>
        <v>5018.35502458976</v>
      </c>
      <c r="HQ266" s="63" t="n">
        <f aca="false">HK266/O266*N266/M266</f>
        <v>367.586514540014</v>
      </c>
      <c r="HR266" s="63" t="n">
        <f aca="false">HL266/O266*N266/M266</f>
        <v>127.85617897044</v>
      </c>
      <c r="HS266" s="63" t="n">
        <f aca="false">HM266/O266*N266/M266</f>
        <v>351.604492168709</v>
      </c>
      <c r="HT266" s="63" t="n">
        <f aca="false">HN266/O266*N266/M266</f>
        <v>5865.40221026892</v>
      </c>
      <c r="HU266" s="63"/>
      <c r="HV266" s="63" t="n">
        <f aca="false">(HP266/$HT266)*100</f>
        <v>85.558583106267</v>
      </c>
      <c r="HW266" s="63" t="n">
        <f aca="false">HV266+((HQ266/HT266)*100)</f>
        <v>91.8256130790191</v>
      </c>
      <c r="HX266" s="63" t="n">
        <f aca="false">HW266+((HR266/HT266)*100)</f>
        <v>94.0054495912807</v>
      </c>
      <c r="HY266" s="63" t="n">
        <f aca="false">HX266+((HS266/HT266)*100)</f>
        <v>100</v>
      </c>
      <c r="HZ266" s="63"/>
      <c r="IA266" s="6" t="n">
        <f aca="false">(EX266/HK266)*100</f>
        <v>0</v>
      </c>
      <c r="IB266" s="6" t="n">
        <f aca="false">(SUM(EX266:FC266)/HK266)*100</f>
        <v>0</v>
      </c>
      <c r="IC266" s="6" t="n">
        <f aca="false">(SUM(DI266:DO266)/HK266)*100</f>
        <v>8.69565217391304</v>
      </c>
      <c r="ID266" s="6" t="n">
        <f aca="false">(SUM(AN266:AS266)/HK266)*100</f>
        <v>21.7391304347826</v>
      </c>
      <c r="IE266" s="6" t="n">
        <f aca="false">(DP266/HK266)*100</f>
        <v>0</v>
      </c>
      <c r="IF266" s="6" t="n">
        <f aca="false">(SUM(FY266:GC266)/HK266)*100</f>
        <v>0</v>
      </c>
      <c r="IG266" s="6" t="n">
        <f aca="false">(SUM(FI266:FK266,CM266)/HK266)*100</f>
        <v>0</v>
      </c>
      <c r="IH266" s="6" t="n">
        <f aca="false">(DT266/HK266)*100</f>
        <v>0</v>
      </c>
      <c r="II266" s="6" t="n">
        <f aca="false">(SUM(FX266,AE266:AM266,BV266:BW266)/HK266)*100</f>
        <v>4.34782608695652</v>
      </c>
      <c r="IJ266" s="6" t="n">
        <f aca="false">SUM(BH266,EK266:EM266,AT266:AU266,AV266,BI266,EN266:EO266,EP266:ES266,FO266,CE266)/HK266*100</f>
        <v>4.34782608695652</v>
      </c>
      <c r="IK266" s="6" t="n">
        <f aca="false">(SUM(DY266:ED266)/HK266)*100</f>
        <v>0</v>
      </c>
      <c r="IL266" s="6" t="n">
        <f aca="false">(SUM(CV266:DB266,DD266:DE266,CP266:CT266))/HK266*100</f>
        <v>8.69565217391304</v>
      </c>
      <c r="IM266" s="6" t="n">
        <f aca="false">100-SUM(IB266:IL266)</f>
        <v>52.1739130434783</v>
      </c>
      <c r="IN266" s="65"/>
    </row>
    <row r="267" customFormat="false" ht="15" hidden="false" customHeight="false" outlineLevel="0" collapsed="false">
      <c r="A267" s="65" t="n">
        <v>318</v>
      </c>
      <c r="B267" s="56" t="s">
        <v>261</v>
      </c>
      <c r="C267" s="56" t="s">
        <v>262</v>
      </c>
      <c r="D267" s="56" t="n">
        <v>95</v>
      </c>
      <c r="E267" s="39" t="s">
        <v>263</v>
      </c>
      <c r="F267" s="56" t="n">
        <v>3</v>
      </c>
      <c r="G267" s="39" t="s">
        <v>264</v>
      </c>
      <c r="H267" s="39" t="n">
        <v>45</v>
      </c>
      <c r="I267" s="39" t="n">
        <v>48</v>
      </c>
      <c r="J267" s="39" t="n">
        <v>894.31</v>
      </c>
      <c r="K267" s="39" t="n">
        <v>894.34</v>
      </c>
      <c r="L267" s="71" t="n">
        <f aca="false">AVERAGE(J267:K267)</f>
        <v>894.325</v>
      </c>
      <c r="M267" s="56" t="n">
        <v>13.903</v>
      </c>
      <c r="N267" s="56" t="n">
        <v>20848</v>
      </c>
      <c r="O267" s="56" t="n">
        <f aca="false">296+224</f>
        <v>520</v>
      </c>
      <c r="P267" s="57" t="n">
        <f aca="false">((Q267/O267)*N267)/M267</f>
        <v>728.138365267042</v>
      </c>
      <c r="Q267" s="56" t="n">
        <f aca="false">SUM(R267:GB267)</f>
        <v>252.5</v>
      </c>
      <c r="R267" s="56"/>
      <c r="S267" s="56"/>
      <c r="T267" s="56"/>
      <c r="U267" s="56"/>
      <c r="V267" s="56"/>
      <c r="W267" s="56"/>
      <c r="X267" s="56"/>
      <c r="Y267" s="56"/>
      <c r="Z267" s="56"/>
      <c r="AA267" s="56" t="n">
        <v>2.5</v>
      </c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 t="n">
        <v>19</v>
      </c>
      <c r="AO267" s="56"/>
      <c r="AP267" s="56"/>
      <c r="AQ267" s="39"/>
      <c r="AR267" s="39"/>
      <c r="AS267" s="39"/>
      <c r="AT267" s="56"/>
      <c r="AU267" s="56"/>
      <c r="AV267" s="56"/>
      <c r="AW267" s="56" t="n">
        <v>2</v>
      </c>
      <c r="AX267" s="56"/>
      <c r="AY267" s="56" t="n">
        <v>1</v>
      </c>
      <c r="AZ267" s="56"/>
      <c r="BA267" s="56" t="n">
        <v>11</v>
      </c>
      <c r="BB267" s="56" t="n">
        <v>1</v>
      </c>
      <c r="BC267" s="56"/>
      <c r="BD267" s="56" t="n">
        <v>6</v>
      </c>
      <c r="BE267" s="56"/>
      <c r="BF267" s="56" t="n">
        <v>1</v>
      </c>
      <c r="BG267" s="56"/>
      <c r="BH267" s="56"/>
      <c r="BI267" s="56"/>
      <c r="BJ267" s="56"/>
      <c r="BK267" s="39"/>
      <c r="BL267" s="56"/>
      <c r="BM267" s="56"/>
      <c r="BN267" s="56" t="n">
        <v>3</v>
      </c>
      <c r="BO267" s="56" t="n">
        <v>2</v>
      </c>
      <c r="BP267" s="56"/>
      <c r="BQ267" s="56"/>
      <c r="BR267" s="56"/>
      <c r="BS267" s="56" t="n">
        <f aca="false">32+14</f>
        <v>46</v>
      </c>
      <c r="BT267" s="56"/>
      <c r="BU267" s="56"/>
      <c r="BV267" s="56" t="n">
        <v>1</v>
      </c>
      <c r="BW267" s="56"/>
      <c r="BX267" s="60" t="n">
        <v>61.5</v>
      </c>
      <c r="BY267" s="56"/>
      <c r="BZ267" s="56"/>
      <c r="CA267" s="56"/>
      <c r="CB267" s="56" t="n">
        <v>1</v>
      </c>
      <c r="CC267" s="56"/>
      <c r="CD267" s="56" t="n">
        <v>4</v>
      </c>
      <c r="CE267" s="56"/>
      <c r="CF267" s="56"/>
      <c r="CG267" s="56"/>
      <c r="CH267" s="56"/>
      <c r="CI267" s="56"/>
      <c r="CJ267" s="56" t="n">
        <v>1</v>
      </c>
      <c r="CK267" s="56"/>
      <c r="CL267" s="56"/>
      <c r="CM267" s="56"/>
      <c r="CN267" s="56" t="n">
        <v>2</v>
      </c>
      <c r="CO267" s="56"/>
      <c r="CP267" s="56"/>
      <c r="CQ267" s="56"/>
      <c r="CR267" s="56"/>
      <c r="CS267" s="56"/>
      <c r="CT267" s="56"/>
      <c r="CU267" s="56"/>
      <c r="CV267" s="56"/>
      <c r="CW267" s="56"/>
      <c r="CX267" s="56" t="n">
        <v>2</v>
      </c>
      <c r="CY267" s="56"/>
      <c r="CZ267" s="56"/>
      <c r="DA267" s="56"/>
      <c r="DB267" s="56" t="n">
        <v>5</v>
      </c>
      <c r="DC267" s="56"/>
      <c r="DD267" s="56"/>
      <c r="DE267" s="56"/>
      <c r="DF267" s="56"/>
      <c r="DG267" s="56"/>
      <c r="DH267" s="56"/>
      <c r="DI267" s="56"/>
      <c r="DJ267" s="56"/>
      <c r="DK267" s="56"/>
      <c r="DL267" s="39"/>
      <c r="DM267" s="56"/>
      <c r="DN267" s="56"/>
      <c r="DO267" s="56"/>
      <c r="DP267" s="56" t="n">
        <v>3</v>
      </c>
      <c r="DQ267" s="56"/>
      <c r="DR267" s="56"/>
      <c r="DS267" s="56" t="n">
        <v>2</v>
      </c>
      <c r="DT267" s="56" t="n">
        <v>2</v>
      </c>
      <c r="DU267" s="56" t="n">
        <v>2</v>
      </c>
      <c r="DV267" s="56"/>
      <c r="DW267" s="56"/>
      <c r="DX267" s="56" t="n">
        <v>11</v>
      </c>
      <c r="DY267" s="56"/>
      <c r="DZ267" s="56"/>
      <c r="EA267" s="56"/>
      <c r="EB267" s="56"/>
      <c r="EC267" s="56"/>
      <c r="ED267" s="56"/>
      <c r="EE267" s="56"/>
      <c r="EF267" s="56"/>
      <c r="EG267" s="56"/>
      <c r="EH267" s="56" t="n">
        <v>1</v>
      </c>
      <c r="EI267" s="56" t="n">
        <v>5</v>
      </c>
      <c r="EJ267" s="56"/>
      <c r="EK267" s="56"/>
      <c r="EL267" s="56"/>
      <c r="EM267" s="56"/>
      <c r="EN267" s="56"/>
      <c r="EO267" s="56"/>
      <c r="EP267" s="56"/>
      <c r="EQ267" s="56"/>
      <c r="ER267" s="56"/>
      <c r="ES267" s="56"/>
      <c r="ET267" s="56"/>
      <c r="EU267" s="56"/>
      <c r="EV267" s="56"/>
      <c r="EW267" s="56"/>
      <c r="EX267" s="56" t="n">
        <v>3</v>
      </c>
      <c r="EY267" s="56"/>
      <c r="EZ267" s="56"/>
      <c r="FA267" s="39"/>
      <c r="FB267" s="39"/>
      <c r="FC267" s="56"/>
      <c r="FD267" s="56" t="n">
        <v>2</v>
      </c>
      <c r="FE267" s="56"/>
      <c r="FF267" s="56"/>
      <c r="FG267" s="56"/>
      <c r="FH267" s="56" t="n">
        <v>21</v>
      </c>
      <c r="FI267" s="56"/>
      <c r="FJ267" s="56"/>
      <c r="FK267" s="56"/>
      <c r="FL267" s="56"/>
      <c r="FM267" s="56" t="n">
        <v>0.5</v>
      </c>
      <c r="FN267" s="56"/>
      <c r="FO267" s="56"/>
      <c r="FP267" s="56" t="n">
        <v>1</v>
      </c>
      <c r="FQ267" s="56"/>
      <c r="FR267" s="56" t="n">
        <v>1</v>
      </c>
      <c r="FS267" s="56"/>
      <c r="FT267" s="56" t="n">
        <v>26</v>
      </c>
      <c r="FU267" s="56"/>
      <c r="FV267" s="56"/>
      <c r="FW267" s="56"/>
      <c r="FX267" s="56"/>
      <c r="FY267" s="56"/>
      <c r="FZ267" s="56"/>
      <c r="GA267" s="56"/>
      <c r="GB267" s="56"/>
      <c r="GC267" s="56"/>
      <c r="GD267" s="56" t="n">
        <v>6</v>
      </c>
      <c r="GE267" s="56"/>
      <c r="GF267" s="56"/>
      <c r="GG267" s="56" t="n">
        <v>6</v>
      </c>
      <c r="GH267" s="56"/>
      <c r="GI267" s="56"/>
      <c r="GJ267" s="56"/>
      <c r="GK267" s="56" t="n">
        <v>1</v>
      </c>
      <c r="GL267" s="56"/>
      <c r="GM267" s="56"/>
      <c r="GN267" s="56"/>
      <c r="GO267" s="56"/>
      <c r="GP267" s="56"/>
      <c r="GQ267" s="56"/>
      <c r="GR267" s="56"/>
      <c r="GS267" s="39"/>
      <c r="GT267" s="56"/>
      <c r="GU267" s="39"/>
      <c r="GV267" s="39"/>
      <c r="GW267" s="56"/>
      <c r="GX267" s="56"/>
      <c r="GY267" s="56" t="n">
        <v>13</v>
      </c>
      <c r="GZ267" s="56"/>
      <c r="HA267" s="56"/>
      <c r="HB267" s="56" t="n">
        <v>4</v>
      </c>
      <c r="HC267" s="56"/>
      <c r="HD267" s="56" t="n">
        <v>7</v>
      </c>
      <c r="HE267" s="56" t="n">
        <v>1</v>
      </c>
      <c r="HF267" s="56"/>
      <c r="HG267" s="56"/>
      <c r="HH267" s="56"/>
      <c r="HI267" s="65" t="n">
        <v>1.5</v>
      </c>
      <c r="HJ267" s="63" t="n">
        <f aca="false">SUM(,FH267,EH267:EJ267,CU267,FT267:FW267,FP267:FR267,FD267:FG267,EU267:EW267,DU267:DX267,DS267,DQ267:DR267,DG267,DC267,CN267:CO267,CJ267:CL267,CF267:CG267,CC267:CD267,BX267:CA267,BU267:BU267,BS267,BL267:BQ267,BJ267,BD267:BG267,BB267,AW267:AY267,R267:S267,U267:AC267)</f>
        <v>205</v>
      </c>
      <c r="HK267" s="64" t="n">
        <f aca="false">SUM(FX267:GC267,FS267,FI267:FO267,EX267:FC267,EK267:ET267,DY267:EG267,DT267,DH267:DP267,DD267:DF267,CV267:DB267,CP267:CT267,CM267,CH267:CI267,CE267,CB267,BV267:BW267,BT267,BR267,BK267,BH267:BI267,BC267,AZ267:BA267,AD267:AV267,T267)</f>
        <v>47.5</v>
      </c>
      <c r="HL267" s="65" t="n">
        <f aca="false">SUM(GG267:GO267,GR267+GR267,GT267,GV267,HF267)</f>
        <v>7</v>
      </c>
      <c r="HM267" s="65" t="n">
        <f aca="false">SUM(HG267:HH267,GW267:HD267,GQ267)</f>
        <v>24</v>
      </c>
      <c r="HN267" s="65" t="n">
        <f aca="false">SUM(HJ267:HM267)</f>
        <v>283.5</v>
      </c>
      <c r="HO267" s="65"/>
      <c r="HP267" s="63" t="n">
        <f aca="false">HJ267/O267*N267/M267</f>
        <v>591.161841107896</v>
      </c>
      <c r="HQ267" s="63" t="n">
        <f aca="false">HK267/O267*N267/M267</f>
        <v>136.976524159147</v>
      </c>
      <c r="HR267" s="63" t="n">
        <f aca="false">HL267/O267*N267/M267</f>
        <v>20.1860140866111</v>
      </c>
      <c r="HS267" s="63" t="n">
        <f aca="false">HM267/O267*N267/M267</f>
        <v>69.2091911540951</v>
      </c>
      <c r="HT267" s="63" t="n">
        <f aca="false">HN267/O267*N267/M267</f>
        <v>817.533570507749</v>
      </c>
      <c r="HU267" s="63"/>
      <c r="HV267" s="63" t="n">
        <f aca="false">(HP267/$HT267)*100</f>
        <v>72.310405643739</v>
      </c>
      <c r="HW267" s="63" t="n">
        <f aca="false">HV267+((HQ267/HT267)*100)</f>
        <v>89.0652557319224</v>
      </c>
      <c r="HX267" s="63" t="n">
        <f aca="false">HW267+((HR267/HT267)*100)</f>
        <v>91.5343915343916</v>
      </c>
      <c r="HY267" s="63" t="n">
        <f aca="false">HX267+((HS267/HT267)*100)</f>
        <v>100</v>
      </c>
      <c r="HZ267" s="63"/>
      <c r="IA267" s="6" t="n">
        <f aca="false">(EX267/HK267)*100</f>
        <v>6.31578947368421</v>
      </c>
      <c r="IB267" s="6" t="n">
        <f aca="false">(SUM(EX267:FC267)/HK267)*100</f>
        <v>6.31578947368421</v>
      </c>
      <c r="IC267" s="6" t="n">
        <f aca="false">(SUM(DI267:DO267)/HK267)*100</f>
        <v>0</v>
      </c>
      <c r="ID267" s="6" t="n">
        <f aca="false">(SUM(AN267:AS267)/HK267)*100</f>
        <v>40</v>
      </c>
      <c r="IE267" s="6" t="n">
        <f aca="false">(DP267/HK267)*100</f>
        <v>6.31578947368421</v>
      </c>
      <c r="IF267" s="6" t="n">
        <f aca="false">(SUM(FY267:GC267)/HK267)*100</f>
        <v>0</v>
      </c>
      <c r="IG267" s="6" t="n">
        <f aca="false">(SUM(FI267:FK267,CM267)/HK267)*100</f>
        <v>0</v>
      </c>
      <c r="IH267" s="6" t="n">
        <f aca="false">(DT267/HK267)*100</f>
        <v>4.21052631578947</v>
      </c>
      <c r="II267" s="6" t="n">
        <f aca="false">(SUM(FX267,AE267:AM267,BV267:BW267)/HK267)*100</f>
        <v>2.10526315789474</v>
      </c>
      <c r="IJ267" s="6" t="n">
        <f aca="false">SUM(BH267,EK267:EM267,AT267:AU267,AV267,BI267,EN267:EO267,EP267:ES267,FO267,CE267)/HK267*100</f>
        <v>0</v>
      </c>
      <c r="IK267" s="6" t="n">
        <f aca="false">(SUM(DY267:ED267)/HK267)*100</f>
        <v>0</v>
      </c>
      <c r="IL267" s="6" t="n">
        <f aca="false">(SUM(CV267:DB267,DD267:DE267,CP267:CT267))/HK267*100</f>
        <v>14.7368421052632</v>
      </c>
      <c r="IM267" s="6" t="n">
        <f aca="false">100-SUM(IB267:IL267)</f>
        <v>26.3157894736842</v>
      </c>
      <c r="IN267" s="65"/>
    </row>
    <row r="268" customFormat="false" ht="15" hidden="false" customHeight="false" outlineLevel="0" collapsed="false">
      <c r="A268" s="65" t="n">
        <v>318</v>
      </c>
      <c r="B268" s="56" t="s">
        <v>261</v>
      </c>
      <c r="C268" s="56" t="s">
        <v>262</v>
      </c>
      <c r="D268" s="56" t="n">
        <v>95</v>
      </c>
      <c r="E268" s="39" t="s">
        <v>263</v>
      </c>
      <c r="F268" s="56" t="n">
        <v>3</v>
      </c>
      <c r="G268" s="39" t="s">
        <v>264</v>
      </c>
      <c r="H268" s="39" t="n">
        <v>82</v>
      </c>
      <c r="I268" s="39" t="n">
        <v>85</v>
      </c>
      <c r="J268" s="39" t="n">
        <v>894.68</v>
      </c>
      <c r="K268" s="39" t="n">
        <v>894.71</v>
      </c>
      <c r="L268" s="71" t="n">
        <f aca="false">AVERAGE(J268:K268)</f>
        <v>894.695</v>
      </c>
      <c r="M268" s="56" t="n">
        <v>14.9022</v>
      </c>
      <c r="N268" s="56" t="n">
        <v>20848</v>
      </c>
      <c r="O268" s="56" t="n">
        <v>300</v>
      </c>
      <c r="P268" s="57" t="n">
        <f aca="false">((Q268/O268)*N268)/M268</f>
        <v>1410.64630278303</v>
      </c>
      <c r="Q268" s="56" t="n">
        <f aca="false">SUM(R268:GB268)</f>
        <v>302.5</v>
      </c>
      <c r="R268" s="56"/>
      <c r="S268" s="56"/>
      <c r="T268" s="56"/>
      <c r="U268" s="56"/>
      <c r="V268" s="56" t="n">
        <v>0.5</v>
      </c>
      <c r="W268" s="56"/>
      <c r="X268" s="56"/>
      <c r="Y268" s="56" t="n">
        <v>3</v>
      </c>
      <c r="Z268" s="56"/>
      <c r="AA268" s="56"/>
      <c r="AB268" s="56"/>
      <c r="AC268" s="56"/>
      <c r="AD268" s="56"/>
      <c r="AE268" s="56" t="n">
        <v>1</v>
      </c>
      <c r="AF268" s="56"/>
      <c r="AG268" s="56"/>
      <c r="AH268" s="56"/>
      <c r="AI268" s="56"/>
      <c r="AJ268" s="56"/>
      <c r="AK268" s="56"/>
      <c r="AL268" s="56"/>
      <c r="AM268" s="56"/>
      <c r="AN268" s="56" t="n">
        <v>20</v>
      </c>
      <c r="AO268" s="56"/>
      <c r="AP268" s="56"/>
      <c r="AQ268" s="39"/>
      <c r="AR268" s="39"/>
      <c r="AS268" s="39"/>
      <c r="AT268" s="56"/>
      <c r="AU268" s="56"/>
      <c r="AV268" s="56"/>
      <c r="AW268" s="56" t="n">
        <v>2</v>
      </c>
      <c r="AX268" s="56"/>
      <c r="AY268" s="56"/>
      <c r="AZ268" s="56"/>
      <c r="BA268" s="56" t="n">
        <v>20</v>
      </c>
      <c r="BB268" s="56"/>
      <c r="BC268" s="56"/>
      <c r="BD268" s="56" t="n">
        <v>3</v>
      </c>
      <c r="BE268" s="56"/>
      <c r="BF268" s="56"/>
      <c r="BG268" s="56"/>
      <c r="BH268" s="56"/>
      <c r="BI268" s="56"/>
      <c r="BJ268" s="56" t="n">
        <v>2</v>
      </c>
      <c r="BK268" s="39"/>
      <c r="BL268" s="56"/>
      <c r="BM268" s="56"/>
      <c r="BN268" s="56"/>
      <c r="BO268" s="56" t="n">
        <v>1</v>
      </c>
      <c r="BP268" s="56"/>
      <c r="BQ268" s="56"/>
      <c r="BR268" s="56"/>
      <c r="BS268" s="56" t="n">
        <v>81</v>
      </c>
      <c r="BT268" s="56"/>
      <c r="BU268" s="56"/>
      <c r="BV268" s="56"/>
      <c r="BW268" s="56"/>
      <c r="BX268" s="60" t="n">
        <v>35.5</v>
      </c>
      <c r="BY268" s="56"/>
      <c r="BZ268" s="56"/>
      <c r="CA268" s="56"/>
      <c r="CB268" s="56"/>
      <c r="CC268" s="56"/>
      <c r="CD268" s="56" t="n">
        <v>5</v>
      </c>
      <c r="CE268" s="56"/>
      <c r="CF268" s="56"/>
      <c r="CG268" s="56"/>
      <c r="CH268" s="56"/>
      <c r="CI268" s="56"/>
      <c r="CJ268" s="56"/>
      <c r="CK268" s="56"/>
      <c r="CL268" s="56"/>
      <c r="CM268" s="56"/>
      <c r="CN268" s="56" t="n">
        <v>2</v>
      </c>
      <c r="CO268" s="56"/>
      <c r="CP268" s="56"/>
      <c r="CQ268" s="56"/>
      <c r="CR268" s="56"/>
      <c r="CS268" s="56" t="n">
        <v>6</v>
      </c>
      <c r="CT268" s="56"/>
      <c r="CU268" s="56" t="n">
        <v>2</v>
      </c>
      <c r="CV268" s="56"/>
      <c r="CW268" s="56"/>
      <c r="CX268" s="56"/>
      <c r="CY268" s="56"/>
      <c r="CZ268" s="56"/>
      <c r="DA268" s="56"/>
      <c r="DB268" s="56" t="n">
        <v>2</v>
      </c>
      <c r="DC268" s="56"/>
      <c r="DD268" s="56"/>
      <c r="DE268" s="56"/>
      <c r="DF268" s="56"/>
      <c r="DG268" s="56"/>
      <c r="DH268" s="56"/>
      <c r="DI268" s="56"/>
      <c r="DJ268" s="56" t="n">
        <v>8</v>
      </c>
      <c r="DK268" s="56" t="n">
        <v>1</v>
      </c>
      <c r="DL268" s="39"/>
      <c r="DM268" s="56" t="n">
        <v>1</v>
      </c>
      <c r="DN268" s="56"/>
      <c r="DO268" s="56"/>
      <c r="DP268" s="56" t="n">
        <v>13</v>
      </c>
      <c r="DQ268" s="56"/>
      <c r="DR268" s="56"/>
      <c r="DS268" s="56" t="n">
        <v>5</v>
      </c>
      <c r="DT268" s="56"/>
      <c r="DU268" s="56"/>
      <c r="DV268" s="56"/>
      <c r="DW268" s="56"/>
      <c r="DX268" s="56" t="n">
        <v>14</v>
      </c>
      <c r="DY268" s="56"/>
      <c r="DZ268" s="56"/>
      <c r="EA268" s="56"/>
      <c r="EB268" s="56"/>
      <c r="EC268" s="56"/>
      <c r="ED268" s="56"/>
      <c r="EE268" s="56"/>
      <c r="EF268" s="56"/>
      <c r="EG268" s="56"/>
      <c r="EH268" s="56"/>
      <c r="EI268" s="56" t="n">
        <v>2</v>
      </c>
      <c r="EJ268" s="56" t="n">
        <v>2</v>
      </c>
      <c r="EK268" s="56"/>
      <c r="EL268" s="56"/>
      <c r="EM268" s="56"/>
      <c r="EN268" s="56"/>
      <c r="EO268" s="56"/>
      <c r="EP268" s="56"/>
      <c r="EQ268" s="56"/>
      <c r="ER268" s="56"/>
      <c r="ES268" s="56"/>
      <c r="ET268" s="56" t="n">
        <v>1</v>
      </c>
      <c r="EU268" s="56"/>
      <c r="EV268" s="56"/>
      <c r="EW268" s="56"/>
      <c r="EX268" s="56" t="n">
        <v>2.5</v>
      </c>
      <c r="EY268" s="56"/>
      <c r="EZ268" s="56"/>
      <c r="FA268" s="39"/>
      <c r="FB268" s="39"/>
      <c r="FC268" s="56"/>
      <c r="FD268" s="56" t="n">
        <v>3</v>
      </c>
      <c r="FE268" s="56"/>
      <c r="FF268" s="56" t="n">
        <v>5</v>
      </c>
      <c r="FG268" s="56" t="n">
        <v>1</v>
      </c>
      <c r="FH268" s="56" t="n">
        <v>28</v>
      </c>
      <c r="FI268" s="56"/>
      <c r="FJ268" s="56"/>
      <c r="FK268" s="56"/>
      <c r="FL268" s="56"/>
      <c r="FM268" s="56" t="n">
        <v>2</v>
      </c>
      <c r="FN268" s="56"/>
      <c r="FO268" s="56"/>
      <c r="FP268" s="56"/>
      <c r="FQ268" s="56"/>
      <c r="FR268" s="56" t="n">
        <v>5</v>
      </c>
      <c r="FS268" s="56"/>
      <c r="FT268" s="56" t="n">
        <v>23</v>
      </c>
      <c r="FU268" s="56"/>
      <c r="FV268" s="56"/>
      <c r="FW268" s="56"/>
      <c r="FX268" s="56"/>
      <c r="FY268" s="56"/>
      <c r="FZ268" s="56"/>
      <c r="GA268" s="56"/>
      <c r="GB268" s="56"/>
      <c r="GC268" s="56"/>
      <c r="GD268" s="56" t="n">
        <v>2</v>
      </c>
      <c r="GE268" s="56"/>
      <c r="GF268" s="56"/>
      <c r="GG268" s="56" t="n">
        <v>3</v>
      </c>
      <c r="GH268" s="56"/>
      <c r="GI268" s="56"/>
      <c r="GJ268" s="56"/>
      <c r="GK268" s="56"/>
      <c r="GL268" s="56"/>
      <c r="GM268" s="56"/>
      <c r="GN268" s="56"/>
      <c r="GO268" s="56"/>
      <c r="GP268" s="56"/>
      <c r="GQ268" s="56"/>
      <c r="GR268" s="56" t="n">
        <v>1</v>
      </c>
      <c r="GS268" s="39"/>
      <c r="GT268" s="56"/>
      <c r="GU268" s="39"/>
      <c r="GV268" s="39"/>
      <c r="GW268" s="56"/>
      <c r="GX268" s="56" t="n">
        <v>12</v>
      </c>
      <c r="GY268" s="56"/>
      <c r="GZ268" s="56"/>
      <c r="HA268" s="56"/>
      <c r="HB268" s="56" t="n">
        <v>5</v>
      </c>
      <c r="HC268" s="56" t="n">
        <v>4</v>
      </c>
      <c r="HD268" s="56" t="n">
        <v>7</v>
      </c>
      <c r="HE268" s="56"/>
      <c r="HF268" s="56"/>
      <c r="HG268" s="56"/>
      <c r="HH268" s="56" t="n">
        <v>1</v>
      </c>
      <c r="HI268" s="65" t="n">
        <v>1</v>
      </c>
      <c r="HJ268" s="63" t="n">
        <f aca="false">SUM(,FH268,EH268:EJ268,CU268,FT268:FW268,FP268:FR268,FD268:FG268,EU268:EW268,DU268:DX268,DS268,DQ268:DR268,DG268,DC268,CN268:CO268,CJ268:CL268,CF268:CG268,CC268:CD268,BX268:CA268,BU268:BU268,BS268,BL268:BQ268,BJ268,BD268:BG268,BB268,AW268:AY268,R268:S268,U268:AC268)</f>
        <v>225</v>
      </c>
      <c r="HK268" s="64" t="n">
        <f aca="false">SUM(FX268:GC268,FS268,FI268:FO268,EX268:FC268,EK268:ET268,DY268:EG268,DT268,DH268:DP268,DD268:DF268,CV268:DB268,CP268:CT268,CM268,CH268:CI268,CE268,CB268,BV268:BW268,BT268,BR268,BK268,BH268:BI268,BC268,AZ268:BA268,AD268:AV268,T268)</f>
        <v>77.5</v>
      </c>
      <c r="HL268" s="65" t="n">
        <f aca="false">SUM(GG268:GO268,GR268+GR268,GT268,GV268,HF268)</f>
        <v>5</v>
      </c>
      <c r="HM268" s="65" t="n">
        <f aca="false">SUM(HG268:HH268,GW268:HD268,GQ268)</f>
        <v>29</v>
      </c>
      <c r="HN268" s="65" t="n">
        <f aca="false">SUM(HJ268:HM268)</f>
        <v>336.5</v>
      </c>
      <c r="HO268" s="65"/>
      <c r="HP268" s="63" t="n">
        <f aca="false">HJ268/O268*N268/M268</f>
        <v>1049.2410516568</v>
      </c>
      <c r="HQ268" s="63" t="n">
        <f aca="false">HK268/O268*N268/M268</f>
        <v>361.405251126232</v>
      </c>
      <c r="HR268" s="63" t="n">
        <f aca="false">HL268/O268*N268/M268</f>
        <v>23.3164678145956</v>
      </c>
      <c r="HS268" s="63" t="n">
        <f aca="false">HM268/O268*N268/M268</f>
        <v>135.235513324655</v>
      </c>
      <c r="HT268" s="63" t="n">
        <f aca="false">HN268/O268*N268/M268</f>
        <v>1569.19828392228</v>
      </c>
      <c r="HU268" s="63"/>
      <c r="HV268" s="63" t="n">
        <f aca="false">(HP268/$HT268)*100</f>
        <v>66.8647845468054</v>
      </c>
      <c r="HW268" s="63" t="n">
        <f aca="false">HV268+((HQ268/HT268)*100)</f>
        <v>89.8959881129272</v>
      </c>
      <c r="HX268" s="63" t="n">
        <f aca="false">HW268+((HR268/HT268)*100)</f>
        <v>91.3818722139673</v>
      </c>
      <c r="HY268" s="63" t="n">
        <f aca="false">HX268+((HS268/HT268)*100)</f>
        <v>100</v>
      </c>
      <c r="HZ268" s="63"/>
      <c r="IA268" s="6" t="n">
        <f aca="false">(EX268/HK268)*100</f>
        <v>3.2258064516129</v>
      </c>
      <c r="IB268" s="6" t="n">
        <f aca="false">(SUM(EX268:FC268)/HK268)*100</f>
        <v>3.2258064516129</v>
      </c>
      <c r="IC268" s="6" t="n">
        <f aca="false">(SUM(DI268:DO268)/HK268)*100</f>
        <v>12.9032258064516</v>
      </c>
      <c r="ID268" s="6" t="n">
        <f aca="false">(SUM(AN268:AS268)/HK268)*100</f>
        <v>25.8064516129032</v>
      </c>
      <c r="IE268" s="6" t="n">
        <f aca="false">(DP268/HK268)*100</f>
        <v>16.7741935483871</v>
      </c>
      <c r="IF268" s="6" t="n">
        <f aca="false">(SUM(FY268:GC268)/HK268)*100</f>
        <v>0</v>
      </c>
      <c r="IG268" s="6" t="n">
        <f aca="false">(SUM(FI268:FK268,CM268)/HK268)*100</f>
        <v>0</v>
      </c>
      <c r="IH268" s="6" t="n">
        <f aca="false">(DT268/HK268)*100</f>
        <v>0</v>
      </c>
      <c r="II268" s="6" t="n">
        <f aca="false">(SUM(FX268,AE268:AM268,BV268:BW268)/HK268)*100</f>
        <v>1.29032258064516</v>
      </c>
      <c r="IJ268" s="6" t="n">
        <f aca="false">SUM(BH268,EK268:EM268,AT268:AU268,AV268,BI268,EN268:EO268,EP268:ES268,FO268,CE268)/HK268*100</f>
        <v>0</v>
      </c>
      <c r="IK268" s="6" t="n">
        <f aca="false">(SUM(DY268:ED268)/HK268)*100</f>
        <v>0</v>
      </c>
      <c r="IL268" s="6" t="n">
        <f aca="false">(SUM(CV268:DB268,DD268:DE268,CP268:CT268))/HK268*100</f>
        <v>10.3225806451613</v>
      </c>
      <c r="IM268" s="6" t="n">
        <f aca="false">100-SUM(IB268:IL268)</f>
        <v>29.6774193548387</v>
      </c>
      <c r="IN268" s="65"/>
    </row>
    <row r="269" customFormat="false" ht="15" hidden="false" customHeight="false" outlineLevel="0" collapsed="false">
      <c r="A269" s="65" t="n">
        <v>318</v>
      </c>
      <c r="B269" s="56" t="s">
        <v>261</v>
      </c>
      <c r="C269" s="56" t="s">
        <v>262</v>
      </c>
      <c r="D269" s="56" t="n">
        <v>95</v>
      </c>
      <c r="E269" s="39" t="s">
        <v>263</v>
      </c>
      <c r="F269" s="56" t="n">
        <v>3</v>
      </c>
      <c r="G269" s="39" t="s">
        <v>264</v>
      </c>
      <c r="H269" s="39" t="n">
        <v>106</v>
      </c>
      <c r="I269" s="39" t="n">
        <v>109</v>
      </c>
      <c r="J269" s="39" t="n">
        <v>894.92</v>
      </c>
      <c r="K269" s="39" t="n">
        <v>894.95</v>
      </c>
      <c r="L269" s="71" t="n">
        <f aca="false">AVERAGE(J269:K269)</f>
        <v>894.935</v>
      </c>
      <c r="M269" s="56" t="n">
        <v>16.14</v>
      </c>
      <c r="N269" s="56" t="n">
        <v>20848</v>
      </c>
      <c r="O269" s="56" t="n">
        <v>30</v>
      </c>
      <c r="P269" s="57" t="n">
        <f aca="false">((Q269/O269)*N269)/M269</f>
        <v>11603.7505163156</v>
      </c>
      <c r="Q269" s="56" t="n">
        <f aca="false">SUM(R269:GB269)</f>
        <v>269.5</v>
      </c>
      <c r="R269" s="56"/>
      <c r="S269" s="56"/>
      <c r="T269" s="56"/>
      <c r="U269" s="56"/>
      <c r="V269" s="56"/>
      <c r="W269" s="56" t="n">
        <v>4</v>
      </c>
      <c r="X269" s="56"/>
      <c r="Y269" s="56"/>
      <c r="Z269" s="56" t="n">
        <v>1</v>
      </c>
      <c r="AA269" s="56" t="n">
        <v>4</v>
      </c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 t="n">
        <v>2</v>
      </c>
      <c r="AO269" s="56"/>
      <c r="AP269" s="56"/>
      <c r="AQ269" s="39"/>
      <c r="AR269" s="39"/>
      <c r="AS269" s="39"/>
      <c r="AT269" s="56"/>
      <c r="AU269" s="56"/>
      <c r="AV269" s="56"/>
      <c r="AW269" s="56"/>
      <c r="AX269" s="56"/>
      <c r="AY269" s="56"/>
      <c r="AZ269" s="56"/>
      <c r="BA269" s="56" t="n">
        <v>12</v>
      </c>
      <c r="BB269" s="56"/>
      <c r="BC269" s="56"/>
      <c r="BD269" s="56" t="n">
        <v>12.5</v>
      </c>
      <c r="BE269" s="56"/>
      <c r="BF269" s="56"/>
      <c r="BG269" s="56"/>
      <c r="BH269" s="56"/>
      <c r="BI269" s="56"/>
      <c r="BJ269" s="56" t="n">
        <v>1.5</v>
      </c>
      <c r="BK269" s="39"/>
      <c r="BL269" s="56"/>
      <c r="BM269" s="56"/>
      <c r="BN269" s="56"/>
      <c r="BO269" s="56"/>
      <c r="BP269" s="56"/>
      <c r="BQ269" s="56"/>
      <c r="BR269" s="56"/>
      <c r="BS269" s="56" t="n">
        <v>75</v>
      </c>
      <c r="BT269" s="56"/>
      <c r="BU269" s="56"/>
      <c r="BV269" s="56"/>
      <c r="BW269" s="56" t="n">
        <v>1</v>
      </c>
      <c r="BX269" s="60"/>
      <c r="BY269" s="56"/>
      <c r="BZ269" s="56" t="n">
        <v>1</v>
      </c>
      <c r="CA269" s="56"/>
      <c r="CB269" s="56"/>
      <c r="CC269" s="56"/>
      <c r="CD269" s="56" t="n">
        <v>32.5</v>
      </c>
      <c r="CE269" s="56"/>
      <c r="CF269" s="56"/>
      <c r="CG269" s="56"/>
      <c r="CH269" s="56"/>
      <c r="CI269" s="56"/>
      <c r="CJ269" s="56"/>
      <c r="CK269" s="56"/>
      <c r="CL269" s="56"/>
      <c r="CM269" s="56"/>
      <c r="CN269" s="56" t="n">
        <v>5</v>
      </c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39"/>
      <c r="DM269" s="56"/>
      <c r="DN269" s="56"/>
      <c r="DO269" s="56"/>
      <c r="DP269" s="56"/>
      <c r="DQ269" s="56"/>
      <c r="DR269" s="56"/>
      <c r="DS269" s="56" t="n">
        <v>3</v>
      </c>
      <c r="DT269" s="56"/>
      <c r="DU269" s="56" t="n">
        <v>3</v>
      </c>
      <c r="DV269" s="56"/>
      <c r="DW269" s="56"/>
      <c r="DX269" s="56" t="n">
        <v>4</v>
      </c>
      <c r="DY269" s="56"/>
      <c r="DZ269" s="56"/>
      <c r="EA269" s="56"/>
      <c r="EB269" s="56"/>
      <c r="EC269" s="56"/>
      <c r="ED269" s="56"/>
      <c r="EE269" s="56"/>
      <c r="EF269" s="56"/>
      <c r="EG269" s="56"/>
      <c r="EH269" s="56"/>
      <c r="EI269" s="56"/>
      <c r="EJ269" s="56"/>
      <c r="EK269" s="56"/>
      <c r="EL269" s="56"/>
      <c r="EM269" s="56"/>
      <c r="EN269" s="56"/>
      <c r="EO269" s="56"/>
      <c r="EP269" s="56"/>
      <c r="EQ269" s="56"/>
      <c r="ER269" s="56"/>
      <c r="ES269" s="56"/>
      <c r="ET269" s="56"/>
      <c r="EU269" s="56" t="n">
        <v>1</v>
      </c>
      <c r="EV269" s="56"/>
      <c r="EW269" s="56"/>
      <c r="EX269" s="56"/>
      <c r="EY269" s="56"/>
      <c r="EZ269" s="56"/>
      <c r="FA269" s="39"/>
      <c r="FB269" s="39"/>
      <c r="FC269" s="56"/>
      <c r="FD269" s="56" t="n">
        <v>11</v>
      </c>
      <c r="FE269" s="56"/>
      <c r="FF269" s="56"/>
      <c r="FG269" s="56"/>
      <c r="FH269" s="56" t="n">
        <v>52</v>
      </c>
      <c r="FI269" s="56"/>
      <c r="FJ269" s="56"/>
      <c r="FK269" s="56"/>
      <c r="FL269" s="56"/>
      <c r="FM269" s="56"/>
      <c r="FN269" s="56"/>
      <c r="FO269" s="56"/>
      <c r="FP269" s="56" t="n">
        <v>1</v>
      </c>
      <c r="FQ269" s="56"/>
      <c r="FR269" s="56"/>
      <c r="FS269" s="56"/>
      <c r="FT269" s="56" t="n">
        <v>42</v>
      </c>
      <c r="FU269" s="56" t="n">
        <v>1</v>
      </c>
      <c r="FV269" s="56"/>
      <c r="FW269" s="56"/>
      <c r="FX269" s="56"/>
      <c r="FY269" s="56"/>
      <c r="FZ269" s="56"/>
      <c r="GA269" s="56"/>
      <c r="GB269" s="56"/>
      <c r="GC269" s="56"/>
      <c r="GD269" s="56" t="n">
        <v>1</v>
      </c>
      <c r="GE269" s="56"/>
      <c r="GF269" s="56"/>
      <c r="GG269" s="56" t="n">
        <v>37</v>
      </c>
      <c r="GH269" s="56"/>
      <c r="GI269" s="56"/>
      <c r="GJ269" s="56"/>
      <c r="GK269" s="56" t="n">
        <v>2</v>
      </c>
      <c r="GL269" s="56"/>
      <c r="GM269" s="56"/>
      <c r="GN269" s="56" t="n">
        <v>1</v>
      </c>
      <c r="GO269" s="56"/>
      <c r="GP269" s="56"/>
      <c r="GQ269" s="56"/>
      <c r="GR269" s="56"/>
      <c r="GS269" s="39"/>
      <c r="GT269" s="56"/>
      <c r="GU269" s="39"/>
      <c r="GV269" s="39"/>
      <c r="GW269" s="56"/>
      <c r="GX269" s="56" t="n">
        <v>4</v>
      </c>
      <c r="GY269" s="56"/>
      <c r="GZ269" s="56"/>
      <c r="HA269" s="56"/>
      <c r="HB269" s="56"/>
      <c r="HC269" s="56" t="n">
        <v>1</v>
      </c>
      <c r="HD269" s="56" t="n">
        <v>17</v>
      </c>
      <c r="HE269" s="56" t="n">
        <v>1</v>
      </c>
      <c r="HF269" s="56"/>
      <c r="HG269" s="56" t="n">
        <v>5</v>
      </c>
      <c r="HH269" s="56"/>
      <c r="HI269" s="65"/>
      <c r="HJ269" s="63" t="n">
        <f aca="false">SUM(,FH269,EH269:EJ269,CU269,FT269:FW269,FP269:FR269,FD269:FG269,EU269:EW269,DU269:DX269,DS269,DQ269:DR269,DG269,DC269,CN269:CO269,CJ269:CL269,CF269:CG269,CC269:CD269,BX269:CA269,BU269:BU269,BS269,BL269:BQ269,BJ269,BD269:BG269,BB269,AW269:AY269,R269:S269,U269:AC269)</f>
        <v>254.5</v>
      </c>
      <c r="HK269" s="64" t="n">
        <f aca="false">SUM(FX269:GC269,FS269,FI269:FO269,EX269:FC269,EK269:ET269,DY269:EG269,DT269,DH269:DP269,DD269:DF269,CV269:DB269,CP269:CT269,CM269,CH269:CI269,CE269,CB269,BV269:BW269,BT269,BR269,BK269,BH269:BI269,BC269,AZ269:BA269,AD269:AV269,T269)</f>
        <v>15</v>
      </c>
      <c r="HL269" s="65" t="n">
        <f aca="false">SUM(GG269:GO269,GR269+GR269,GT269,GV269,HF269)</f>
        <v>40</v>
      </c>
      <c r="HM269" s="65" t="n">
        <f aca="false">SUM(HG269:HH269,GW269:HD269,GQ269)</f>
        <v>27</v>
      </c>
      <c r="HN269" s="65" t="n">
        <f aca="false">SUM(HJ269:HM269)</f>
        <v>336.5</v>
      </c>
      <c r="HO269" s="65"/>
      <c r="HP269" s="63" t="n">
        <f aca="false">HJ269/O269*N269/M269</f>
        <v>10957.9016935151</v>
      </c>
      <c r="HQ269" s="63" t="n">
        <f aca="false">HK269/O269*N269/M269</f>
        <v>645.848822800496</v>
      </c>
      <c r="HR269" s="63" t="n">
        <f aca="false">HL269/O269*N269/M269</f>
        <v>1722.26352746799</v>
      </c>
      <c r="HS269" s="63" t="n">
        <f aca="false">HM269/O269*N269/M269</f>
        <v>1162.52788104089</v>
      </c>
      <c r="HT269" s="63" t="n">
        <f aca="false">HN269/O269*N269/M269</f>
        <v>14488.5419248245</v>
      </c>
      <c r="HU269" s="63"/>
      <c r="HV269" s="63" t="n">
        <f aca="false">(HP269/$HT269)*100</f>
        <v>75.6315007429421</v>
      </c>
      <c r="HW269" s="63" t="n">
        <f aca="false">HV269+((HQ269/HT269)*100)</f>
        <v>80.0891530460624</v>
      </c>
      <c r="HX269" s="63" t="n">
        <f aca="false">HW269+((HR269/HT269)*100)</f>
        <v>91.9762258543834</v>
      </c>
      <c r="HY269" s="63" t="n">
        <f aca="false">HX269+((HS269/HT269)*100)</f>
        <v>100</v>
      </c>
      <c r="HZ269" s="63"/>
      <c r="IA269" s="6" t="n">
        <f aca="false">(EX269/HK269)*100</f>
        <v>0</v>
      </c>
      <c r="IB269" s="6" t="n">
        <f aca="false">(SUM(EX269:FC269)/HK269)*100</f>
        <v>0</v>
      </c>
      <c r="IC269" s="6" t="n">
        <f aca="false">(SUM(DI269:DO269)/HK269)*100</f>
        <v>0</v>
      </c>
      <c r="ID269" s="6" t="n">
        <f aca="false">(SUM(AN269:AS269)/HK269)*100</f>
        <v>13.3333333333333</v>
      </c>
      <c r="IE269" s="6" t="n">
        <f aca="false">(DP269/HK269)*100</f>
        <v>0</v>
      </c>
      <c r="IF269" s="6" t="n">
        <f aca="false">(SUM(FY269:GC269)/HK269)*100</f>
        <v>0</v>
      </c>
      <c r="IG269" s="6" t="n">
        <f aca="false">(SUM(FI269:FK269,CM269)/HK269)*100</f>
        <v>0</v>
      </c>
      <c r="IH269" s="6" t="n">
        <f aca="false">(DT269/HK269)*100</f>
        <v>0</v>
      </c>
      <c r="II269" s="6" t="n">
        <f aca="false">(SUM(FX269,AE269:AM269,BV269:BW269)/HK269)*100</f>
        <v>6.66666666666667</v>
      </c>
      <c r="IJ269" s="6" t="n">
        <f aca="false">SUM(BH269,EK269:EM269,AT269:AU269,AV269,BI269,EN269:EO269,EP269:ES269,FO269,CE269)/HK269*100</f>
        <v>0</v>
      </c>
      <c r="IK269" s="6" t="n">
        <f aca="false">(SUM(DY269:ED269)/HK269)*100</f>
        <v>0</v>
      </c>
      <c r="IL269" s="6" t="n">
        <f aca="false">(SUM(CV269:DB269,DD269:DE269,CP269:CT269))/HK269*100</f>
        <v>0</v>
      </c>
      <c r="IM269" s="6" t="n">
        <f aca="false">100-SUM(IB269:IL269)</f>
        <v>80</v>
      </c>
      <c r="IN269" s="65"/>
    </row>
    <row r="270" customFormat="false" ht="15" hidden="false" customHeight="false" outlineLevel="0" collapsed="false">
      <c r="A270" s="65" t="n">
        <v>318</v>
      </c>
      <c r="B270" s="56" t="s">
        <v>261</v>
      </c>
      <c r="C270" s="56" t="s">
        <v>262</v>
      </c>
      <c r="D270" s="56" t="n">
        <v>95</v>
      </c>
      <c r="E270" s="39" t="s">
        <v>263</v>
      </c>
      <c r="F270" s="56" t="n">
        <v>4</v>
      </c>
      <c r="G270" s="39" t="s">
        <v>264</v>
      </c>
      <c r="H270" s="39" t="n">
        <v>4</v>
      </c>
      <c r="I270" s="39" t="n">
        <v>7</v>
      </c>
      <c r="J270" s="39" t="n">
        <v>894.99</v>
      </c>
      <c r="K270" s="39" t="n">
        <v>895.02</v>
      </c>
      <c r="L270" s="71" t="n">
        <f aca="false">AVERAGE(J270:K270)</f>
        <v>895.005</v>
      </c>
      <c r="M270" s="56" t="n">
        <v>14.3683</v>
      </c>
      <c r="N270" s="56" t="n">
        <v>20848</v>
      </c>
      <c r="O270" s="56" t="n">
        <v>26</v>
      </c>
      <c r="P270" s="57" t="n">
        <f aca="false">((Q270/O270)*N270)/M270</f>
        <v>21541.3525180164</v>
      </c>
      <c r="Q270" s="56" t="n">
        <f aca="false">SUM(R270:GB270)</f>
        <v>386</v>
      </c>
      <c r="R270" s="56"/>
      <c r="S270" s="56"/>
      <c r="T270" s="56"/>
      <c r="U270" s="56"/>
      <c r="V270" s="56"/>
      <c r="W270" s="56" t="n">
        <v>1</v>
      </c>
      <c r="X270" s="56"/>
      <c r="Y270" s="56"/>
      <c r="Z270" s="56"/>
      <c r="AA270" s="56" t="n">
        <v>6.5</v>
      </c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 t="n">
        <v>2</v>
      </c>
      <c r="AO270" s="56"/>
      <c r="AP270" s="56"/>
      <c r="AQ270" s="39"/>
      <c r="AR270" s="39"/>
      <c r="AS270" s="39"/>
      <c r="AT270" s="56"/>
      <c r="AU270" s="56"/>
      <c r="AV270" s="56"/>
      <c r="AW270" s="56" t="n">
        <v>2</v>
      </c>
      <c r="AX270" s="56" t="n">
        <v>1</v>
      </c>
      <c r="AY270" s="56"/>
      <c r="AZ270" s="56"/>
      <c r="BA270" s="56" t="n">
        <v>36</v>
      </c>
      <c r="BB270" s="56"/>
      <c r="BC270" s="56"/>
      <c r="BD270" s="56" t="n">
        <v>11</v>
      </c>
      <c r="BE270" s="56"/>
      <c r="BF270" s="56"/>
      <c r="BG270" s="56" t="n">
        <v>1</v>
      </c>
      <c r="BH270" s="56"/>
      <c r="BI270" s="56"/>
      <c r="BJ270" s="56"/>
      <c r="BK270" s="39"/>
      <c r="BL270" s="56"/>
      <c r="BM270" s="56"/>
      <c r="BN270" s="56"/>
      <c r="BO270" s="56"/>
      <c r="BP270" s="56"/>
      <c r="BQ270" s="56"/>
      <c r="BR270" s="56"/>
      <c r="BS270" s="56" t="n">
        <v>169</v>
      </c>
      <c r="BT270" s="56"/>
      <c r="BU270" s="56"/>
      <c r="BV270" s="56"/>
      <c r="BW270" s="56"/>
      <c r="BX270" s="60"/>
      <c r="BY270" s="56"/>
      <c r="BZ270" s="56"/>
      <c r="CA270" s="56" t="n">
        <v>3</v>
      </c>
      <c r="CB270" s="56"/>
      <c r="CC270" s="56"/>
      <c r="CD270" s="56" t="n">
        <v>33.5</v>
      </c>
      <c r="CE270" s="56"/>
      <c r="CF270" s="56"/>
      <c r="CG270" s="56"/>
      <c r="CH270" s="56"/>
      <c r="CI270" s="56"/>
      <c r="CJ270" s="56"/>
      <c r="CK270" s="56"/>
      <c r="CL270" s="56" t="n">
        <v>1</v>
      </c>
      <c r="CM270" s="56"/>
      <c r="CN270" s="56" t="n">
        <v>3</v>
      </c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 t="n">
        <v>1</v>
      </c>
      <c r="DC270" s="56"/>
      <c r="DD270" s="56"/>
      <c r="DE270" s="56"/>
      <c r="DF270" s="56"/>
      <c r="DG270" s="56"/>
      <c r="DH270" s="56"/>
      <c r="DI270" s="56"/>
      <c r="DJ270" s="56"/>
      <c r="DK270" s="56"/>
      <c r="DL270" s="39"/>
      <c r="DM270" s="56" t="n">
        <v>1</v>
      </c>
      <c r="DN270" s="56"/>
      <c r="DO270" s="56"/>
      <c r="DP270" s="56"/>
      <c r="DQ270" s="56"/>
      <c r="DR270" s="56"/>
      <c r="DS270" s="56" t="n">
        <v>1</v>
      </c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 t="n">
        <v>6</v>
      </c>
      <c r="EJ270" s="56" t="n">
        <v>2</v>
      </c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  <c r="EU270" s="56"/>
      <c r="EV270" s="56"/>
      <c r="EW270" s="56"/>
      <c r="EX270" s="56"/>
      <c r="EY270" s="56"/>
      <c r="EZ270" s="56"/>
      <c r="FA270" s="39"/>
      <c r="FB270" s="39"/>
      <c r="FC270" s="56"/>
      <c r="FD270" s="56" t="n">
        <v>29</v>
      </c>
      <c r="FE270" s="56"/>
      <c r="FF270" s="56" t="n">
        <v>4</v>
      </c>
      <c r="FG270" s="56"/>
      <c r="FH270" s="56" t="n">
        <v>53</v>
      </c>
      <c r="FI270" s="56"/>
      <c r="FJ270" s="56"/>
      <c r="FK270" s="56"/>
      <c r="FL270" s="56"/>
      <c r="FM270" s="56"/>
      <c r="FN270" s="56"/>
      <c r="FO270" s="56"/>
      <c r="FP270" s="56"/>
      <c r="FQ270" s="56"/>
      <c r="FR270" s="56"/>
      <c r="FS270" s="56"/>
      <c r="FT270" s="56" t="n">
        <v>19</v>
      </c>
      <c r="FU270" s="56"/>
      <c r="FV270" s="56"/>
      <c r="FW270" s="56"/>
      <c r="FX270" s="56"/>
      <c r="FY270" s="56"/>
      <c r="FZ270" s="56"/>
      <c r="GA270" s="56"/>
      <c r="GB270" s="56"/>
      <c r="GC270" s="56"/>
      <c r="GD270" s="56" t="n">
        <v>3</v>
      </c>
      <c r="GE270" s="56"/>
      <c r="GF270" s="56"/>
      <c r="GG270" s="56" t="n">
        <v>20</v>
      </c>
      <c r="GH270" s="56"/>
      <c r="GI270" s="56"/>
      <c r="GJ270" s="56"/>
      <c r="GK270" s="56"/>
      <c r="GL270" s="56"/>
      <c r="GM270" s="56"/>
      <c r="GN270" s="56"/>
      <c r="GO270" s="56"/>
      <c r="GP270" s="56" t="n">
        <v>3</v>
      </c>
      <c r="GQ270" s="56"/>
      <c r="GR270" s="56"/>
      <c r="GS270" s="39"/>
      <c r="GT270" s="56"/>
      <c r="GU270" s="39"/>
      <c r="GV270" s="39"/>
      <c r="GW270" s="56"/>
      <c r="GX270" s="56" t="n">
        <v>4</v>
      </c>
      <c r="GY270" s="56"/>
      <c r="GZ270" s="56"/>
      <c r="HA270" s="56"/>
      <c r="HB270" s="56" t="n">
        <v>7</v>
      </c>
      <c r="HC270" s="56" t="n">
        <v>1</v>
      </c>
      <c r="HD270" s="56" t="n">
        <v>12</v>
      </c>
      <c r="HE270" s="56" t="n">
        <v>3</v>
      </c>
      <c r="HF270" s="56"/>
      <c r="HG270" s="56" t="n">
        <v>3</v>
      </c>
      <c r="HH270" s="56"/>
      <c r="HI270" s="65"/>
      <c r="HJ270" s="63" t="n">
        <f aca="false">SUM(,FH270,EH270:EJ270,CU270,FT270:FW270,FP270:FR270,FD270:FG270,EU270:EW270,DU270:DX270,DS270,DQ270:DR270,DG270,DC270,CN270:CO270,CJ270:CL270,CF270:CG270,CC270:CD270,BX270:CA270,BU270:BU270,BS270,BL270:BQ270,BJ270,BD270:BG270,BB270,AW270:AY270,R270:S270,U270:AC270)</f>
        <v>346</v>
      </c>
      <c r="HK270" s="64" t="n">
        <f aca="false">SUM(FX270:GC270,FS270,FI270:FO270,EX270:FC270,EK270:ET270,DY270:EG270,DT270,DH270:DP270,DD270:DF270,CV270:DB270,CP270:CT270,CM270,CH270:CI270,CE270,CB270,BV270:BW270,BT270,BR270,BK270,BH270:BI270,BC270,AZ270:BA270,AD270:AV270,T270)</f>
        <v>40</v>
      </c>
      <c r="HL270" s="65" t="n">
        <f aca="false">SUM(GG270:GO270,GR270+GR270,GT270,GV270,HF270)</f>
        <v>20</v>
      </c>
      <c r="HM270" s="65" t="n">
        <f aca="false">SUM(HG270:HH270,GW270:HD270,GQ270)</f>
        <v>27</v>
      </c>
      <c r="HN270" s="65" t="n">
        <f aca="false">SUM(HJ270:HM270)</f>
        <v>433</v>
      </c>
      <c r="HO270" s="65"/>
      <c r="HP270" s="63" t="n">
        <f aca="false">HJ270/O270*N270/M270</f>
        <v>19309.0880083774</v>
      </c>
      <c r="HQ270" s="63" t="n">
        <f aca="false">HK270/O270*N270/M270</f>
        <v>2232.26450963901</v>
      </c>
      <c r="HR270" s="63" t="n">
        <f aca="false">HL270/O270*N270/M270</f>
        <v>1116.1322548195</v>
      </c>
      <c r="HS270" s="63" t="n">
        <f aca="false">HM270/O270*N270/M270</f>
        <v>1506.77854400633</v>
      </c>
      <c r="HT270" s="63" t="n">
        <f aca="false">HN270/O270*N270/M270</f>
        <v>24164.2633168423</v>
      </c>
      <c r="HU270" s="63"/>
      <c r="HV270" s="63" t="n">
        <f aca="false">(HP270/$HT270)*100</f>
        <v>79.9076212471132</v>
      </c>
      <c r="HW270" s="63" t="n">
        <f aca="false">HV270+((HQ270/HT270)*100)</f>
        <v>89.1454965357968</v>
      </c>
      <c r="HX270" s="63" t="n">
        <f aca="false">HW270+((HR270/HT270)*100)</f>
        <v>93.7644341801386</v>
      </c>
      <c r="HY270" s="63" t="n">
        <f aca="false">HX270+((HS270/HT270)*100)</f>
        <v>100</v>
      </c>
      <c r="HZ270" s="63"/>
      <c r="IA270" s="6" t="n">
        <f aca="false">(EX270/HK270)*100</f>
        <v>0</v>
      </c>
      <c r="IB270" s="6" t="n">
        <f aca="false">(SUM(EX270:FC270)/HK270)*100</f>
        <v>0</v>
      </c>
      <c r="IC270" s="6" t="n">
        <f aca="false">(SUM(DI270:DO270)/HK270)*100</f>
        <v>2.5</v>
      </c>
      <c r="ID270" s="6" t="n">
        <f aca="false">(SUM(AN270:AS270)/HK270)*100</f>
        <v>5</v>
      </c>
      <c r="IE270" s="6" t="n">
        <f aca="false">(DP270/HK270)*100</f>
        <v>0</v>
      </c>
      <c r="IF270" s="6" t="n">
        <f aca="false">(SUM(FY270:GC270)/HK270)*100</f>
        <v>0</v>
      </c>
      <c r="IG270" s="6" t="n">
        <f aca="false">(SUM(FI270:FK270,CM270)/HK270)*100</f>
        <v>0</v>
      </c>
      <c r="IH270" s="6" t="n">
        <f aca="false">(DT270/HK270)*100</f>
        <v>0</v>
      </c>
      <c r="II270" s="6" t="n">
        <f aca="false">(SUM(FX270,AE270:AM270,BV270:BW270)/HK270)*100</f>
        <v>0</v>
      </c>
      <c r="IJ270" s="6" t="n">
        <f aca="false">SUM(BH270,EK270:EM270,AT270:AU270,AV270,BI270,EN270:EO270,EP270:ES270,FO270,CE270)/HK270*100</f>
        <v>0</v>
      </c>
      <c r="IK270" s="6" t="n">
        <f aca="false">(SUM(DY270:ED270)/HK270)*100</f>
        <v>0</v>
      </c>
      <c r="IL270" s="6" t="n">
        <f aca="false">(SUM(CV270:DB270,DD270:DE270,CP270:CT270))/HK270*100</f>
        <v>2.5</v>
      </c>
      <c r="IM270" s="6" t="n">
        <f aca="false">100-SUM(IB270:IL270)</f>
        <v>90</v>
      </c>
      <c r="IN270" s="65"/>
    </row>
    <row r="271" customFormat="false" ht="15" hidden="false" customHeight="false" outlineLevel="0" collapsed="false">
      <c r="A271" s="65" t="n">
        <v>318</v>
      </c>
      <c r="B271" s="56" t="s">
        <v>261</v>
      </c>
      <c r="C271" s="56" t="s">
        <v>262</v>
      </c>
      <c r="D271" s="56" t="n">
        <v>95</v>
      </c>
      <c r="E271" s="39" t="s">
        <v>263</v>
      </c>
      <c r="F271" s="56" t="n">
        <v>4</v>
      </c>
      <c r="G271" s="39" t="s">
        <v>264</v>
      </c>
      <c r="H271" s="39" t="n">
        <v>22</v>
      </c>
      <c r="I271" s="39" t="n">
        <v>25</v>
      </c>
      <c r="J271" s="39" t="n">
        <v>895.17</v>
      </c>
      <c r="K271" s="39" t="n">
        <v>895.2</v>
      </c>
      <c r="L271" s="71" t="n">
        <f aca="false">AVERAGE(J271:K271)</f>
        <v>895.185</v>
      </c>
      <c r="M271" s="56" t="n">
        <v>18.7</v>
      </c>
      <c r="N271" s="56" t="n">
        <v>20848</v>
      </c>
      <c r="O271" s="56" t="n">
        <v>49</v>
      </c>
      <c r="P271" s="57" t="n">
        <f aca="false">((Q271/O271)*N271)/M271</f>
        <v>5926.99334279166</v>
      </c>
      <c r="Q271" s="56" t="n">
        <f aca="false">SUM(R271:GB271)</f>
        <v>260.5</v>
      </c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 t="n">
        <v>2</v>
      </c>
      <c r="AO271" s="56"/>
      <c r="AP271" s="56"/>
      <c r="AQ271" s="39"/>
      <c r="AR271" s="39"/>
      <c r="AS271" s="39"/>
      <c r="AT271" s="56"/>
      <c r="AU271" s="56"/>
      <c r="AV271" s="56"/>
      <c r="AW271" s="56" t="n">
        <v>1</v>
      </c>
      <c r="AX271" s="56"/>
      <c r="AY271" s="56"/>
      <c r="AZ271" s="56"/>
      <c r="BA271" s="56" t="n">
        <v>16.5</v>
      </c>
      <c r="BB271" s="56"/>
      <c r="BC271" s="56"/>
      <c r="BD271" s="56" t="n">
        <v>7</v>
      </c>
      <c r="BE271" s="56"/>
      <c r="BF271" s="56"/>
      <c r="BG271" s="56"/>
      <c r="BH271" s="56"/>
      <c r="BI271" s="56"/>
      <c r="BJ271" s="56"/>
      <c r="BK271" s="39"/>
      <c r="BL271" s="56"/>
      <c r="BM271" s="56"/>
      <c r="BN271" s="56"/>
      <c r="BO271" s="56"/>
      <c r="BP271" s="56"/>
      <c r="BQ271" s="56"/>
      <c r="BR271" s="56"/>
      <c r="BS271" s="56" t="n">
        <v>64</v>
      </c>
      <c r="BT271" s="56"/>
      <c r="BU271" s="56"/>
      <c r="BV271" s="56"/>
      <c r="BW271" s="56"/>
      <c r="BX271" s="60"/>
      <c r="BY271" s="56"/>
      <c r="BZ271" s="56"/>
      <c r="CA271" s="56"/>
      <c r="CB271" s="56"/>
      <c r="CC271" s="56"/>
      <c r="CD271" s="56" t="n">
        <v>21</v>
      </c>
      <c r="CE271" s="56"/>
      <c r="CF271" s="56"/>
      <c r="CG271" s="56"/>
      <c r="CH271" s="56"/>
      <c r="CI271" s="56"/>
      <c r="CJ271" s="56"/>
      <c r="CK271" s="56"/>
      <c r="CL271" s="56"/>
      <c r="CM271" s="56"/>
      <c r="CN271" s="56" t="n">
        <v>1</v>
      </c>
      <c r="CO271" s="56" t="n">
        <v>1</v>
      </c>
      <c r="CP271" s="56"/>
      <c r="CQ271" s="56"/>
      <c r="CR271" s="56"/>
      <c r="CS271" s="56"/>
      <c r="CT271" s="56"/>
      <c r="CU271" s="56"/>
      <c r="CV271" s="56"/>
      <c r="CW271" s="56" t="n">
        <v>1</v>
      </c>
      <c r="CX271" s="56"/>
      <c r="CY271" s="56"/>
      <c r="CZ271" s="56"/>
      <c r="DA271" s="56"/>
      <c r="DB271" s="56"/>
      <c r="DC271" s="56" t="n">
        <v>1</v>
      </c>
      <c r="DD271" s="56"/>
      <c r="DE271" s="56"/>
      <c r="DF271" s="56"/>
      <c r="DG271" s="56"/>
      <c r="DH271" s="56"/>
      <c r="DI271" s="56"/>
      <c r="DJ271" s="56"/>
      <c r="DK271" s="56"/>
      <c r="DL271" s="39"/>
      <c r="DM271" s="56"/>
      <c r="DN271" s="56"/>
      <c r="DO271" s="56"/>
      <c r="DP271" s="56"/>
      <c r="DQ271" s="56"/>
      <c r="DR271" s="56"/>
      <c r="DS271" s="56" t="n">
        <v>1</v>
      </c>
      <c r="DT271" s="56"/>
      <c r="DU271" s="56" t="n">
        <v>2</v>
      </c>
      <c r="DV271" s="56"/>
      <c r="DW271" s="56"/>
      <c r="DX271" s="56" t="n">
        <v>2</v>
      </c>
      <c r="DY271" s="56"/>
      <c r="DZ271" s="56"/>
      <c r="EA271" s="56"/>
      <c r="EB271" s="56"/>
      <c r="EC271" s="56"/>
      <c r="ED271" s="56"/>
      <c r="EE271" s="56"/>
      <c r="EF271" s="56"/>
      <c r="EG271" s="56"/>
      <c r="EH271" s="56"/>
      <c r="EI271" s="56" t="n">
        <v>27</v>
      </c>
      <c r="EJ271" s="56"/>
      <c r="EK271" s="56"/>
      <c r="EL271" s="56"/>
      <c r="EM271" s="56"/>
      <c r="EN271" s="56"/>
      <c r="EO271" s="56"/>
      <c r="EP271" s="56"/>
      <c r="EQ271" s="56"/>
      <c r="ER271" s="56"/>
      <c r="ES271" s="56"/>
      <c r="ET271" s="56"/>
      <c r="EU271" s="56"/>
      <c r="EV271" s="56"/>
      <c r="EW271" s="56"/>
      <c r="EX271" s="56"/>
      <c r="EY271" s="56"/>
      <c r="EZ271" s="56"/>
      <c r="FA271" s="39"/>
      <c r="FB271" s="39"/>
      <c r="FC271" s="56"/>
      <c r="FD271" s="56" t="n">
        <v>4</v>
      </c>
      <c r="FE271" s="56"/>
      <c r="FF271" s="56" t="n">
        <v>2</v>
      </c>
      <c r="FG271" s="56" t="n">
        <v>2</v>
      </c>
      <c r="FH271" s="56" t="n">
        <v>37</v>
      </c>
      <c r="FI271" s="56"/>
      <c r="FJ271" s="56"/>
      <c r="FK271" s="56"/>
      <c r="FL271" s="56"/>
      <c r="FM271" s="56"/>
      <c r="FN271" s="56"/>
      <c r="FO271" s="56"/>
      <c r="FP271" s="56"/>
      <c r="FQ271" s="56"/>
      <c r="FR271" s="56"/>
      <c r="FS271" s="56"/>
      <c r="FT271" s="56" t="n">
        <v>68</v>
      </c>
      <c r="FU271" s="56"/>
      <c r="FV271" s="56"/>
      <c r="FW271" s="56"/>
      <c r="FX271" s="56"/>
      <c r="FY271" s="56"/>
      <c r="FZ271" s="56"/>
      <c r="GA271" s="56"/>
      <c r="GB271" s="56"/>
      <c r="GC271" s="56"/>
      <c r="GD271" s="56" t="n">
        <v>1</v>
      </c>
      <c r="GE271" s="56"/>
      <c r="GF271" s="56"/>
      <c r="GG271" s="56" t="n">
        <v>16</v>
      </c>
      <c r="GH271" s="56"/>
      <c r="GI271" s="56"/>
      <c r="GJ271" s="56"/>
      <c r="GK271" s="56" t="n">
        <v>9</v>
      </c>
      <c r="GL271" s="56"/>
      <c r="GM271" s="56"/>
      <c r="GN271" s="56" t="n">
        <v>1</v>
      </c>
      <c r="GO271" s="56"/>
      <c r="GP271" s="56" t="n">
        <v>2</v>
      </c>
      <c r="GQ271" s="56"/>
      <c r="GR271" s="56"/>
      <c r="GS271" s="39"/>
      <c r="GT271" s="56"/>
      <c r="GU271" s="39"/>
      <c r="GV271" s="39"/>
      <c r="GW271" s="56"/>
      <c r="GX271" s="56"/>
      <c r="GY271" s="56"/>
      <c r="GZ271" s="56" t="n">
        <v>2</v>
      </c>
      <c r="HA271" s="56"/>
      <c r="HB271" s="56" t="n">
        <v>2</v>
      </c>
      <c r="HC271" s="56"/>
      <c r="HD271" s="56" t="n">
        <v>12</v>
      </c>
      <c r="HE271" s="56" t="n">
        <v>2</v>
      </c>
      <c r="HF271" s="56"/>
      <c r="HG271" s="56"/>
      <c r="HH271" s="56"/>
      <c r="HI271" s="65" t="n">
        <v>0.5</v>
      </c>
      <c r="HJ271" s="63" t="n">
        <f aca="false">SUM(,FH271,EH271:EJ271,CU271,FT271:FW271,FP271:FR271,FD271:FG271,EU271:EW271,DU271:DX271,DS271,DQ271:DR271,DG271,DC271,CN271:CO271,CJ271:CL271,CF271:CG271,CC271:CD271,BX271:CA271,BU271:BU271,BS271,BL271:BQ271,BJ271,BD271:BG271,BB271,AW271:AY271,R271:S271,U271:AC271)</f>
        <v>241</v>
      </c>
      <c r="HK271" s="64" t="n">
        <f aca="false">SUM(FX271:GC271,FS271,FI271:FO271,EX271:FC271,EK271:ET271,DY271:EG271,DT271,DH271:DP271,DD271:DF271,CV271:DB271,CP271:CT271,CM271,CH271:CI271,CE271,CB271,BV271:BW271,BT271,BR271,BK271,BH271:BI271,BC271,AZ271:BA271,AD271:AV271,T271)</f>
        <v>19.5</v>
      </c>
      <c r="HL271" s="65" t="n">
        <f aca="false">SUM(GG271:GO271,GR271+GR271,GT271,GV271,HF271)</f>
        <v>26</v>
      </c>
      <c r="HM271" s="65" t="n">
        <f aca="false">SUM(HG271:HH271,GW271:HD271,GQ271)</f>
        <v>16</v>
      </c>
      <c r="HN271" s="65" t="n">
        <f aca="false">SUM(HJ271:HM271)</f>
        <v>302.5</v>
      </c>
      <c r="HO271" s="65"/>
      <c r="HP271" s="63" t="n">
        <f aca="false">HJ271/O271*N271/M271</f>
        <v>5483.32205609517</v>
      </c>
      <c r="HQ271" s="63" t="n">
        <f aca="false">HK271/O271*N271/M271</f>
        <v>443.671286696497</v>
      </c>
      <c r="HR271" s="63" t="n">
        <f aca="false">HL271/O271*N271/M271</f>
        <v>591.561715595329</v>
      </c>
      <c r="HS271" s="63" t="n">
        <f aca="false">HM271/O271*N271/M271</f>
        <v>364.037978827895</v>
      </c>
      <c r="HT271" s="63" t="n">
        <f aca="false">HN271/O271*N271/M271</f>
        <v>6882.59303721489</v>
      </c>
      <c r="HU271" s="63"/>
      <c r="HV271" s="63" t="n">
        <f aca="false">(HP271/$HT271)*100</f>
        <v>79.6694214876033</v>
      </c>
      <c r="HW271" s="63" t="n">
        <f aca="false">HV271+((HQ271/HT271)*100)</f>
        <v>86.1157024793388</v>
      </c>
      <c r="HX271" s="63" t="n">
        <f aca="false">HW271+((HR271/HT271)*100)</f>
        <v>94.7107438016529</v>
      </c>
      <c r="HY271" s="63" t="n">
        <f aca="false">HX271+((HS271/HT271)*100)</f>
        <v>100</v>
      </c>
      <c r="HZ271" s="63"/>
      <c r="IA271" s="6" t="n">
        <f aca="false">(EX271/HK271)*100</f>
        <v>0</v>
      </c>
      <c r="IB271" s="6" t="n">
        <f aca="false">(SUM(EX271:FC271)/HK271)*100</f>
        <v>0</v>
      </c>
      <c r="IC271" s="6" t="n">
        <f aca="false">(SUM(DI271:DO271)/HK271)*100</f>
        <v>0</v>
      </c>
      <c r="ID271" s="6" t="n">
        <f aca="false">(SUM(AN271:AS271)/HK271)*100</f>
        <v>10.2564102564103</v>
      </c>
      <c r="IE271" s="6" t="n">
        <f aca="false">(DP271/HK271)*100</f>
        <v>0</v>
      </c>
      <c r="IF271" s="6" t="n">
        <f aca="false">(SUM(FY271:GC271)/HK271)*100</f>
        <v>0</v>
      </c>
      <c r="IG271" s="6" t="n">
        <f aca="false">(SUM(FI271:FK271,CM271)/HK271)*100</f>
        <v>0</v>
      </c>
      <c r="IH271" s="6" t="n">
        <f aca="false">(DT271/HK271)*100</f>
        <v>0</v>
      </c>
      <c r="II271" s="6" t="n">
        <f aca="false">(SUM(FX271,AE271:AM271,BV271:BW271)/HK271)*100</f>
        <v>0</v>
      </c>
      <c r="IJ271" s="6" t="n">
        <f aca="false">SUM(BH271,EK271:EM271,AT271:AU271,AV271,BI271,EN271:EO271,EP271:ES271,FO271,CE271)/HK271*100</f>
        <v>0</v>
      </c>
      <c r="IK271" s="6" t="n">
        <f aca="false">(SUM(DY271:ED271)/HK271)*100</f>
        <v>0</v>
      </c>
      <c r="IL271" s="6" t="n">
        <f aca="false">(SUM(CV271:DB271,DD271:DE271,CP271:CT271))/HK271*100</f>
        <v>5.12820512820513</v>
      </c>
      <c r="IM271" s="6" t="n">
        <f aca="false">100-SUM(IB271:IL271)</f>
        <v>84.6153846153846</v>
      </c>
      <c r="IN271" s="65"/>
    </row>
    <row r="272" customFormat="false" ht="15" hidden="false" customHeight="false" outlineLevel="0" collapsed="false">
      <c r="A272" s="65" t="n">
        <v>318</v>
      </c>
      <c r="B272" s="56" t="s">
        <v>261</v>
      </c>
      <c r="C272" s="56" t="s">
        <v>262</v>
      </c>
      <c r="D272" s="56" t="n">
        <v>95</v>
      </c>
      <c r="E272" s="39" t="s">
        <v>263</v>
      </c>
      <c r="F272" s="56" t="n">
        <v>4</v>
      </c>
      <c r="G272" s="39" t="s">
        <v>264</v>
      </c>
      <c r="H272" s="39" t="n">
        <v>43</v>
      </c>
      <c r="I272" s="39" t="n">
        <v>46</v>
      </c>
      <c r="J272" s="39" t="n">
        <v>895.38</v>
      </c>
      <c r="K272" s="39" t="n">
        <v>895.41</v>
      </c>
      <c r="L272" s="71" t="n">
        <f aca="false">AVERAGE(J272:K272)</f>
        <v>895.395</v>
      </c>
      <c r="M272" s="56" t="n">
        <v>14.2265</v>
      </c>
      <c r="N272" s="56" t="n">
        <v>20848</v>
      </c>
      <c r="O272" s="56" t="n">
        <v>62</v>
      </c>
      <c r="P272" s="57" t="n">
        <f aca="false">((Q272/O272)*N272)/M272</f>
        <v>8426.24679295681</v>
      </c>
      <c r="Q272" s="56" t="n">
        <f aca="false">SUM(R272:GB272)</f>
        <v>356.5</v>
      </c>
      <c r="R272" s="56" t="n">
        <v>1</v>
      </c>
      <c r="S272" s="56" t="n">
        <v>14</v>
      </c>
      <c r="T272" s="56"/>
      <c r="U272" s="56"/>
      <c r="V272" s="56" t="n">
        <v>0.5</v>
      </c>
      <c r="W272" s="56"/>
      <c r="X272" s="56"/>
      <c r="Y272" s="56" t="n">
        <v>4</v>
      </c>
      <c r="Z272" s="56"/>
      <c r="AA272" s="56" t="n">
        <v>3</v>
      </c>
      <c r="AB272" s="56"/>
      <c r="AC272" s="56" t="n">
        <v>1</v>
      </c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 t="n">
        <v>3</v>
      </c>
      <c r="AO272" s="56"/>
      <c r="AP272" s="56"/>
      <c r="AQ272" s="39"/>
      <c r="AR272" s="39"/>
      <c r="AS272" s="39"/>
      <c r="AT272" s="56"/>
      <c r="AU272" s="56"/>
      <c r="AV272" s="56"/>
      <c r="AW272" s="56"/>
      <c r="AX272" s="56"/>
      <c r="AY272" s="56"/>
      <c r="AZ272" s="56"/>
      <c r="BA272" s="56" t="n">
        <v>17</v>
      </c>
      <c r="BB272" s="56"/>
      <c r="BC272" s="56"/>
      <c r="BD272" s="56" t="n">
        <v>16</v>
      </c>
      <c r="BE272" s="56"/>
      <c r="BF272" s="56"/>
      <c r="BG272" s="56"/>
      <c r="BH272" s="56"/>
      <c r="BI272" s="56"/>
      <c r="BJ272" s="56"/>
      <c r="BK272" s="39"/>
      <c r="BL272" s="56"/>
      <c r="BM272" s="56"/>
      <c r="BN272" s="56"/>
      <c r="BO272" s="56" t="n">
        <v>79</v>
      </c>
      <c r="BP272" s="56"/>
      <c r="BQ272" s="56"/>
      <c r="BR272" s="56"/>
      <c r="BS272" s="56" t="n">
        <v>49</v>
      </c>
      <c r="BT272" s="56"/>
      <c r="BU272" s="56"/>
      <c r="BV272" s="56"/>
      <c r="BW272" s="56" t="n">
        <v>2</v>
      </c>
      <c r="BX272" s="60" t="n">
        <v>3</v>
      </c>
      <c r="BY272" s="56"/>
      <c r="BZ272" s="56" t="n">
        <v>0.5</v>
      </c>
      <c r="CA272" s="56"/>
      <c r="CB272" s="56"/>
      <c r="CC272" s="56"/>
      <c r="CD272" s="56" t="n">
        <v>25.5</v>
      </c>
      <c r="CE272" s="56"/>
      <c r="CF272" s="56"/>
      <c r="CG272" s="56"/>
      <c r="CH272" s="56" t="n">
        <v>1</v>
      </c>
      <c r="CI272" s="56"/>
      <c r="CJ272" s="56"/>
      <c r="CK272" s="56" t="n">
        <v>1</v>
      </c>
      <c r="CL272" s="56"/>
      <c r="CM272" s="56"/>
      <c r="CN272" s="56" t="n">
        <v>1</v>
      </c>
      <c r="CO272" s="56"/>
      <c r="CP272" s="56"/>
      <c r="CQ272" s="56"/>
      <c r="CR272" s="56"/>
      <c r="CS272" s="56" t="n">
        <v>1</v>
      </c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 t="n">
        <v>2</v>
      </c>
      <c r="DL272" s="39"/>
      <c r="DM272" s="56"/>
      <c r="DN272" s="56"/>
      <c r="DO272" s="56"/>
      <c r="DP272" s="56"/>
      <c r="DQ272" s="56"/>
      <c r="DR272" s="56"/>
      <c r="DS272" s="56" t="n">
        <v>6</v>
      </c>
      <c r="DT272" s="56"/>
      <c r="DU272" s="56" t="n">
        <v>7</v>
      </c>
      <c r="DV272" s="56"/>
      <c r="DW272" s="56"/>
      <c r="DX272" s="56" t="n">
        <v>1</v>
      </c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 t="n">
        <v>11</v>
      </c>
      <c r="EJ272" s="56" t="n">
        <v>3</v>
      </c>
      <c r="EK272" s="56" t="n">
        <v>1</v>
      </c>
      <c r="EL272" s="56"/>
      <c r="EM272" s="56"/>
      <c r="EN272" s="56"/>
      <c r="EO272" s="56"/>
      <c r="EP272" s="56"/>
      <c r="EQ272" s="56"/>
      <c r="ER272" s="56"/>
      <c r="ES272" s="56"/>
      <c r="ET272" s="56"/>
      <c r="EU272" s="56" t="n">
        <v>1</v>
      </c>
      <c r="EV272" s="56"/>
      <c r="EW272" s="56"/>
      <c r="EX272" s="56"/>
      <c r="EY272" s="56" t="n">
        <v>1</v>
      </c>
      <c r="EZ272" s="56"/>
      <c r="FA272" s="39"/>
      <c r="FB272" s="39"/>
      <c r="FC272" s="56"/>
      <c r="FD272" s="56" t="n">
        <v>7</v>
      </c>
      <c r="FE272" s="56"/>
      <c r="FF272" s="56" t="n">
        <v>8</v>
      </c>
      <c r="FG272" s="56"/>
      <c r="FH272" s="56" t="n">
        <v>50</v>
      </c>
      <c r="FI272" s="56"/>
      <c r="FJ272" s="56"/>
      <c r="FK272" s="56"/>
      <c r="FL272" s="56"/>
      <c r="FM272" s="56"/>
      <c r="FN272" s="56"/>
      <c r="FO272" s="56"/>
      <c r="FP272" s="56" t="n">
        <v>1</v>
      </c>
      <c r="FQ272" s="56"/>
      <c r="FR272" s="56"/>
      <c r="FS272" s="56"/>
      <c r="FT272" s="56" t="n">
        <v>35</v>
      </c>
      <c r="FU272" s="56"/>
      <c r="FV272" s="56"/>
      <c r="FW272" s="56"/>
      <c r="FX272" s="56"/>
      <c r="FY272" s="56"/>
      <c r="FZ272" s="56"/>
      <c r="GA272" s="56"/>
      <c r="GB272" s="56"/>
      <c r="GC272" s="56"/>
      <c r="GD272" s="56" t="n">
        <v>10</v>
      </c>
      <c r="GE272" s="56"/>
      <c r="GF272" s="56"/>
      <c r="GG272" s="56" t="n">
        <v>39</v>
      </c>
      <c r="GH272" s="56"/>
      <c r="GI272" s="56"/>
      <c r="GJ272" s="56"/>
      <c r="GK272" s="56"/>
      <c r="GL272" s="56"/>
      <c r="GM272" s="56"/>
      <c r="GN272" s="56"/>
      <c r="GO272" s="56"/>
      <c r="GP272" s="56" t="n">
        <v>3</v>
      </c>
      <c r="GQ272" s="56"/>
      <c r="GR272" s="56" t="n">
        <v>1</v>
      </c>
      <c r="GS272" s="39"/>
      <c r="GT272" s="56"/>
      <c r="GU272" s="39"/>
      <c r="GV272" s="39"/>
      <c r="GW272" s="56"/>
      <c r="GX272" s="56"/>
      <c r="GY272" s="56"/>
      <c r="GZ272" s="56" t="n">
        <v>14</v>
      </c>
      <c r="HA272" s="56"/>
      <c r="HB272" s="56" t="n">
        <v>5</v>
      </c>
      <c r="HC272" s="56" t="n">
        <v>1</v>
      </c>
      <c r="HD272" s="56" t="n">
        <v>11</v>
      </c>
      <c r="HE272" s="56" t="n">
        <v>1</v>
      </c>
      <c r="HF272" s="56"/>
      <c r="HG272" s="56"/>
      <c r="HH272" s="56"/>
      <c r="HI272" s="65"/>
      <c r="HJ272" s="63" t="n">
        <f aca="false">SUM(,FH272,EH272:EJ272,CU272,FT272:FW272,FP272:FR272,FD272:FG272,EU272:EW272,DU272:DX272,DS272,DQ272:DR272,DG272,DC272,CN272:CO272,CJ272:CL272,CF272:CG272,CC272:CD272,BX272:CA272,BU272:BU272,BS272,BL272:BQ272,BJ272,BD272:BG272,BB272,AW272:AY272,R272:S272,U272:AC272)</f>
        <v>328.5</v>
      </c>
      <c r="HK272" s="64" t="n">
        <f aca="false">SUM(FX272:GC272,FS272,FI272:FO272,EX272:FC272,EK272:ET272,DY272:EG272,DT272,DH272:DP272,DD272:DF272,CV272:DB272,CP272:CT272,CM272,CH272:CI272,CE272,CB272,BV272:BW272,BT272,BR272,BK272,BH272:BI272,BC272,AZ272:BA272,AD272:AV272,T272)</f>
        <v>28</v>
      </c>
      <c r="HL272" s="65" t="n">
        <f aca="false">SUM(GG272:GO272,GR272+GR272,GT272,GV272,HF272)</f>
        <v>41</v>
      </c>
      <c r="HM272" s="65" t="n">
        <f aca="false">SUM(HG272:HH272,GW272:HD272,GQ272)</f>
        <v>31</v>
      </c>
      <c r="HN272" s="65" t="n">
        <f aca="false">SUM(HJ272:HM272)</f>
        <v>428.5</v>
      </c>
      <c r="HO272" s="65"/>
      <c r="HP272" s="63" t="n">
        <f aca="false">HJ272/O272*N272/M272</f>
        <v>7764.4377881804</v>
      </c>
      <c r="HQ272" s="63" t="n">
        <f aca="false">HK272/O272*N272/M272</f>
        <v>661.809004776411</v>
      </c>
      <c r="HR272" s="63" t="n">
        <f aca="false">HL272/O272*N272/M272</f>
        <v>969.077471279745</v>
      </c>
      <c r="HS272" s="63" t="n">
        <f aca="false">HM272/O272*N272/M272</f>
        <v>732.717112431027</v>
      </c>
      <c r="HT272" s="63" t="n">
        <f aca="false">HN272/O272*N272/M272</f>
        <v>10128.0413766676</v>
      </c>
      <c r="HU272" s="63"/>
      <c r="HV272" s="63" t="n">
        <f aca="false">(HP272/$HT272)*100</f>
        <v>76.6627771295216</v>
      </c>
      <c r="HW272" s="63" t="n">
        <f aca="false">HV272+((HQ272/HT272)*100)</f>
        <v>83.1971995332556</v>
      </c>
      <c r="HX272" s="63" t="n">
        <f aca="false">HW272+((HR272/HT272)*100)</f>
        <v>92.7654609101517</v>
      </c>
      <c r="HY272" s="63" t="n">
        <f aca="false">HX272+((HS272/HT272)*100)</f>
        <v>100</v>
      </c>
      <c r="HZ272" s="63"/>
      <c r="IA272" s="6" t="n">
        <f aca="false">(EX272/HK272)*100</f>
        <v>0</v>
      </c>
      <c r="IB272" s="6" t="n">
        <f aca="false">(SUM(EX272:FC272)/HK272)*100</f>
        <v>3.57142857142857</v>
      </c>
      <c r="IC272" s="6" t="n">
        <f aca="false">(SUM(DI272:DO272)/HK272)*100</f>
        <v>7.14285714285714</v>
      </c>
      <c r="ID272" s="6" t="n">
        <f aca="false">(SUM(AN272:AS272)/HK272)*100</f>
        <v>10.7142857142857</v>
      </c>
      <c r="IE272" s="6" t="n">
        <f aca="false">(DP272/HK272)*100</f>
        <v>0</v>
      </c>
      <c r="IF272" s="6" t="n">
        <f aca="false">(SUM(FY272:GC272)/HK272)*100</f>
        <v>0</v>
      </c>
      <c r="IG272" s="6" t="n">
        <f aca="false">(SUM(FI272:FK272,CM272)/HK272)*100</f>
        <v>0</v>
      </c>
      <c r="IH272" s="6" t="n">
        <f aca="false">(DT272/HK272)*100</f>
        <v>0</v>
      </c>
      <c r="II272" s="6" t="n">
        <f aca="false">(SUM(FX272,AE272:AM272,BV272:BW272)/HK272)*100</f>
        <v>7.14285714285714</v>
      </c>
      <c r="IJ272" s="6" t="n">
        <f aca="false">SUM(BH272,EK272:EM272,AT272:AU272,AV272,BI272,EN272:EO272,EP272:ES272,FO272,CE272)/HK272*100</f>
        <v>3.57142857142857</v>
      </c>
      <c r="IK272" s="6" t="n">
        <f aca="false">(SUM(DY272:ED272)/HK272)*100</f>
        <v>0</v>
      </c>
      <c r="IL272" s="6" t="n">
        <f aca="false">(SUM(CV272:DB272,DD272:DE272,CP272:CT272))/HK272*100</f>
        <v>3.57142857142857</v>
      </c>
      <c r="IM272" s="6" t="n">
        <f aca="false">100-SUM(IB272:IL272)</f>
        <v>64.2857142857143</v>
      </c>
      <c r="IN272" s="65"/>
    </row>
    <row r="273" customFormat="false" ht="15" hidden="false" customHeight="false" outlineLevel="0" collapsed="false">
      <c r="A273" s="72"/>
      <c r="B273" s="39"/>
      <c r="C273" s="39"/>
      <c r="D273" s="72"/>
      <c r="E273" s="72"/>
      <c r="F273" s="72"/>
      <c r="G273" s="72"/>
      <c r="H273" s="59"/>
      <c r="I273" s="59"/>
      <c r="J273" s="72"/>
      <c r="K273" s="72"/>
      <c r="L273" s="39"/>
      <c r="M273" s="39"/>
      <c r="N273" s="39"/>
      <c r="O273" s="39"/>
      <c r="P273" s="60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73"/>
      <c r="AR273" s="73"/>
      <c r="AS273" s="73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73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73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73"/>
      <c r="FB273" s="73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73"/>
      <c r="GT273" s="39"/>
      <c r="GU273" s="73"/>
      <c r="GV273" s="73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55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</row>
    <row r="274" customFormat="false" ht="15" hidden="false" customHeight="false" outlineLevel="0" collapsed="false">
      <c r="A274" s="72"/>
      <c r="B274" s="39"/>
      <c r="C274" s="39"/>
      <c r="D274" s="72"/>
      <c r="E274" s="72"/>
      <c r="F274" s="72"/>
      <c r="G274" s="72"/>
      <c r="H274" s="59"/>
      <c r="I274" s="59"/>
      <c r="J274" s="72"/>
      <c r="K274" s="72"/>
      <c r="L274" s="39"/>
      <c r="M274" s="39"/>
      <c r="N274" s="39"/>
      <c r="O274" s="39"/>
      <c r="P274" s="60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73"/>
      <c r="AR274" s="73"/>
      <c r="AS274" s="73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73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73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73"/>
      <c r="FB274" s="73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73"/>
      <c r="GT274" s="39"/>
      <c r="GU274" s="73"/>
      <c r="GV274" s="73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55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</row>
    <row r="275" customFormat="false" ht="15" hidden="false" customHeight="false" outlineLevel="0" collapsed="false">
      <c r="A275" s="72"/>
      <c r="B275" s="39"/>
      <c r="C275" s="39"/>
      <c r="D275" s="72"/>
      <c r="E275" s="72"/>
      <c r="F275" s="72"/>
      <c r="G275" s="72"/>
      <c r="H275" s="59"/>
      <c r="I275" s="59"/>
      <c r="J275" s="72"/>
      <c r="K275" s="72"/>
      <c r="L275" s="39"/>
      <c r="M275" s="39"/>
      <c r="N275" s="39"/>
      <c r="O275" s="39"/>
      <c r="P275" s="60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73"/>
      <c r="AR275" s="73"/>
      <c r="AS275" s="73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73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73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73"/>
      <c r="FB275" s="73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73"/>
      <c r="GT275" s="39"/>
      <c r="GU275" s="73"/>
      <c r="GV275" s="73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55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</row>
    <row r="276" customFormat="false" ht="15" hidden="false" customHeight="false" outlineLevel="0" collapsed="false">
      <c r="A276" s="72"/>
      <c r="B276" s="39"/>
      <c r="C276" s="39"/>
      <c r="D276" s="72"/>
      <c r="E276" s="72"/>
      <c r="F276" s="72"/>
      <c r="G276" s="72"/>
      <c r="H276" s="59"/>
      <c r="I276" s="59"/>
      <c r="J276" s="72"/>
      <c r="K276" s="72"/>
      <c r="L276" s="39"/>
      <c r="M276" s="39"/>
      <c r="N276" s="39"/>
      <c r="O276" s="39"/>
      <c r="P276" s="60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73"/>
      <c r="AR276" s="73"/>
      <c r="AS276" s="73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73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73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73"/>
      <c r="FB276" s="73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73"/>
      <c r="GT276" s="39"/>
      <c r="GU276" s="73"/>
      <c r="GV276" s="73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55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</row>
    <row r="277" customFormat="false" ht="15" hidden="false" customHeight="false" outlineLevel="0" collapsed="false">
      <c r="A277" s="72"/>
      <c r="B277" s="39"/>
      <c r="C277" s="39"/>
      <c r="D277" s="72"/>
      <c r="E277" s="72"/>
      <c r="F277" s="72"/>
      <c r="G277" s="72"/>
      <c r="H277" s="59"/>
      <c r="I277" s="59"/>
      <c r="J277" s="72"/>
      <c r="K277" s="72"/>
      <c r="L277" s="39"/>
      <c r="M277" s="39"/>
      <c r="N277" s="39"/>
      <c r="O277" s="39"/>
      <c r="P277" s="60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73"/>
      <c r="AR277" s="73"/>
      <c r="AS277" s="73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73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73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73"/>
      <c r="FB277" s="73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73"/>
      <c r="GT277" s="39"/>
      <c r="GU277" s="73"/>
      <c r="GV277" s="73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55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</row>
    <row r="309" customFormat="false" ht="15" hidden="false" customHeight="false" outlineLevel="0" collapsed="false">
      <c r="M309" s="36" t="n">
        <v>13.97</v>
      </c>
      <c r="DW309" s="39"/>
    </row>
    <row r="310" customFormat="false" ht="15" hidden="false" customHeight="false" outlineLevel="0" collapsed="false">
      <c r="M310" s="36" t="n">
        <v>13.6188</v>
      </c>
      <c r="DW310" s="39"/>
    </row>
    <row r="311" customFormat="false" ht="15" hidden="false" customHeight="false" outlineLevel="0" collapsed="false">
      <c r="M311" s="36" t="n">
        <v>16.62</v>
      </c>
      <c r="DW311" s="39"/>
    </row>
    <row r="315" customFormat="false" ht="15" hidden="false" customHeight="false" outlineLevel="0" collapsed="false">
      <c r="M315" s="36" t="n">
        <f aca="false">AVERAGE(M64:M311)</f>
        <v>13.1798910377359</v>
      </c>
      <c r="DW315" s="39"/>
    </row>
    <row r="316" customFormat="false" ht="15" hidden="false" customHeight="false" outlineLevel="0" collapsed="false">
      <c r="M316" s="36" t="n">
        <f aca="false">STDEV(M64:M311)</f>
        <v>3.48861528169321</v>
      </c>
      <c r="DW31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2"/>
    </sheetView>
  </sheetViews>
  <sheetFormatPr defaultColWidth="10.828125" defaultRowHeight="15" zeroHeight="false" outlineLevelRow="0" outlineLevelCol="0"/>
  <cols>
    <col collapsed="false" customWidth="false" hidden="false" outlineLevel="0" max="257" min="1" style="74" width="10.83"/>
  </cols>
  <sheetData>
    <row r="1" customFormat="false" ht="15" hidden="false" customHeight="false" outlineLevel="0" collapsed="false">
      <c r="B1" s="75" t="s">
        <v>45</v>
      </c>
      <c r="C1" s="76" t="s">
        <v>305</v>
      </c>
      <c r="D1" s="76" t="s">
        <v>306</v>
      </c>
      <c r="E1" s="77" t="s">
        <v>307</v>
      </c>
      <c r="F1" s="76" t="s">
        <v>308</v>
      </c>
      <c r="G1" s="78" t="s">
        <v>309</v>
      </c>
      <c r="H1" s="76" t="s">
        <v>310</v>
      </c>
      <c r="I1" s="78" t="s">
        <v>311</v>
      </c>
      <c r="J1" s="79" t="s">
        <v>312</v>
      </c>
      <c r="K1" s="80" t="s">
        <v>313</v>
      </c>
      <c r="M1" s="74" t="s">
        <v>314</v>
      </c>
    </row>
    <row r="2" customFormat="false" ht="15" hidden="false" customHeight="false" outlineLevel="0" collapsed="false">
      <c r="B2" s="81" t="s">
        <v>315</v>
      </c>
      <c r="C2" s="82"/>
      <c r="D2" s="82"/>
      <c r="E2" s="83" t="n">
        <v>10.76</v>
      </c>
      <c r="F2" s="82"/>
      <c r="G2" s="84"/>
      <c r="H2" s="82"/>
      <c r="I2" s="84"/>
      <c r="J2" s="85" t="n">
        <v>98.66</v>
      </c>
      <c r="K2" s="86"/>
    </row>
    <row r="3" customFormat="false" ht="15" hidden="false" customHeight="false" outlineLevel="0" collapsed="false">
      <c r="B3" s="87" t="s">
        <v>315</v>
      </c>
      <c r="C3" s="88"/>
      <c r="D3" s="88"/>
      <c r="E3" s="89" t="n">
        <v>10.92</v>
      </c>
      <c r="F3" s="88"/>
      <c r="G3" s="90"/>
      <c r="H3" s="88"/>
      <c r="I3" s="90"/>
      <c r="J3" s="91" t="n">
        <v>133.8</v>
      </c>
      <c r="K3" s="92"/>
    </row>
    <row r="4" customFormat="false" ht="15" hidden="false" customHeight="false" outlineLevel="0" collapsed="false">
      <c r="B4" s="87" t="s">
        <v>315</v>
      </c>
      <c r="C4" s="88"/>
      <c r="D4" s="88"/>
      <c r="E4" s="89" t="n">
        <v>13.406</v>
      </c>
      <c r="F4" s="88"/>
      <c r="G4" s="90"/>
      <c r="H4" s="88"/>
      <c r="I4" s="90"/>
      <c r="J4" s="91" t="n">
        <v>133.81</v>
      </c>
      <c r="K4" s="92"/>
    </row>
    <row r="5" customFormat="false" ht="15" hidden="false" customHeight="false" outlineLevel="0" collapsed="false">
      <c r="B5" s="87" t="s">
        <v>316</v>
      </c>
      <c r="C5" s="88" t="s">
        <v>317</v>
      </c>
      <c r="D5" s="88" t="s">
        <v>318</v>
      </c>
      <c r="E5" s="89" t="n">
        <v>14.07</v>
      </c>
      <c r="F5" s="88" t="s">
        <v>319</v>
      </c>
      <c r="G5" s="90" t="n">
        <v>75</v>
      </c>
      <c r="H5" s="88" t="s">
        <v>319</v>
      </c>
      <c r="I5" s="90" t="n">
        <v>90</v>
      </c>
      <c r="J5" s="91" t="n">
        <v>203.225</v>
      </c>
      <c r="K5" s="92" t="n">
        <v>0.0749999999999886</v>
      </c>
    </row>
    <row r="6" customFormat="false" ht="15" hidden="false" customHeight="false" outlineLevel="0" collapsed="false">
      <c r="B6" s="87" t="s">
        <v>316</v>
      </c>
      <c r="C6" s="88" t="s">
        <v>320</v>
      </c>
      <c r="D6" s="88" t="s">
        <v>321</v>
      </c>
      <c r="E6" s="89" t="n">
        <v>15.032</v>
      </c>
      <c r="F6" s="88" t="s">
        <v>322</v>
      </c>
      <c r="G6" s="90" t="n">
        <v>50</v>
      </c>
      <c r="H6" s="88" t="s">
        <v>322</v>
      </c>
      <c r="I6" s="90" t="n">
        <v>75</v>
      </c>
      <c r="J6" s="91" t="n">
        <v>279.625</v>
      </c>
      <c r="K6" s="92" t="n">
        <v>0.125</v>
      </c>
    </row>
    <row r="7" customFormat="false" ht="15" hidden="false" customHeight="false" outlineLevel="0" collapsed="false">
      <c r="B7" s="87" t="s">
        <v>316</v>
      </c>
      <c r="C7" s="88" t="s">
        <v>317</v>
      </c>
      <c r="D7" s="88" t="s">
        <v>323</v>
      </c>
      <c r="E7" s="89" t="n">
        <v>16.268</v>
      </c>
      <c r="F7" s="88" t="s">
        <v>324</v>
      </c>
      <c r="G7" s="90" t="n">
        <v>35</v>
      </c>
      <c r="H7" s="88" t="s">
        <v>324</v>
      </c>
      <c r="I7" s="90" t="n">
        <v>65</v>
      </c>
      <c r="J7" s="91" t="n">
        <v>364.1</v>
      </c>
      <c r="K7" s="92" t="n">
        <v>0.149999999999977</v>
      </c>
    </row>
    <row r="8" customFormat="false" ht="15" hidden="false" customHeight="false" outlineLevel="0" collapsed="false">
      <c r="B8" s="87" t="s">
        <v>316</v>
      </c>
      <c r="C8" s="88" t="s">
        <v>317</v>
      </c>
      <c r="D8" s="88" t="s">
        <v>325</v>
      </c>
      <c r="E8" s="89" t="n">
        <v>16.721</v>
      </c>
      <c r="F8" s="88" t="s">
        <v>326</v>
      </c>
      <c r="G8" s="90" t="n">
        <v>59</v>
      </c>
      <c r="H8" s="88" t="s">
        <v>327</v>
      </c>
      <c r="I8" s="90" t="n">
        <v>25</v>
      </c>
      <c r="J8" s="91" t="n">
        <v>398.275</v>
      </c>
      <c r="K8" s="92" t="n">
        <v>3.97500000000002</v>
      </c>
    </row>
    <row r="9" customFormat="false" ht="15" hidden="false" customHeight="false" outlineLevel="0" collapsed="false">
      <c r="B9" s="87"/>
      <c r="C9" s="88"/>
      <c r="D9" s="88"/>
      <c r="E9" s="89" t="n">
        <v>17.5</v>
      </c>
      <c r="F9" s="88" t="s">
        <v>328</v>
      </c>
      <c r="G9" s="90"/>
      <c r="H9" s="88" t="s">
        <v>329</v>
      </c>
      <c r="I9" s="90"/>
      <c r="J9" s="91" t="n">
        <f aca="false">AVERAGE(412.6,421.2)</f>
        <v>416.9</v>
      </c>
      <c r="K9" s="92"/>
    </row>
    <row r="10" customFormat="false" ht="15" hidden="false" customHeight="false" outlineLevel="0" collapsed="false">
      <c r="B10" s="87"/>
      <c r="C10" s="88"/>
      <c r="D10" s="88"/>
      <c r="E10" s="89" t="n">
        <v>23</v>
      </c>
      <c r="F10" s="88" t="s">
        <v>328</v>
      </c>
      <c r="G10" s="90"/>
      <c r="H10" s="88" t="s">
        <v>329</v>
      </c>
      <c r="I10" s="90"/>
      <c r="J10" s="91" t="n">
        <f aca="false">J9+0.01</f>
        <v>416.91</v>
      </c>
      <c r="K10" s="92"/>
    </row>
    <row r="11" customFormat="false" ht="15" hidden="false" customHeight="false" outlineLevel="0" collapsed="false">
      <c r="B11" s="87" t="s">
        <v>316</v>
      </c>
      <c r="C11" s="88" t="s">
        <v>317</v>
      </c>
      <c r="D11" s="88" t="s">
        <v>330</v>
      </c>
      <c r="E11" s="93" t="n">
        <v>23.03</v>
      </c>
      <c r="F11" s="88" t="s">
        <v>329</v>
      </c>
      <c r="G11" s="90" t="n">
        <v>40</v>
      </c>
      <c r="H11" s="88" t="s">
        <v>331</v>
      </c>
      <c r="I11" s="90" t="n">
        <v>65</v>
      </c>
      <c r="J11" s="91" t="n">
        <f aca="false">AVERAGE(422.31,431.25)</f>
        <v>426.78</v>
      </c>
      <c r="K11" s="92" t="n">
        <v>5</v>
      </c>
    </row>
    <row r="12" customFormat="false" ht="15" hidden="false" customHeight="false" outlineLevel="0" collapsed="false">
      <c r="B12" s="87" t="s">
        <v>316</v>
      </c>
      <c r="C12" s="88" t="s">
        <v>317</v>
      </c>
      <c r="D12" s="88" t="s">
        <v>332</v>
      </c>
      <c r="E12" s="94" t="n">
        <v>23.3</v>
      </c>
      <c r="F12" s="88" t="s">
        <v>333</v>
      </c>
      <c r="G12" s="90" t="n">
        <v>0</v>
      </c>
      <c r="H12" s="88"/>
      <c r="I12" s="90"/>
      <c r="J12" s="91" t="n">
        <v>469</v>
      </c>
      <c r="K12" s="92" t="n">
        <v>9</v>
      </c>
    </row>
    <row r="13" customFormat="false" ht="15" hidden="false" customHeight="false" outlineLevel="0" collapsed="false">
      <c r="B13" s="87" t="s">
        <v>316</v>
      </c>
      <c r="C13" s="88" t="s">
        <v>320</v>
      </c>
      <c r="D13" s="88" t="s">
        <v>334</v>
      </c>
      <c r="E13" s="94" t="n">
        <v>24.761</v>
      </c>
      <c r="F13" s="88" t="s">
        <v>335</v>
      </c>
      <c r="G13" s="90" t="n">
        <v>85</v>
      </c>
      <c r="H13" s="88" t="s">
        <v>335</v>
      </c>
      <c r="I13" s="90" t="n">
        <v>120</v>
      </c>
      <c r="J13" s="91" t="n">
        <v>597.115</v>
      </c>
      <c r="K13" s="92" t="n">
        <v>0.174999999999955</v>
      </c>
    </row>
    <row r="14" customFormat="false" ht="15" hidden="false" customHeight="false" outlineLevel="0" collapsed="false">
      <c r="B14" s="87" t="s">
        <v>316</v>
      </c>
      <c r="C14" s="88" t="s">
        <v>317</v>
      </c>
      <c r="D14" s="88" t="s">
        <v>334</v>
      </c>
      <c r="E14" s="93" t="n">
        <v>24.984</v>
      </c>
      <c r="F14" s="88" t="s">
        <v>336</v>
      </c>
      <c r="G14" s="90" t="n">
        <v>130</v>
      </c>
      <c r="H14" s="88" t="s">
        <v>336</v>
      </c>
      <c r="I14" s="90" t="n">
        <v>135</v>
      </c>
      <c r="J14" s="91" t="n">
        <v>604.325</v>
      </c>
      <c r="K14" s="92" t="n">
        <v>0.0249999999999773</v>
      </c>
    </row>
    <row r="15" customFormat="false" ht="15" hidden="false" customHeight="false" outlineLevel="0" collapsed="false">
      <c r="B15" s="87" t="s">
        <v>316</v>
      </c>
      <c r="C15" s="88" t="s">
        <v>317</v>
      </c>
      <c r="D15" s="88" t="s">
        <v>337</v>
      </c>
      <c r="E15" s="93" t="n">
        <v>25.264</v>
      </c>
      <c r="F15" s="88" t="s">
        <v>338</v>
      </c>
      <c r="G15" s="90" t="n">
        <v>20</v>
      </c>
      <c r="H15" s="88" t="s">
        <v>338</v>
      </c>
      <c r="I15" s="90" t="n">
        <v>75</v>
      </c>
      <c r="J15" s="91" t="n">
        <v>643.375</v>
      </c>
      <c r="K15" s="92" t="n">
        <v>0.274999999999977</v>
      </c>
    </row>
    <row r="16" customFormat="false" ht="15" hidden="false" customHeight="false" outlineLevel="0" collapsed="false">
      <c r="B16" s="87" t="s">
        <v>316</v>
      </c>
      <c r="C16" s="88" t="s">
        <v>320</v>
      </c>
      <c r="D16" s="88" t="s">
        <v>339</v>
      </c>
      <c r="E16" s="94" t="n">
        <v>25.304</v>
      </c>
      <c r="F16" s="88" t="s">
        <v>340</v>
      </c>
      <c r="G16" s="90" t="n">
        <v>20</v>
      </c>
      <c r="H16" s="88" t="s">
        <v>340</v>
      </c>
      <c r="I16" s="90" t="n">
        <v>25</v>
      </c>
      <c r="J16" s="91" t="n">
        <v>652.575</v>
      </c>
      <c r="K16" s="92" t="n">
        <v>0.0249999999999773</v>
      </c>
    </row>
    <row r="17" customFormat="false" ht="15" hidden="false" customHeight="false" outlineLevel="0" collapsed="false">
      <c r="B17" s="87" t="s">
        <v>316</v>
      </c>
      <c r="C17" s="88" t="s">
        <v>317</v>
      </c>
      <c r="D17" s="88" t="s">
        <v>339</v>
      </c>
      <c r="E17" s="93" t="n">
        <v>25.987</v>
      </c>
      <c r="F17" s="88" t="s">
        <v>341</v>
      </c>
      <c r="G17" s="90" t="n">
        <v>115</v>
      </c>
      <c r="H17" s="88" t="s">
        <v>342</v>
      </c>
      <c r="I17" s="90" t="n">
        <v>10</v>
      </c>
      <c r="J17" s="91" t="n">
        <v>678.98</v>
      </c>
      <c r="K17" s="92" t="n">
        <v>0.919999999999959</v>
      </c>
    </row>
    <row r="18" customFormat="false" ht="15" hidden="false" customHeight="false" outlineLevel="0" collapsed="false">
      <c r="B18" s="87" t="s">
        <v>316</v>
      </c>
      <c r="C18" s="88" t="s">
        <v>320</v>
      </c>
      <c r="D18" s="88" t="s">
        <v>343</v>
      </c>
      <c r="E18" s="94" t="n">
        <v>26.42</v>
      </c>
      <c r="F18" s="88" t="s">
        <v>344</v>
      </c>
      <c r="G18" s="90" t="n">
        <v>90</v>
      </c>
      <c r="H18" s="88" t="s">
        <v>345</v>
      </c>
      <c r="I18" s="90" t="n">
        <v>15</v>
      </c>
      <c r="J18" s="91" t="n">
        <v>701.66</v>
      </c>
      <c r="K18" s="92" t="n">
        <v>7.08999999999992</v>
      </c>
    </row>
    <row r="19" customFormat="false" ht="15" hidden="false" customHeight="false" outlineLevel="0" collapsed="false">
      <c r="B19" s="87" t="s">
        <v>316</v>
      </c>
      <c r="C19" s="88" t="s">
        <v>317</v>
      </c>
      <c r="D19" s="88" t="s">
        <v>343</v>
      </c>
      <c r="E19" s="93" t="n">
        <v>27.439</v>
      </c>
      <c r="F19" s="88" t="s">
        <v>346</v>
      </c>
      <c r="G19" s="90" t="n">
        <v>35</v>
      </c>
      <c r="H19" s="88" t="s">
        <v>346</v>
      </c>
      <c r="I19" s="90" t="n">
        <v>40</v>
      </c>
      <c r="J19" s="91" t="n">
        <v>725.085</v>
      </c>
      <c r="K19" s="92" t="n">
        <v>0.0249999999999773</v>
      </c>
    </row>
    <row r="20" customFormat="false" ht="15" hidden="false" customHeight="false" outlineLevel="0" collapsed="false">
      <c r="B20" s="87" t="s">
        <v>316</v>
      </c>
      <c r="C20" s="88" t="s">
        <v>317</v>
      </c>
      <c r="D20" s="88" t="s">
        <v>347</v>
      </c>
      <c r="E20" s="93" t="n">
        <v>29.97</v>
      </c>
      <c r="F20" s="88" t="s">
        <v>348</v>
      </c>
      <c r="G20" s="90" t="n">
        <v>35</v>
      </c>
      <c r="H20" s="88" t="s">
        <v>348</v>
      </c>
      <c r="I20" s="90" t="n">
        <v>40</v>
      </c>
      <c r="J20" s="91" t="n">
        <v>782.675</v>
      </c>
      <c r="K20" s="92" t="n">
        <v>0.025000000000091</v>
      </c>
    </row>
    <row r="21" customFormat="false" ht="15" hidden="false" customHeight="false" outlineLevel="0" collapsed="false">
      <c r="B21" s="87" t="s">
        <v>316</v>
      </c>
      <c r="C21" s="88" t="s">
        <v>320</v>
      </c>
      <c r="D21" s="88" t="s">
        <v>349</v>
      </c>
      <c r="E21" s="94" t="n">
        <v>33.157</v>
      </c>
      <c r="F21" s="88" t="s">
        <v>350</v>
      </c>
      <c r="G21" s="90"/>
      <c r="H21" s="88" t="s">
        <v>351</v>
      </c>
      <c r="I21" s="90" t="n">
        <v>28</v>
      </c>
      <c r="J21" s="91" t="n">
        <v>878</v>
      </c>
      <c r="K21" s="92" t="n">
        <v>0.230000000000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10.90234375" defaultRowHeight="15" zeroHeight="false" outlineLevelRow="0" outlineLevelCol="0"/>
  <cols>
    <col collapsed="false" customWidth="true" hidden="false" outlineLevel="0" max="1" min="1" style="18" width="38.66"/>
    <col collapsed="false" customWidth="true" hidden="false" outlineLevel="0" max="2" min="2" style="18" width="23.33"/>
  </cols>
  <sheetData>
    <row r="1" customFormat="false" ht="15" hidden="false" customHeight="false" outlineLevel="0" collapsed="false">
      <c r="A1" s="95" t="s">
        <v>352</v>
      </c>
      <c r="B1" s="96" t="s">
        <v>353</v>
      </c>
      <c r="D1" s="18" t="s">
        <v>354</v>
      </c>
    </row>
    <row r="2" customFormat="false" ht="15" hidden="false" customHeight="false" outlineLevel="0" collapsed="false">
      <c r="A2" s="97" t="s">
        <v>355</v>
      </c>
      <c r="B2" s="98" t="s">
        <v>356</v>
      </c>
    </row>
    <row r="3" customFormat="false" ht="15" hidden="false" customHeight="false" outlineLevel="0" collapsed="false">
      <c r="A3" s="97"/>
      <c r="B3" s="99" t="s">
        <v>357</v>
      </c>
    </row>
    <row r="4" customFormat="false" ht="15" hidden="false" customHeight="false" outlineLevel="0" collapsed="false">
      <c r="A4" s="97" t="s">
        <v>358</v>
      </c>
      <c r="B4" s="100" t="s">
        <v>359</v>
      </c>
    </row>
    <row r="5" customFormat="false" ht="15" hidden="false" customHeight="false" outlineLevel="0" collapsed="false">
      <c r="A5" s="97"/>
      <c r="B5" s="101" t="s">
        <v>360</v>
      </c>
    </row>
    <row r="6" customFormat="false" ht="15" hidden="false" customHeight="false" outlineLevel="0" collapsed="false">
      <c r="A6" s="102" t="s">
        <v>38</v>
      </c>
      <c r="B6" s="103" t="s">
        <v>38</v>
      </c>
    </row>
    <row r="7" customFormat="false" ht="15" hidden="false" customHeight="false" outlineLevel="0" collapsed="false">
      <c r="A7" s="104" t="s">
        <v>361</v>
      </c>
      <c r="B7" s="105" t="s">
        <v>362</v>
      </c>
    </row>
    <row r="8" customFormat="false" ht="15" hidden="false" customHeight="false" outlineLevel="0" collapsed="false">
      <c r="A8" s="106" t="s">
        <v>363</v>
      </c>
      <c r="B8" s="107" t="s">
        <v>364</v>
      </c>
    </row>
    <row r="9" customFormat="false" ht="15" hidden="false" customHeight="false" outlineLevel="0" collapsed="false">
      <c r="A9" s="108" t="s">
        <v>365</v>
      </c>
      <c r="B9" s="107"/>
    </row>
    <row r="10" customFormat="false" ht="15" hidden="false" customHeight="false" outlineLevel="0" collapsed="false">
      <c r="A10" s="109" t="s">
        <v>366</v>
      </c>
      <c r="B10" s="107"/>
    </row>
    <row r="11" customFormat="false" ht="16" hidden="false" customHeight="false" outlineLevel="0" collapsed="false">
      <c r="A11" s="110" t="s">
        <v>367</v>
      </c>
      <c r="B11" s="111" t="s">
        <v>368</v>
      </c>
    </row>
  </sheetData>
  <mergeCells count="3">
    <mergeCell ref="A2:A3"/>
    <mergeCell ref="A4:A5"/>
    <mergeCell ref="B8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75" activeCellId="0" sqref="B75"/>
    </sheetView>
  </sheetViews>
  <sheetFormatPr defaultColWidth="10.828125" defaultRowHeight="15" zeroHeight="false" outlineLevelRow="0" outlineLevelCol="0"/>
  <cols>
    <col collapsed="false" customWidth="true" hidden="false" outlineLevel="0" max="1" min="1" style="112" width="29.33"/>
    <col collapsed="false" customWidth="true" hidden="false" outlineLevel="0" max="2" min="2" style="113" width="9.15"/>
    <col collapsed="false" customWidth="true" hidden="false" outlineLevel="0" max="3" min="3" style="74" width="42.49"/>
    <col collapsed="false" customWidth="false" hidden="false" outlineLevel="0" max="257" min="4" style="74" width="10.83"/>
  </cols>
  <sheetData>
    <row r="1" customFormat="false" ht="15" hidden="false" customHeight="false" outlineLevel="0" collapsed="false">
      <c r="A1" s="114" t="s">
        <v>369</v>
      </c>
      <c r="B1" s="115"/>
      <c r="C1" s="116" t="s">
        <v>370</v>
      </c>
      <c r="E1" s="74" t="s">
        <v>371</v>
      </c>
    </row>
    <row r="2" customFormat="false" ht="15" hidden="false" customHeight="true" outlineLevel="0" collapsed="false">
      <c r="A2" s="117" t="s">
        <v>372</v>
      </c>
      <c r="B2" s="118"/>
      <c r="C2" s="119" t="s">
        <v>57</v>
      </c>
      <c r="D2" s="113"/>
    </row>
    <row r="3" customFormat="false" ht="15" hidden="false" customHeight="false" outlineLevel="0" collapsed="false">
      <c r="A3" s="117" t="s">
        <v>373</v>
      </c>
      <c r="B3" s="118"/>
      <c r="C3" s="119" t="s">
        <v>58</v>
      </c>
      <c r="D3" s="113"/>
    </row>
    <row r="4" customFormat="false" ht="15" hidden="false" customHeight="false" outlineLevel="0" collapsed="false">
      <c r="A4" s="117" t="s">
        <v>70</v>
      </c>
      <c r="B4" s="118"/>
      <c r="C4" s="119" t="s">
        <v>60</v>
      </c>
      <c r="D4" s="113"/>
    </row>
    <row r="5" customFormat="false" ht="15" hidden="false" customHeight="false" outlineLevel="0" collapsed="false">
      <c r="A5" s="117" t="s">
        <v>374</v>
      </c>
      <c r="B5" s="118"/>
      <c r="C5" s="119" t="s">
        <v>61</v>
      </c>
      <c r="D5" s="113"/>
    </row>
    <row r="6" customFormat="false" ht="15" hidden="false" customHeight="false" outlineLevel="0" collapsed="false">
      <c r="A6" s="117" t="s">
        <v>72</v>
      </c>
      <c r="B6" s="118"/>
      <c r="C6" s="119" t="s">
        <v>375</v>
      </c>
      <c r="D6" s="113"/>
    </row>
    <row r="7" customFormat="false" ht="15" hidden="false" customHeight="false" outlineLevel="0" collapsed="false">
      <c r="A7" s="117" t="s">
        <v>73</v>
      </c>
      <c r="B7" s="118"/>
      <c r="C7" s="119" t="s">
        <v>63</v>
      </c>
      <c r="D7" s="113"/>
    </row>
    <row r="8" customFormat="false" ht="15" hidden="false" customHeight="false" outlineLevel="0" collapsed="false">
      <c r="A8" s="117" t="s">
        <v>74</v>
      </c>
      <c r="B8" s="118"/>
      <c r="C8" s="119" t="s">
        <v>64</v>
      </c>
      <c r="D8" s="113"/>
    </row>
    <row r="9" customFormat="false" ht="15" hidden="false" customHeight="false" outlineLevel="0" collapsed="false">
      <c r="A9" s="117" t="s">
        <v>75</v>
      </c>
      <c r="B9" s="118"/>
      <c r="C9" s="119" t="s">
        <v>376</v>
      </c>
      <c r="D9" s="113"/>
    </row>
    <row r="10" customFormat="false" ht="15" hidden="false" customHeight="false" outlineLevel="0" collapsed="false">
      <c r="A10" s="117" t="s">
        <v>377</v>
      </c>
      <c r="B10" s="118"/>
      <c r="C10" s="119" t="s">
        <v>66</v>
      </c>
      <c r="D10" s="113"/>
    </row>
    <row r="11" customFormat="false" ht="15" hidden="false" customHeight="false" outlineLevel="0" collapsed="false">
      <c r="A11" s="117" t="s">
        <v>378</v>
      </c>
      <c r="B11" s="118"/>
      <c r="C11" s="119" t="s">
        <v>379</v>
      </c>
      <c r="D11" s="113"/>
    </row>
    <row r="12" customFormat="false" ht="15" hidden="false" customHeight="false" outlineLevel="0" collapsed="false">
      <c r="A12" s="117" t="s">
        <v>380</v>
      </c>
      <c r="B12" s="118"/>
      <c r="C12" s="119" t="s">
        <v>68</v>
      </c>
      <c r="D12" s="113"/>
    </row>
    <row r="13" customFormat="false" ht="15" hidden="false" customHeight="false" outlineLevel="0" collapsed="false">
      <c r="A13" s="117" t="s">
        <v>381</v>
      </c>
      <c r="B13" s="118"/>
      <c r="C13" s="119" t="s">
        <v>88</v>
      </c>
      <c r="D13" s="113"/>
    </row>
    <row r="14" customFormat="false" ht="15" hidden="false" customHeight="false" outlineLevel="0" collapsed="false">
      <c r="A14" s="117" t="s">
        <v>79</v>
      </c>
      <c r="B14" s="118"/>
      <c r="C14" s="119" t="s">
        <v>89</v>
      </c>
      <c r="D14" s="113"/>
    </row>
    <row r="15" customFormat="false" ht="15" hidden="false" customHeight="false" outlineLevel="0" collapsed="false">
      <c r="A15" s="117" t="s">
        <v>80</v>
      </c>
      <c r="B15" s="118"/>
      <c r="C15" s="119" t="s">
        <v>90</v>
      </c>
      <c r="D15" s="113"/>
    </row>
    <row r="16" customFormat="false" ht="15" hidden="false" customHeight="false" outlineLevel="0" collapsed="false">
      <c r="A16" s="117" t="s">
        <v>382</v>
      </c>
      <c r="B16" s="118"/>
      <c r="C16" s="119" t="s">
        <v>93</v>
      </c>
      <c r="D16" s="113"/>
    </row>
    <row r="17" customFormat="false" ht="15" hidden="false" customHeight="false" outlineLevel="0" collapsed="false">
      <c r="A17" s="120" t="s">
        <v>383</v>
      </c>
      <c r="B17" s="118"/>
      <c r="C17" s="119" t="s">
        <v>95</v>
      </c>
      <c r="D17" s="113"/>
    </row>
    <row r="18" customFormat="false" ht="15" hidden="false" customHeight="false" outlineLevel="0" collapsed="false">
      <c r="A18" s="120" t="s">
        <v>384</v>
      </c>
      <c r="B18" s="118"/>
      <c r="C18" s="119" t="s">
        <v>96</v>
      </c>
      <c r="D18" s="113"/>
    </row>
    <row r="19" customFormat="false" ht="15" hidden="false" customHeight="false" outlineLevel="0" collapsed="false">
      <c r="A19" s="120" t="s">
        <v>385</v>
      </c>
      <c r="B19" s="118"/>
      <c r="C19" s="119" t="s">
        <v>97</v>
      </c>
      <c r="D19" s="113"/>
    </row>
    <row r="20" customFormat="false" ht="15" hidden="false" customHeight="false" outlineLevel="0" collapsed="false">
      <c r="A20" s="117" t="s">
        <v>386</v>
      </c>
      <c r="B20" s="118"/>
      <c r="C20" s="119" t="s">
        <v>98</v>
      </c>
      <c r="D20" s="113"/>
    </row>
    <row r="21" customFormat="false" ht="15" hidden="false" customHeight="false" outlineLevel="0" collapsed="false">
      <c r="A21" s="117" t="s">
        <v>86</v>
      </c>
      <c r="B21" s="118"/>
      <c r="C21" s="119" t="s">
        <v>387</v>
      </c>
      <c r="D21" s="113"/>
    </row>
    <row r="22" customFormat="false" ht="15" hidden="false" customHeight="false" outlineLevel="0" collapsed="false">
      <c r="A22" s="117" t="s">
        <v>388</v>
      </c>
      <c r="B22" s="118"/>
      <c r="C22" s="119" t="s">
        <v>389</v>
      </c>
      <c r="D22" s="113"/>
    </row>
    <row r="23" customFormat="false" ht="15" hidden="false" customHeight="false" outlineLevel="0" collapsed="false">
      <c r="A23" s="117" t="s">
        <v>390</v>
      </c>
      <c r="B23" s="118"/>
      <c r="C23" s="119" t="s">
        <v>391</v>
      </c>
      <c r="D23" s="113"/>
    </row>
    <row r="24" customFormat="false" ht="15" hidden="false" customHeight="false" outlineLevel="0" collapsed="false">
      <c r="A24" s="117" t="s">
        <v>392</v>
      </c>
      <c r="B24" s="118"/>
      <c r="C24" s="119" t="s">
        <v>393</v>
      </c>
      <c r="D24" s="113"/>
    </row>
    <row r="25" customFormat="false" ht="15" hidden="false" customHeight="false" outlineLevel="0" collapsed="false">
      <c r="A25" s="117" t="s">
        <v>94</v>
      </c>
      <c r="B25" s="118"/>
      <c r="C25" s="119" t="s">
        <v>106</v>
      </c>
      <c r="D25" s="113"/>
    </row>
    <row r="26" customFormat="false" ht="15" hidden="false" customHeight="false" outlineLevel="0" collapsed="false">
      <c r="A26" s="117" t="s">
        <v>99</v>
      </c>
      <c r="B26" s="118"/>
      <c r="C26" s="119" t="s">
        <v>107</v>
      </c>
      <c r="D26" s="113"/>
    </row>
    <row r="27" customFormat="false" ht="15" hidden="false" customHeight="false" outlineLevel="0" collapsed="false">
      <c r="A27" s="117" t="s">
        <v>394</v>
      </c>
      <c r="B27" s="118"/>
      <c r="C27" s="119" t="s">
        <v>108</v>
      </c>
      <c r="D27" s="113"/>
    </row>
    <row r="28" customFormat="false" ht="15" hidden="false" customHeight="false" outlineLevel="0" collapsed="false">
      <c r="A28" s="120" t="s">
        <v>395</v>
      </c>
      <c r="B28" s="118"/>
      <c r="C28" s="119" t="s">
        <v>396</v>
      </c>
      <c r="D28" s="113"/>
    </row>
    <row r="29" customFormat="false" ht="15" hidden="false" customHeight="false" outlineLevel="0" collapsed="false">
      <c r="A29" s="117" t="s">
        <v>397</v>
      </c>
      <c r="B29" s="118"/>
      <c r="C29" s="119" t="s">
        <v>112</v>
      </c>
      <c r="D29" s="113"/>
    </row>
    <row r="30" customFormat="false" ht="15" hidden="false" customHeight="false" outlineLevel="0" collapsed="false">
      <c r="A30" s="117" t="s">
        <v>111</v>
      </c>
      <c r="B30" s="118"/>
      <c r="C30" s="119" t="s">
        <v>115</v>
      </c>
      <c r="D30" s="113"/>
    </row>
    <row r="31" customFormat="false" ht="15" hidden="false" customHeight="false" outlineLevel="0" collapsed="false">
      <c r="A31" s="117" t="s">
        <v>398</v>
      </c>
      <c r="B31" s="118"/>
      <c r="C31" s="119" t="s">
        <v>116</v>
      </c>
      <c r="D31" s="113"/>
    </row>
    <row r="32" customFormat="false" ht="15" hidden="false" customHeight="false" outlineLevel="0" collapsed="false">
      <c r="A32" s="117" t="s">
        <v>114</v>
      </c>
      <c r="B32" s="118"/>
      <c r="C32" s="119" t="s">
        <v>117</v>
      </c>
      <c r="D32" s="113"/>
    </row>
    <row r="33" customFormat="false" ht="15" hidden="false" customHeight="false" outlineLevel="0" collapsed="false">
      <c r="A33" s="117" t="s">
        <v>119</v>
      </c>
      <c r="B33" s="118"/>
      <c r="C33" s="119" t="s">
        <v>118</v>
      </c>
      <c r="D33" s="113"/>
    </row>
    <row r="34" customFormat="false" ht="15" hidden="false" customHeight="false" outlineLevel="0" collapsed="false">
      <c r="A34" s="117" t="s">
        <v>399</v>
      </c>
      <c r="B34" s="118"/>
      <c r="C34" s="119" t="s">
        <v>120</v>
      </c>
      <c r="D34" s="113"/>
    </row>
    <row r="35" customFormat="false" ht="15" hidden="false" customHeight="false" outlineLevel="0" collapsed="false">
      <c r="A35" s="117" t="s">
        <v>400</v>
      </c>
      <c r="B35" s="118"/>
      <c r="C35" s="119" t="s">
        <v>121</v>
      </c>
      <c r="D35" s="113"/>
    </row>
    <row r="36" customFormat="false" ht="15" hidden="false" customHeight="false" outlineLevel="0" collapsed="false">
      <c r="A36" s="117" t="s">
        <v>126</v>
      </c>
      <c r="B36" s="118"/>
      <c r="C36" s="119" t="s">
        <v>123</v>
      </c>
      <c r="D36" s="113"/>
    </row>
    <row r="37" customFormat="false" ht="15" hidden="false" customHeight="false" outlineLevel="0" collapsed="false">
      <c r="A37" s="117" t="s">
        <v>130</v>
      </c>
      <c r="B37" s="118"/>
      <c r="C37" s="119" t="s">
        <v>124</v>
      </c>
      <c r="D37" s="113"/>
    </row>
    <row r="38" customFormat="false" ht="15" hidden="false" customHeight="false" outlineLevel="0" collapsed="false">
      <c r="A38" s="117" t="s">
        <v>401</v>
      </c>
      <c r="B38" s="118"/>
      <c r="C38" s="119" t="s">
        <v>127</v>
      </c>
      <c r="D38" s="113"/>
    </row>
    <row r="39" customFormat="false" ht="15" hidden="false" customHeight="false" outlineLevel="0" collapsed="false">
      <c r="A39" s="117" t="s">
        <v>134</v>
      </c>
      <c r="B39" s="118"/>
      <c r="C39" s="119" t="s">
        <v>128</v>
      </c>
      <c r="D39" s="113"/>
    </row>
    <row r="40" customFormat="false" ht="15" hidden="false" customHeight="false" outlineLevel="0" collapsed="false">
      <c r="A40" s="117" t="s">
        <v>135</v>
      </c>
      <c r="B40" s="118"/>
      <c r="C40" s="119" t="s">
        <v>129</v>
      </c>
      <c r="D40" s="113"/>
    </row>
    <row r="41" customFormat="false" ht="15" hidden="false" customHeight="false" outlineLevel="0" collapsed="false">
      <c r="A41" s="117" t="s">
        <v>136</v>
      </c>
      <c r="B41" s="118"/>
      <c r="C41" s="119" t="s">
        <v>131</v>
      </c>
      <c r="D41" s="113"/>
    </row>
    <row r="42" customFormat="false" ht="15" hidden="false" customHeight="false" outlineLevel="0" collapsed="false">
      <c r="A42" s="117" t="s">
        <v>137</v>
      </c>
      <c r="B42" s="118"/>
      <c r="C42" s="119" t="s">
        <v>132</v>
      </c>
      <c r="D42" s="113"/>
    </row>
    <row r="43" customFormat="false" ht="15" hidden="false" customHeight="false" outlineLevel="0" collapsed="false">
      <c r="A43" s="117" t="s">
        <v>139</v>
      </c>
      <c r="B43" s="118"/>
      <c r="C43" s="119" t="s">
        <v>138</v>
      </c>
      <c r="D43" s="113"/>
    </row>
    <row r="44" customFormat="false" ht="15" hidden="false" customHeight="false" outlineLevel="0" collapsed="false">
      <c r="A44" s="117" t="s">
        <v>140</v>
      </c>
      <c r="B44" s="118"/>
      <c r="C44" s="119" t="s">
        <v>146</v>
      </c>
      <c r="D44" s="113"/>
    </row>
    <row r="45" customFormat="false" ht="15" hidden="false" customHeight="false" outlineLevel="0" collapsed="false">
      <c r="A45" s="117" t="s">
        <v>141</v>
      </c>
      <c r="B45" s="118"/>
      <c r="C45" s="119" t="s">
        <v>402</v>
      </c>
      <c r="D45" s="113"/>
    </row>
    <row r="46" customFormat="false" ht="15" hidden="false" customHeight="false" outlineLevel="0" collapsed="false">
      <c r="A46" s="117" t="s">
        <v>142</v>
      </c>
      <c r="B46" s="118"/>
      <c r="C46" s="119" t="s">
        <v>159</v>
      </c>
      <c r="D46" s="113"/>
    </row>
    <row r="47" customFormat="false" ht="15" hidden="false" customHeight="false" outlineLevel="0" collapsed="false">
      <c r="A47" s="117" t="s">
        <v>143</v>
      </c>
      <c r="B47" s="118"/>
      <c r="C47" s="119" t="s">
        <v>160</v>
      </c>
      <c r="D47" s="113"/>
    </row>
    <row r="48" customFormat="false" ht="15" hidden="false" customHeight="false" outlineLevel="0" collapsed="false">
      <c r="A48" s="117" t="s">
        <v>144</v>
      </c>
      <c r="B48" s="118"/>
      <c r="C48" s="119" t="s">
        <v>161</v>
      </c>
      <c r="D48" s="113"/>
    </row>
    <row r="49" customFormat="false" ht="15" hidden="false" customHeight="false" outlineLevel="0" collapsed="false">
      <c r="A49" s="117" t="s">
        <v>145</v>
      </c>
      <c r="B49" s="118"/>
      <c r="C49" s="119" t="s">
        <v>163</v>
      </c>
      <c r="D49" s="113"/>
    </row>
    <row r="50" customFormat="false" ht="15" hidden="false" customHeight="false" outlineLevel="0" collapsed="false">
      <c r="A50" s="117" t="s">
        <v>403</v>
      </c>
      <c r="B50" s="118"/>
      <c r="C50" s="119" t="s">
        <v>404</v>
      </c>
      <c r="D50" s="113"/>
    </row>
    <row r="51" customFormat="false" ht="15" hidden="false" customHeight="false" outlineLevel="0" collapsed="false">
      <c r="A51" s="117" t="s">
        <v>148</v>
      </c>
      <c r="B51" s="118"/>
      <c r="C51" s="119" t="s">
        <v>405</v>
      </c>
      <c r="D51" s="113"/>
    </row>
    <row r="52" customFormat="false" ht="15" hidden="false" customHeight="false" outlineLevel="0" collapsed="false">
      <c r="A52" s="117" t="s">
        <v>149</v>
      </c>
      <c r="B52" s="118"/>
      <c r="C52" s="119" t="s">
        <v>176</v>
      </c>
      <c r="D52" s="113"/>
    </row>
    <row r="53" customFormat="false" ht="15" hidden="false" customHeight="false" outlineLevel="0" collapsed="false">
      <c r="A53" s="117" t="s">
        <v>406</v>
      </c>
      <c r="B53" s="118"/>
      <c r="C53" s="119" t="s">
        <v>177</v>
      </c>
      <c r="D53" s="113"/>
    </row>
    <row r="54" customFormat="false" ht="15" hidden="false" customHeight="false" outlineLevel="0" collapsed="false">
      <c r="A54" s="117" t="s">
        <v>152</v>
      </c>
      <c r="B54" s="118"/>
      <c r="C54" s="119" t="s">
        <v>407</v>
      </c>
      <c r="D54" s="113"/>
    </row>
    <row r="55" customFormat="false" ht="15" hidden="false" customHeight="false" outlineLevel="0" collapsed="false">
      <c r="A55" s="117" t="s">
        <v>153</v>
      </c>
      <c r="B55" s="118"/>
      <c r="C55" s="119" t="s">
        <v>408</v>
      </c>
      <c r="D55" s="113"/>
    </row>
    <row r="56" customFormat="false" ht="15" hidden="false" customHeight="false" outlineLevel="0" collapsed="false">
      <c r="A56" s="117" t="s">
        <v>154</v>
      </c>
      <c r="B56" s="118"/>
      <c r="C56" s="119" t="s">
        <v>190</v>
      </c>
      <c r="D56" s="113"/>
    </row>
    <row r="57" customFormat="false" ht="15" hidden="false" customHeight="false" outlineLevel="0" collapsed="false">
      <c r="A57" s="120" t="s">
        <v>155</v>
      </c>
      <c r="B57" s="118"/>
      <c r="C57" s="119" t="s">
        <v>191</v>
      </c>
      <c r="D57" s="113"/>
    </row>
    <row r="58" customFormat="false" ht="15" hidden="false" customHeight="false" outlineLevel="0" collapsed="false">
      <c r="A58" s="117" t="s">
        <v>156</v>
      </c>
      <c r="B58" s="118"/>
      <c r="C58" s="119" t="s">
        <v>409</v>
      </c>
      <c r="D58" s="113"/>
    </row>
    <row r="59" customFormat="false" ht="15" hidden="false" customHeight="false" outlineLevel="0" collapsed="false">
      <c r="A59" s="117" t="s">
        <v>157</v>
      </c>
      <c r="B59" s="118"/>
      <c r="C59" s="119" t="s">
        <v>199</v>
      </c>
      <c r="D59" s="113"/>
    </row>
    <row r="60" customFormat="false" ht="15" hidden="false" customHeight="false" outlineLevel="0" collapsed="false">
      <c r="A60" s="117" t="s">
        <v>158</v>
      </c>
      <c r="B60" s="118"/>
      <c r="C60" s="119" t="s">
        <v>200</v>
      </c>
      <c r="D60" s="113"/>
    </row>
    <row r="61" customFormat="false" ht="15" hidden="false" customHeight="false" outlineLevel="0" collapsed="false">
      <c r="A61" s="117" t="s">
        <v>5</v>
      </c>
      <c r="B61" s="118"/>
      <c r="C61" s="119" t="s">
        <v>201</v>
      </c>
      <c r="D61" s="113"/>
    </row>
    <row r="62" customFormat="false" ht="15" hidden="false" customHeight="false" outlineLevel="0" collapsed="false">
      <c r="A62" s="117" t="s">
        <v>162</v>
      </c>
      <c r="B62" s="118"/>
      <c r="C62" s="119" t="s">
        <v>410</v>
      </c>
      <c r="D62" s="113"/>
    </row>
    <row r="63" customFormat="false" ht="15" hidden="false" customHeight="false" outlineLevel="0" collapsed="false">
      <c r="A63" s="117" t="s">
        <v>411</v>
      </c>
      <c r="B63" s="118"/>
      <c r="C63" s="119" t="s">
        <v>210</v>
      </c>
      <c r="D63" s="113"/>
    </row>
    <row r="64" customFormat="false" ht="15" hidden="false" customHeight="false" outlineLevel="0" collapsed="false">
      <c r="A64" s="117" t="s">
        <v>412</v>
      </c>
      <c r="B64" s="118"/>
      <c r="C64" s="119" t="s">
        <v>211</v>
      </c>
      <c r="D64" s="113"/>
    </row>
    <row r="65" customFormat="false" ht="15" hidden="false" customHeight="false" outlineLevel="0" collapsed="false">
      <c r="A65" s="117" t="s">
        <v>413</v>
      </c>
      <c r="B65" s="118"/>
      <c r="C65" s="119" t="s">
        <v>212</v>
      </c>
      <c r="D65" s="113"/>
    </row>
    <row r="66" customFormat="false" ht="15" hidden="false" customHeight="false" outlineLevel="0" collapsed="false">
      <c r="A66" s="117" t="s">
        <v>169</v>
      </c>
      <c r="B66" s="118"/>
      <c r="C66" s="119" t="s">
        <v>414</v>
      </c>
      <c r="D66" s="113"/>
    </row>
    <row r="67" customFormat="false" ht="15" hidden="false" customHeight="false" outlineLevel="0" collapsed="false">
      <c r="A67" s="117" t="s">
        <v>170</v>
      </c>
      <c r="B67" s="118"/>
      <c r="C67" s="119" t="s">
        <v>215</v>
      </c>
      <c r="D67" s="113"/>
    </row>
    <row r="68" customFormat="false" ht="15" hidden="false" customHeight="false" outlineLevel="0" collapsed="false">
      <c r="A68" s="117" t="s">
        <v>415</v>
      </c>
      <c r="B68" s="118"/>
      <c r="C68" s="121" t="s">
        <v>416</v>
      </c>
      <c r="D68" s="113"/>
    </row>
    <row r="69" customFormat="false" ht="16" hidden="false" customHeight="false" outlineLevel="0" collapsed="false">
      <c r="A69" s="117" t="s">
        <v>172</v>
      </c>
      <c r="B69" s="118"/>
      <c r="C69" s="122" t="s">
        <v>217</v>
      </c>
      <c r="D69" s="113"/>
    </row>
    <row r="70" customFormat="false" ht="15" hidden="false" customHeight="false" outlineLevel="0" collapsed="false">
      <c r="A70" s="117" t="s">
        <v>173</v>
      </c>
      <c r="B70" s="118"/>
      <c r="C70" s="123"/>
      <c r="D70" s="113"/>
    </row>
    <row r="71" customFormat="false" ht="15" hidden="false" customHeight="false" outlineLevel="0" collapsed="false">
      <c r="A71" s="117" t="s">
        <v>417</v>
      </c>
      <c r="B71" s="118"/>
      <c r="C71" s="123"/>
    </row>
    <row r="72" customFormat="false" ht="15" hidden="false" customHeight="false" outlineLevel="0" collapsed="false">
      <c r="A72" s="117" t="s">
        <v>175</v>
      </c>
      <c r="B72" s="118"/>
      <c r="C72" s="123"/>
    </row>
    <row r="73" customFormat="false" ht="15" hidden="false" customHeight="false" outlineLevel="0" collapsed="false">
      <c r="A73" s="117" t="s">
        <v>418</v>
      </c>
      <c r="B73" s="118"/>
      <c r="C73" s="124"/>
    </row>
    <row r="74" customFormat="false" ht="15" hidden="false" customHeight="false" outlineLevel="0" collapsed="false">
      <c r="A74" s="117" t="s">
        <v>419</v>
      </c>
      <c r="B74" s="118"/>
      <c r="C74" s="124"/>
    </row>
    <row r="75" customFormat="false" ht="15" hidden="false" customHeight="false" outlineLevel="0" collapsed="false">
      <c r="A75" s="117" t="s">
        <v>420</v>
      </c>
      <c r="B75" s="118"/>
      <c r="C75" s="124"/>
    </row>
    <row r="76" customFormat="false" ht="15" hidden="false" customHeight="false" outlineLevel="0" collapsed="false">
      <c r="A76" s="117" t="s">
        <v>421</v>
      </c>
      <c r="B76" s="118"/>
      <c r="C76" s="124"/>
    </row>
    <row r="77" customFormat="false" ht="15" hidden="false" customHeight="false" outlineLevel="0" collapsed="false">
      <c r="A77" s="117" t="s">
        <v>422</v>
      </c>
      <c r="B77" s="118"/>
      <c r="C77" s="124"/>
    </row>
    <row r="78" customFormat="false" ht="15" hidden="false" customHeight="false" outlineLevel="0" collapsed="false">
      <c r="A78" s="117" t="s">
        <v>184</v>
      </c>
      <c r="B78" s="118"/>
      <c r="C78" s="124"/>
    </row>
    <row r="79" customFormat="false" ht="15" hidden="false" customHeight="false" outlineLevel="0" collapsed="false">
      <c r="A79" s="117" t="s">
        <v>185</v>
      </c>
      <c r="B79" s="118"/>
      <c r="C79" s="124"/>
    </row>
    <row r="80" customFormat="false" ht="15" hidden="false" customHeight="false" outlineLevel="0" collapsed="false">
      <c r="A80" s="117" t="s">
        <v>186</v>
      </c>
      <c r="B80" s="118"/>
      <c r="C80" s="124"/>
    </row>
    <row r="81" customFormat="false" ht="15" hidden="false" customHeight="false" outlineLevel="0" collapsed="false">
      <c r="A81" s="117" t="s">
        <v>187</v>
      </c>
      <c r="B81" s="118"/>
      <c r="C81" s="124"/>
    </row>
    <row r="82" customFormat="false" ht="15" hidden="false" customHeight="false" outlineLevel="0" collapsed="false">
      <c r="A82" s="117" t="s">
        <v>188</v>
      </c>
      <c r="B82" s="118"/>
      <c r="C82" s="124"/>
    </row>
    <row r="83" customFormat="false" ht="15" hidden="false" customHeight="false" outlineLevel="0" collapsed="false">
      <c r="A83" s="117" t="s">
        <v>1</v>
      </c>
      <c r="B83" s="118"/>
      <c r="C83" s="124"/>
    </row>
    <row r="84" customFormat="false" ht="15" hidden="false" customHeight="false" outlineLevel="0" collapsed="false">
      <c r="A84" s="117" t="s">
        <v>193</v>
      </c>
      <c r="B84" s="118"/>
      <c r="C84" s="124"/>
    </row>
    <row r="85" customFormat="false" ht="15" hidden="false" customHeight="false" outlineLevel="0" collapsed="false">
      <c r="A85" s="117" t="s">
        <v>194</v>
      </c>
      <c r="B85" s="118"/>
      <c r="C85" s="124"/>
    </row>
    <row r="86" customFormat="false" ht="15" hidden="false" customHeight="false" outlineLevel="0" collapsed="false">
      <c r="A86" s="120" t="s">
        <v>423</v>
      </c>
      <c r="B86" s="118"/>
      <c r="C86" s="124"/>
    </row>
    <row r="87" customFormat="false" ht="15" hidden="false" customHeight="false" outlineLevel="0" collapsed="false">
      <c r="A87" s="120" t="s">
        <v>196</v>
      </c>
      <c r="B87" s="118"/>
      <c r="C87" s="124"/>
    </row>
    <row r="88" customFormat="false" ht="15" hidden="false" customHeight="false" outlineLevel="0" collapsed="false">
      <c r="A88" s="117" t="s">
        <v>197</v>
      </c>
      <c r="B88" s="118"/>
      <c r="C88" s="124"/>
    </row>
    <row r="89" customFormat="false" ht="15" hidden="false" customHeight="false" outlineLevel="0" collapsed="false">
      <c r="A89" s="117" t="s">
        <v>424</v>
      </c>
      <c r="B89" s="118"/>
      <c r="C89" s="124"/>
    </row>
    <row r="90" customFormat="false" ht="15" hidden="false" customHeight="false" outlineLevel="0" collapsed="false">
      <c r="A90" s="117" t="s">
        <v>425</v>
      </c>
      <c r="B90" s="118"/>
      <c r="C90" s="124"/>
    </row>
    <row r="91" customFormat="false" ht="15" hidden="false" customHeight="false" outlineLevel="0" collapsed="false">
      <c r="A91" s="117" t="s">
        <v>426</v>
      </c>
      <c r="B91" s="118"/>
      <c r="C91" s="124"/>
    </row>
    <row r="92" customFormat="false" ht="15" hidden="false" customHeight="false" outlineLevel="0" collapsed="false">
      <c r="A92" s="117" t="s">
        <v>206</v>
      </c>
      <c r="B92" s="118"/>
      <c r="C92" s="124"/>
    </row>
    <row r="93" customFormat="false" ht="15" hidden="false" customHeight="false" outlineLevel="0" collapsed="false">
      <c r="A93" s="117" t="s">
        <v>207</v>
      </c>
      <c r="B93" s="118"/>
      <c r="C93" s="124"/>
    </row>
    <row r="94" customFormat="false" ht="15" hidden="false" customHeight="false" outlineLevel="0" collapsed="false">
      <c r="A94" s="125" t="s">
        <v>427</v>
      </c>
      <c r="B94" s="118"/>
      <c r="C94" s="124"/>
    </row>
    <row r="95" customFormat="false" ht="15" hidden="false" customHeight="false" outlineLevel="0" collapsed="false">
      <c r="A95" s="117" t="s">
        <v>428</v>
      </c>
      <c r="B95" s="118"/>
      <c r="C95" s="124"/>
    </row>
    <row r="96" customFormat="false" ht="15" hidden="false" customHeight="false" outlineLevel="0" collapsed="false">
      <c r="A96" s="117" t="s">
        <v>213</v>
      </c>
      <c r="B96" s="118"/>
      <c r="C96" s="124"/>
    </row>
    <row r="97" customFormat="false" ht="15" hidden="false" customHeight="false" outlineLevel="0" collapsed="false">
      <c r="A97" s="117" t="s">
        <v>429</v>
      </c>
      <c r="B97" s="118"/>
      <c r="C97" s="124"/>
    </row>
    <row r="98" customFormat="false" ht="15" hidden="false" customHeight="false" outlineLevel="0" collapsed="false">
      <c r="A98" s="117" t="s">
        <v>430</v>
      </c>
      <c r="B98" s="118"/>
      <c r="C98" s="124"/>
    </row>
    <row r="99" customFormat="false" ht="15" hidden="false" customHeight="false" outlineLevel="0" collapsed="false">
      <c r="A99" s="117" t="s">
        <v>431</v>
      </c>
      <c r="B99" s="118"/>
      <c r="C99" s="124"/>
    </row>
    <row r="100" customFormat="false" ht="15" hidden="false" customHeight="false" outlineLevel="0" collapsed="false">
      <c r="A100" s="117" t="s">
        <v>432</v>
      </c>
      <c r="B100" s="118"/>
      <c r="C100" s="124"/>
    </row>
    <row r="101" customFormat="false" ht="16" hidden="false" customHeight="false" outlineLevel="0" collapsed="false">
      <c r="A101" s="126" t="s">
        <v>433</v>
      </c>
    </row>
    <row r="161" customFormat="false" ht="15" hidden="false" customHeight="false" outlineLevel="0" collapsed="false">
      <c r="A161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89"/>
  <sheetViews>
    <sheetView showFormulas="false" showGridLines="true" showRowColHeaders="true" showZeros="true" rightToLeft="false" tabSelected="false" showOutlineSymbols="true" defaultGridColor="true" view="normal" topLeftCell="A82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" zeroHeight="false" outlineLevelRow="0" outlineLevelCol="0"/>
  <cols>
    <col collapsed="false" customWidth="true" hidden="false" outlineLevel="0" max="2" min="2" style="128" width="11.83"/>
    <col collapsed="false" customWidth="true" hidden="false" outlineLevel="0" max="7" min="7" style="128" width="11.83"/>
  </cols>
  <sheetData>
    <row r="1" customFormat="false" ht="15" hidden="false" customHeight="false" outlineLevel="0" collapsed="false">
      <c r="A1" s="18" t="s">
        <v>42</v>
      </c>
      <c r="B1" s="129" t="s">
        <v>434</v>
      </c>
      <c r="C1" s="18" t="s">
        <v>435</v>
      </c>
      <c r="D1" s="7" t="s">
        <v>436</v>
      </c>
      <c r="F1" s="18"/>
      <c r="G1" s="129"/>
      <c r="H1" s="18"/>
      <c r="I1" s="7"/>
    </row>
    <row r="2" customFormat="false" ht="15" hidden="false" customHeight="false" outlineLevel="0" collapsed="false">
      <c r="A2" s="130" t="n">
        <v>926</v>
      </c>
      <c r="B2" s="128" t="n">
        <v>9.4495625</v>
      </c>
      <c r="C2" s="18" t="n">
        <v>2.67</v>
      </c>
      <c r="D2" s="7" t="n">
        <f aca="false">AVERAGE(C2:C6)</f>
        <v>2.766</v>
      </c>
      <c r="F2" s="130"/>
      <c r="I2" s="7"/>
    </row>
    <row r="3" customFormat="false" ht="15" hidden="false" customHeight="false" outlineLevel="0" collapsed="false">
      <c r="A3" s="130" t="n">
        <v>926</v>
      </c>
      <c r="B3" s="128" t="n">
        <v>9.4544375</v>
      </c>
      <c r="C3" s="18" t="n">
        <v>2.84</v>
      </c>
      <c r="D3" s="7" t="n">
        <f aca="false">AVERAGE(C2:C7)</f>
        <v>2.77166666666667</v>
      </c>
      <c r="F3" s="130"/>
      <c r="I3" s="7"/>
    </row>
    <row r="4" customFormat="false" ht="15" hidden="false" customHeight="false" outlineLevel="0" collapsed="false">
      <c r="A4" s="130" t="n">
        <v>926</v>
      </c>
      <c r="B4" s="128" t="n">
        <v>9.4585</v>
      </c>
      <c r="C4" s="18" t="n">
        <v>2.74</v>
      </c>
      <c r="D4" s="7" t="n">
        <f aca="false">AVERAGE(C2:C8)</f>
        <v>2.74285714285714</v>
      </c>
      <c r="F4" s="130"/>
      <c r="I4" s="7"/>
    </row>
    <row r="5" customFormat="false" ht="15" hidden="false" customHeight="false" outlineLevel="0" collapsed="false">
      <c r="A5" s="130" t="n">
        <v>926</v>
      </c>
      <c r="B5" s="128" t="n">
        <v>9.463375</v>
      </c>
      <c r="C5" s="18" t="n">
        <v>2.76</v>
      </c>
      <c r="D5" s="7" t="n">
        <f aca="false">AVERAGE(C2:C9)</f>
        <v>2.73375</v>
      </c>
      <c r="F5" s="130"/>
      <c r="I5" s="7"/>
    </row>
    <row r="6" customFormat="false" ht="15" hidden="false" customHeight="false" outlineLevel="0" collapsed="false">
      <c r="A6" s="130" t="n">
        <v>588</v>
      </c>
      <c r="B6" s="128" t="n">
        <v>9.46443125</v>
      </c>
      <c r="C6" s="18" t="n">
        <v>2.82</v>
      </c>
      <c r="D6" s="7" t="n">
        <f aca="false">AVERAGE(C3:C10)</f>
        <v>2.77625</v>
      </c>
      <c r="F6" s="130"/>
      <c r="I6" s="7"/>
    </row>
    <row r="7" customFormat="false" ht="15" hidden="false" customHeight="false" outlineLevel="0" collapsed="false">
      <c r="A7" s="130" t="n">
        <v>926</v>
      </c>
      <c r="B7" s="128" t="n">
        <v>9.4674375</v>
      </c>
      <c r="C7" s="18" t="n">
        <v>2.8</v>
      </c>
      <c r="D7" s="7" t="n">
        <f aca="false">AVERAGE(C4:C11)</f>
        <v>2.78625</v>
      </c>
      <c r="F7" s="130"/>
      <c r="I7" s="7"/>
    </row>
    <row r="8" customFormat="false" ht="15" hidden="false" customHeight="false" outlineLevel="0" collapsed="false">
      <c r="A8" s="130" t="n">
        <v>926</v>
      </c>
      <c r="B8" s="128" t="n">
        <v>9.4723125</v>
      </c>
      <c r="C8" s="18" t="n">
        <v>2.57</v>
      </c>
      <c r="D8" s="7" t="n">
        <f aca="false">AVERAGE(C5:C12)</f>
        <v>2.79125</v>
      </c>
      <c r="F8" s="130"/>
      <c r="I8" s="7"/>
    </row>
    <row r="9" customFormat="false" ht="15" hidden="false" customHeight="false" outlineLevel="0" collapsed="false">
      <c r="A9" s="130" t="n">
        <v>926</v>
      </c>
      <c r="B9" s="128" t="n">
        <v>9.476375</v>
      </c>
      <c r="C9" s="18" t="n">
        <v>2.67</v>
      </c>
      <c r="D9" s="7" t="n">
        <f aca="false">AVERAGE(C6:C13)</f>
        <v>2.81125</v>
      </c>
      <c r="F9" s="130"/>
      <c r="I9" s="7"/>
    </row>
    <row r="10" customFormat="false" ht="15" hidden="false" customHeight="false" outlineLevel="0" collapsed="false">
      <c r="A10" s="130" t="n">
        <v>926</v>
      </c>
      <c r="B10" s="128" t="n">
        <v>9.4804375</v>
      </c>
      <c r="C10" s="18" t="n">
        <v>3.01</v>
      </c>
      <c r="D10" s="7" t="n">
        <f aca="false">AVERAGE(C7:C14)</f>
        <v>2.81625</v>
      </c>
      <c r="F10" s="130"/>
      <c r="I10" s="7"/>
    </row>
    <row r="11" customFormat="false" ht="15" hidden="false" customHeight="false" outlineLevel="0" collapsed="false">
      <c r="A11" s="130" t="n">
        <v>926</v>
      </c>
      <c r="B11" s="128" t="n">
        <v>9.489375</v>
      </c>
      <c r="C11" s="18" t="n">
        <v>2.92</v>
      </c>
      <c r="D11" s="7" t="n">
        <f aca="false">AVERAGE(C8:C15)</f>
        <v>2.81</v>
      </c>
      <c r="F11" s="130"/>
      <c r="I11" s="7"/>
    </row>
    <row r="12" customFormat="false" ht="15" hidden="false" customHeight="false" outlineLevel="0" collapsed="false">
      <c r="A12" s="130" t="n">
        <v>926</v>
      </c>
      <c r="B12" s="128" t="n">
        <v>9.49425</v>
      </c>
      <c r="C12" s="18" t="n">
        <v>2.78</v>
      </c>
      <c r="D12" s="7" t="n">
        <f aca="false">AVERAGE(C9:C16)</f>
        <v>2.84375</v>
      </c>
      <c r="F12" s="130"/>
      <c r="I12" s="7"/>
    </row>
    <row r="13" customFormat="false" ht="15" hidden="false" customHeight="false" outlineLevel="0" collapsed="false">
      <c r="A13" s="130" t="n">
        <v>926</v>
      </c>
      <c r="B13" s="128" t="n">
        <v>9.4983125</v>
      </c>
      <c r="C13" s="18" t="n">
        <v>2.92</v>
      </c>
      <c r="D13" s="7" t="n">
        <f aca="false">AVERAGE(C10:C17)</f>
        <v>2.8575</v>
      </c>
      <c r="F13" s="130"/>
      <c r="I13" s="7"/>
    </row>
    <row r="14" customFormat="false" ht="15" hidden="false" customHeight="false" outlineLevel="0" collapsed="false">
      <c r="A14" s="130" t="n">
        <v>926</v>
      </c>
      <c r="B14" s="128" t="n">
        <v>9.499125</v>
      </c>
      <c r="C14" s="18" t="n">
        <v>2.86</v>
      </c>
      <c r="D14" s="7" t="n">
        <f aca="false">AVERAGE(C11:C18)</f>
        <v>2.85875</v>
      </c>
      <c r="F14" s="130"/>
      <c r="I14" s="7"/>
    </row>
    <row r="15" customFormat="false" ht="15" hidden="false" customHeight="false" outlineLevel="0" collapsed="false">
      <c r="A15" s="130" t="n">
        <v>926</v>
      </c>
      <c r="B15" s="128" t="n">
        <v>9.5031875</v>
      </c>
      <c r="C15" s="18" t="n">
        <v>2.75</v>
      </c>
      <c r="D15" s="7" t="n">
        <f aca="false">AVERAGE(C12:C19)</f>
        <v>2.83625</v>
      </c>
      <c r="F15" s="130"/>
      <c r="I15" s="7"/>
    </row>
    <row r="16" customFormat="false" ht="15" hidden="false" customHeight="false" outlineLevel="0" collapsed="false">
      <c r="A16" s="130" t="n">
        <v>926</v>
      </c>
      <c r="B16" s="128" t="n">
        <v>9.504</v>
      </c>
      <c r="C16" s="18" t="n">
        <v>2.84</v>
      </c>
      <c r="D16" s="7" t="n">
        <f aca="false">AVERAGE(C13:C20)</f>
        <v>2.86125</v>
      </c>
      <c r="F16" s="130"/>
      <c r="I16" s="7"/>
    </row>
    <row r="17" customFormat="false" ht="15" hidden="false" customHeight="false" outlineLevel="0" collapsed="false">
      <c r="A17" s="130" t="n">
        <v>926</v>
      </c>
      <c r="B17" s="128" t="n">
        <v>9.50725</v>
      </c>
      <c r="C17" s="18" t="n">
        <v>2.78</v>
      </c>
      <c r="D17" s="7" t="n">
        <f aca="false">AVERAGE(C14:C21)</f>
        <v>2.845</v>
      </c>
      <c r="F17" s="130"/>
      <c r="I17" s="7"/>
    </row>
    <row r="18" customFormat="false" ht="15" hidden="false" customHeight="false" outlineLevel="0" collapsed="false">
      <c r="A18" s="130" t="n">
        <v>926</v>
      </c>
      <c r="B18" s="128" t="n">
        <v>9.508875</v>
      </c>
      <c r="C18" s="18" t="n">
        <v>3.02</v>
      </c>
      <c r="D18" s="7" t="n">
        <f aca="false">AVERAGE(C15:C22)</f>
        <v>2.8275</v>
      </c>
      <c r="F18" s="130"/>
      <c r="I18" s="7"/>
    </row>
    <row r="19" customFormat="false" ht="15" hidden="false" customHeight="false" outlineLevel="0" collapsed="false">
      <c r="A19" s="130" t="n">
        <v>926</v>
      </c>
      <c r="B19" s="128" t="n">
        <v>9.512125</v>
      </c>
      <c r="C19" s="18" t="n">
        <v>2.74</v>
      </c>
      <c r="D19" s="7" t="n">
        <f aca="false">AVERAGE(C16:C23)</f>
        <v>2.85</v>
      </c>
      <c r="F19" s="130"/>
      <c r="I19" s="7"/>
    </row>
    <row r="20" customFormat="false" ht="15" hidden="false" customHeight="false" outlineLevel="0" collapsed="false">
      <c r="A20" s="130" t="n">
        <v>926</v>
      </c>
      <c r="B20" s="128" t="n">
        <v>9.51375</v>
      </c>
      <c r="C20" s="18" t="n">
        <v>2.98</v>
      </c>
      <c r="D20" s="7" t="n">
        <f aca="false">AVERAGE(C17:C24)</f>
        <v>2.8225</v>
      </c>
      <c r="F20" s="130"/>
      <c r="I20" s="7"/>
    </row>
    <row r="21" customFormat="false" ht="15" hidden="false" customHeight="false" outlineLevel="0" collapsed="false">
      <c r="A21" s="130" t="n">
        <v>926</v>
      </c>
      <c r="B21" s="128" t="n">
        <v>9.5161875</v>
      </c>
      <c r="C21" s="18" t="n">
        <v>2.79</v>
      </c>
      <c r="D21" s="7" t="n">
        <f aca="false">AVERAGE(C18:C25)</f>
        <v>2.7975</v>
      </c>
      <c r="F21" s="130"/>
      <c r="I21" s="7"/>
    </row>
    <row r="22" customFormat="false" ht="15" hidden="false" customHeight="false" outlineLevel="0" collapsed="false">
      <c r="A22" s="130" t="n">
        <v>588</v>
      </c>
      <c r="B22" s="128" t="n">
        <v>9.519275</v>
      </c>
      <c r="C22" s="18" t="n">
        <v>2.72</v>
      </c>
      <c r="D22" s="7" t="n">
        <f aca="false">AVERAGE(C19:C26)</f>
        <v>2.735</v>
      </c>
      <c r="F22" s="130"/>
      <c r="I22" s="7"/>
    </row>
    <row r="23" customFormat="false" ht="15" hidden="false" customHeight="false" outlineLevel="0" collapsed="false">
      <c r="A23" s="130" t="n">
        <v>926</v>
      </c>
      <c r="B23" s="128" t="n">
        <v>9.5210625</v>
      </c>
      <c r="C23" s="18" t="n">
        <v>2.93</v>
      </c>
      <c r="D23" s="7" t="n">
        <f aca="false">AVERAGE(C20:C27)</f>
        <v>2.7475</v>
      </c>
      <c r="F23" s="130"/>
      <c r="I23" s="7"/>
    </row>
    <row r="24" customFormat="false" ht="15" hidden="false" customHeight="false" outlineLevel="0" collapsed="false">
      <c r="A24" s="130" t="n">
        <v>926</v>
      </c>
      <c r="B24" s="128" t="n">
        <v>9.5259375</v>
      </c>
      <c r="C24" s="18" t="n">
        <v>2.62</v>
      </c>
      <c r="D24" s="7" t="n">
        <f aca="false">AVERAGE(C21:C28)</f>
        <v>2.755</v>
      </c>
      <c r="F24" s="130"/>
      <c r="I24" s="7"/>
    </row>
    <row r="25" customFormat="false" ht="15" hidden="false" customHeight="false" outlineLevel="0" collapsed="false">
      <c r="A25" s="130" t="n">
        <v>926</v>
      </c>
      <c r="B25" s="128" t="n">
        <v>9.5291875</v>
      </c>
      <c r="C25" s="18" t="n">
        <v>2.58</v>
      </c>
      <c r="D25" s="7" t="n">
        <f aca="false">AVERAGE(C22:C29)</f>
        <v>2.74875</v>
      </c>
      <c r="F25" s="130"/>
      <c r="I25" s="7"/>
    </row>
    <row r="26" customFormat="false" ht="15" hidden="false" customHeight="false" outlineLevel="0" collapsed="false">
      <c r="A26" s="130" t="n">
        <v>926</v>
      </c>
      <c r="B26" s="128" t="n">
        <v>9.5308125</v>
      </c>
      <c r="C26" s="18" t="n">
        <v>2.52</v>
      </c>
      <c r="D26" s="7" t="n">
        <f aca="false">AVERAGE(C23:C30)</f>
        <v>2.75625</v>
      </c>
      <c r="F26" s="130"/>
      <c r="I26" s="7"/>
    </row>
    <row r="27" customFormat="false" ht="15" hidden="false" customHeight="false" outlineLevel="0" collapsed="false">
      <c r="A27" s="130" t="n">
        <v>926</v>
      </c>
      <c r="B27" s="128" t="n">
        <v>9.5389375</v>
      </c>
      <c r="C27" s="18" t="n">
        <v>2.84</v>
      </c>
      <c r="D27" s="7" t="n">
        <f aca="false">AVERAGE(C24:C31)</f>
        <v>2.71125</v>
      </c>
      <c r="F27" s="130"/>
      <c r="I27" s="7"/>
    </row>
    <row r="28" customFormat="false" ht="15" hidden="false" customHeight="false" outlineLevel="0" collapsed="false">
      <c r="A28" s="130" t="n">
        <v>926</v>
      </c>
      <c r="B28" s="128" t="n">
        <v>9.544625</v>
      </c>
      <c r="C28" s="18" t="n">
        <v>3.04</v>
      </c>
      <c r="D28" s="7" t="n">
        <f aca="false">AVERAGE(C25:C32)</f>
        <v>2.70125</v>
      </c>
      <c r="F28" s="130"/>
      <c r="I28" s="7"/>
    </row>
    <row r="29" customFormat="false" ht="15" hidden="false" customHeight="false" outlineLevel="0" collapsed="false">
      <c r="A29" s="130" t="n">
        <v>926</v>
      </c>
      <c r="B29" s="128" t="n">
        <v>9.5503125</v>
      </c>
      <c r="C29" s="18" t="n">
        <v>2.74</v>
      </c>
      <c r="D29" s="7" t="n">
        <f aca="false">AVERAGE(C26:C33)</f>
        <v>2.70375</v>
      </c>
      <c r="F29" s="130"/>
      <c r="I29" s="7"/>
    </row>
    <row r="30" customFormat="false" ht="15" hidden="false" customHeight="false" outlineLevel="0" collapsed="false">
      <c r="A30" s="130" t="n">
        <v>926</v>
      </c>
      <c r="B30" s="128" t="n">
        <v>9.5568125</v>
      </c>
      <c r="C30" s="18" t="n">
        <v>2.78</v>
      </c>
      <c r="D30" s="7" t="n">
        <f aca="false">AVERAGE(C27:C34)</f>
        <v>2.70875</v>
      </c>
      <c r="F30" s="130"/>
      <c r="I30" s="7"/>
    </row>
    <row r="31" customFormat="false" ht="15" hidden="false" customHeight="false" outlineLevel="0" collapsed="false">
      <c r="A31" s="130" t="n">
        <v>926</v>
      </c>
      <c r="B31" s="128" t="n">
        <v>9.5633125</v>
      </c>
      <c r="C31" s="18" t="n">
        <v>2.57</v>
      </c>
      <c r="D31" s="7" t="n">
        <f aca="false">AVERAGE(C28:C35)</f>
        <v>2.705</v>
      </c>
      <c r="F31" s="130"/>
      <c r="I31" s="7"/>
    </row>
    <row r="32" customFormat="false" ht="15" hidden="false" customHeight="false" outlineLevel="0" collapsed="false">
      <c r="A32" s="130" t="n">
        <v>926</v>
      </c>
      <c r="B32" s="128" t="n">
        <v>9.569</v>
      </c>
      <c r="C32" s="18" t="n">
        <v>2.54</v>
      </c>
      <c r="D32" s="7" t="n">
        <f aca="false">AVERAGE(C29:C36)</f>
        <v>2.6625</v>
      </c>
      <c r="F32" s="130"/>
      <c r="I32" s="7"/>
    </row>
    <row r="33" customFormat="false" ht="15" hidden="false" customHeight="false" outlineLevel="0" collapsed="false">
      <c r="A33" s="130" t="n">
        <v>588</v>
      </c>
      <c r="B33" s="128" t="n">
        <v>9.57411875</v>
      </c>
      <c r="C33" s="18" t="n">
        <v>2.6</v>
      </c>
      <c r="D33" s="7" t="n">
        <f aca="false">AVERAGE(C30:C37)</f>
        <v>2.61</v>
      </c>
      <c r="F33" s="130"/>
      <c r="I33" s="7"/>
    </row>
    <row r="34" customFormat="false" ht="15" hidden="false" customHeight="false" outlineLevel="0" collapsed="false">
      <c r="A34" s="130" t="n">
        <v>926</v>
      </c>
      <c r="B34" s="128" t="n">
        <v>9.5755</v>
      </c>
      <c r="C34" s="18" t="n">
        <v>2.56</v>
      </c>
      <c r="D34" s="7" t="n">
        <f aca="false">AVERAGE(C31:C38)</f>
        <v>2.605</v>
      </c>
      <c r="F34" s="130"/>
      <c r="I34" s="7"/>
    </row>
    <row r="35" customFormat="false" ht="15" hidden="false" customHeight="false" outlineLevel="0" collapsed="false">
      <c r="A35" s="130" t="n">
        <v>926</v>
      </c>
      <c r="B35" s="128" t="n">
        <v>9.582</v>
      </c>
      <c r="C35" s="18" t="n">
        <v>2.81</v>
      </c>
      <c r="D35" s="7" t="n">
        <f aca="false">AVERAGE(C32:C39)</f>
        <v>2.6275</v>
      </c>
      <c r="F35" s="130"/>
      <c r="I35" s="7"/>
    </row>
    <row r="36" customFormat="false" ht="15" hidden="false" customHeight="false" outlineLevel="0" collapsed="false">
      <c r="A36" s="130" t="n">
        <v>926</v>
      </c>
      <c r="B36" s="128" t="n">
        <v>9.586875</v>
      </c>
      <c r="C36" s="18" t="n">
        <v>2.7</v>
      </c>
      <c r="D36" s="7" t="n">
        <f aca="false">AVERAGE(C33:C40)</f>
        <v>2.66</v>
      </c>
      <c r="F36" s="130"/>
      <c r="I36" s="7"/>
    </row>
    <row r="37" customFormat="false" ht="15" hidden="false" customHeight="false" outlineLevel="0" collapsed="false">
      <c r="A37" s="130" t="n">
        <v>926</v>
      </c>
      <c r="B37" s="128" t="n">
        <v>9.5925625</v>
      </c>
      <c r="C37" s="18" t="n">
        <v>2.32</v>
      </c>
      <c r="D37" s="7" t="n">
        <f aca="false">AVERAGE(C34:C41)</f>
        <v>2.69625</v>
      </c>
      <c r="F37" s="130"/>
      <c r="I37" s="7"/>
    </row>
    <row r="38" customFormat="false" ht="15" hidden="false" customHeight="false" outlineLevel="0" collapsed="false">
      <c r="A38" s="130" t="n">
        <v>926</v>
      </c>
      <c r="B38" s="128" t="n">
        <v>9.59825</v>
      </c>
      <c r="C38" s="18" t="n">
        <v>2.74</v>
      </c>
      <c r="D38" s="7" t="n">
        <f aca="false">AVERAGE(C35:C42)</f>
        <v>2.82875</v>
      </c>
      <c r="F38" s="130"/>
      <c r="I38" s="7"/>
    </row>
    <row r="39" customFormat="false" ht="15" hidden="false" customHeight="false" outlineLevel="0" collapsed="false">
      <c r="A39" s="130" t="n">
        <v>926</v>
      </c>
      <c r="B39" s="128" t="n">
        <v>9.6039375</v>
      </c>
      <c r="C39" s="18" t="n">
        <v>2.75</v>
      </c>
      <c r="D39" s="7" t="n">
        <f aca="false">AVERAGE(C36:C43)</f>
        <v>2.78</v>
      </c>
      <c r="F39" s="130"/>
      <c r="I39" s="7"/>
    </row>
    <row r="40" customFormat="false" ht="15" hidden="false" customHeight="false" outlineLevel="0" collapsed="false">
      <c r="A40" s="130" t="n">
        <v>926</v>
      </c>
      <c r="B40" s="128" t="n">
        <v>9.609625</v>
      </c>
      <c r="C40" s="18" t="n">
        <v>2.8</v>
      </c>
      <c r="D40" s="7" t="n">
        <f aca="false">AVERAGE(C37:C44)</f>
        <v>2.74625</v>
      </c>
      <c r="F40" s="130"/>
      <c r="I40" s="7"/>
    </row>
    <row r="41" customFormat="false" ht="15" hidden="false" customHeight="false" outlineLevel="0" collapsed="false">
      <c r="A41" s="130" t="n">
        <v>926</v>
      </c>
      <c r="B41" s="128" t="n">
        <v>9.6145</v>
      </c>
      <c r="C41" s="18" t="n">
        <v>2.89</v>
      </c>
      <c r="D41" s="7" t="n">
        <f aca="false">AVERAGE(C38:C45)</f>
        <v>2.82</v>
      </c>
      <c r="F41" s="130"/>
      <c r="I41" s="7"/>
    </row>
    <row r="42" customFormat="false" ht="15" hidden="false" customHeight="false" outlineLevel="0" collapsed="false">
      <c r="A42" s="130" t="n">
        <v>926</v>
      </c>
      <c r="B42" s="128" t="n">
        <v>9.621</v>
      </c>
      <c r="C42" s="18" t="n">
        <v>3.62</v>
      </c>
      <c r="D42" s="7" t="n">
        <f aca="false">AVERAGE(C39:C46)</f>
        <v>2.83625</v>
      </c>
      <c r="F42" s="130"/>
      <c r="I42" s="7"/>
    </row>
    <row r="43" customFormat="false" ht="15" hidden="false" customHeight="false" outlineLevel="0" collapsed="false">
      <c r="A43" s="130" t="n">
        <v>926</v>
      </c>
      <c r="B43" s="128" t="n">
        <v>9.6266875</v>
      </c>
      <c r="C43" s="18" t="n">
        <v>2.42</v>
      </c>
      <c r="D43" s="7" t="n">
        <f aca="false">AVERAGE(C40:C47)</f>
        <v>2.84375</v>
      </c>
      <c r="F43" s="130"/>
      <c r="I43" s="7"/>
    </row>
    <row r="44" customFormat="false" ht="15" hidden="false" customHeight="false" outlineLevel="0" collapsed="false">
      <c r="A44" s="130" t="n">
        <v>588</v>
      </c>
      <c r="B44" s="128" t="n">
        <v>9.6289625</v>
      </c>
      <c r="C44" s="18" t="n">
        <v>2.43</v>
      </c>
      <c r="D44" s="7" t="n">
        <f aca="false">AVERAGE(C41:C48)</f>
        <v>2.825</v>
      </c>
      <c r="F44" s="130"/>
      <c r="I44" s="7"/>
    </row>
    <row r="45" customFormat="false" ht="15" hidden="false" customHeight="false" outlineLevel="0" collapsed="false">
      <c r="A45" s="130" t="n">
        <v>926</v>
      </c>
      <c r="B45" s="128" t="n">
        <v>9.6331875</v>
      </c>
      <c r="C45" s="18" t="n">
        <v>2.91</v>
      </c>
      <c r="D45" s="7" t="n">
        <f aca="false">AVERAGE(C42:C49)</f>
        <v>2.8125</v>
      </c>
      <c r="F45" s="130"/>
      <c r="I45" s="7"/>
    </row>
    <row r="46" customFormat="false" ht="15" hidden="false" customHeight="false" outlineLevel="0" collapsed="false">
      <c r="A46" s="130" t="n">
        <v>926</v>
      </c>
      <c r="B46" s="128" t="n">
        <v>9.6396875</v>
      </c>
      <c r="C46" s="18" t="n">
        <v>2.87</v>
      </c>
      <c r="D46" s="7" t="n">
        <f aca="false">AVERAGE(C43:C50)</f>
        <v>2.685</v>
      </c>
      <c r="F46" s="130"/>
      <c r="I46" s="7"/>
    </row>
    <row r="47" customFormat="false" ht="15" hidden="false" customHeight="false" outlineLevel="0" collapsed="false">
      <c r="A47" s="130" t="n">
        <v>926</v>
      </c>
      <c r="B47" s="128" t="n">
        <v>9.6461875</v>
      </c>
      <c r="C47" s="18" t="n">
        <v>2.81</v>
      </c>
      <c r="D47" s="7" t="n">
        <f aca="false">AVERAGE(C44:C51)</f>
        <v>2.71875</v>
      </c>
      <c r="F47" s="130"/>
      <c r="I47" s="7"/>
    </row>
    <row r="48" customFormat="false" ht="15" hidden="false" customHeight="false" outlineLevel="0" collapsed="false">
      <c r="A48" s="130" t="n">
        <v>926</v>
      </c>
      <c r="B48" s="128" t="n">
        <v>9.65416129</v>
      </c>
      <c r="C48" s="18" t="n">
        <v>2.65</v>
      </c>
      <c r="D48" s="7" t="n">
        <f aca="false">AVERAGE(C45:C52)</f>
        <v>2.7175</v>
      </c>
      <c r="F48" s="130"/>
      <c r="I48" s="7"/>
    </row>
    <row r="49" customFormat="false" ht="15" hidden="false" customHeight="false" outlineLevel="0" collapsed="false">
      <c r="A49" s="130" t="n">
        <v>926</v>
      </c>
      <c r="B49" s="128" t="n">
        <v>9.673258065</v>
      </c>
      <c r="C49" s="18" t="n">
        <v>2.79</v>
      </c>
      <c r="D49" s="7" t="n">
        <f aca="false">AVERAGE(C46:C53)</f>
        <v>2.64875</v>
      </c>
      <c r="F49" s="130"/>
      <c r="I49" s="7"/>
    </row>
    <row r="50" customFormat="false" ht="15" hidden="false" customHeight="false" outlineLevel="0" collapsed="false">
      <c r="A50" s="130" t="n">
        <v>926</v>
      </c>
      <c r="B50" s="128" t="n">
        <v>9.682806452</v>
      </c>
      <c r="C50" s="18" t="n">
        <v>2.6</v>
      </c>
      <c r="D50" s="7" t="n">
        <f aca="false">AVERAGE(C47:C54)</f>
        <v>2.61125</v>
      </c>
      <c r="F50" s="130"/>
      <c r="I50" s="7"/>
    </row>
    <row r="51" customFormat="false" ht="15" hidden="false" customHeight="false" outlineLevel="0" collapsed="false">
      <c r="A51" s="130" t="n">
        <v>926</v>
      </c>
      <c r="B51" s="128" t="n">
        <v>9.682806452</v>
      </c>
      <c r="C51" s="18" t="n">
        <v>2.69</v>
      </c>
      <c r="D51" s="7" t="n">
        <f aca="false">AVERAGE(C48:C55)</f>
        <v>2.5675</v>
      </c>
      <c r="F51" s="130"/>
      <c r="I51" s="7"/>
    </row>
    <row r="52" customFormat="false" ht="15" hidden="false" customHeight="false" outlineLevel="0" collapsed="false">
      <c r="A52" s="130" t="n">
        <v>588</v>
      </c>
      <c r="B52" s="128" t="n">
        <v>9.684</v>
      </c>
      <c r="C52" s="18" t="n">
        <v>2.42</v>
      </c>
      <c r="D52" s="7" t="n">
        <f aca="false">AVERAGE(C49:C56)</f>
        <v>2.59875</v>
      </c>
      <c r="F52" s="130"/>
      <c r="I52" s="7"/>
    </row>
    <row r="53" customFormat="false" ht="15" hidden="false" customHeight="false" outlineLevel="0" collapsed="false">
      <c r="A53" s="130" t="n">
        <v>926</v>
      </c>
      <c r="B53" s="128" t="n">
        <v>9.69116129</v>
      </c>
      <c r="C53" s="18" t="n">
        <v>2.36</v>
      </c>
      <c r="D53" s="7" t="n">
        <f aca="false">AVERAGE(C50:C57)</f>
        <v>2.59875</v>
      </c>
      <c r="F53" s="130"/>
      <c r="I53" s="7"/>
    </row>
    <row r="54" customFormat="false" ht="15" hidden="false" customHeight="false" outlineLevel="0" collapsed="false">
      <c r="A54" s="130" t="n">
        <v>926</v>
      </c>
      <c r="B54" s="128" t="n">
        <v>9.700709677</v>
      </c>
      <c r="C54" s="18" t="n">
        <v>2.57</v>
      </c>
      <c r="D54" s="7" t="n">
        <f aca="false">AVERAGE(C51:C58)</f>
        <v>2.61</v>
      </c>
      <c r="F54" s="130"/>
      <c r="I54" s="7"/>
    </row>
    <row r="55" customFormat="false" ht="15" hidden="false" customHeight="false" outlineLevel="0" collapsed="false">
      <c r="A55" s="130" t="n">
        <v>588</v>
      </c>
      <c r="B55" s="128" t="n">
        <v>9.705125806</v>
      </c>
      <c r="C55" s="18" t="n">
        <v>2.46</v>
      </c>
      <c r="D55" s="7" t="n">
        <f aca="false">AVERAGE(C52:C59)</f>
        <v>2.615</v>
      </c>
      <c r="F55" s="130"/>
      <c r="I55" s="7"/>
    </row>
    <row r="56" customFormat="false" ht="15" hidden="false" customHeight="false" outlineLevel="0" collapsed="false">
      <c r="A56" s="130" t="n">
        <v>926</v>
      </c>
      <c r="B56" s="128" t="n">
        <v>9.707870968</v>
      </c>
      <c r="C56" s="18" t="n">
        <v>2.9</v>
      </c>
      <c r="D56" s="7" t="n">
        <f aca="false">AVERAGE(C53:C60)</f>
        <v>2.64875</v>
      </c>
      <c r="F56" s="130"/>
      <c r="I56" s="7"/>
    </row>
    <row r="57" customFormat="false" ht="15" hidden="false" customHeight="false" outlineLevel="0" collapsed="false">
      <c r="A57" s="130" t="n">
        <v>926</v>
      </c>
      <c r="B57" s="128" t="n">
        <v>9.722326531</v>
      </c>
      <c r="C57" s="18" t="n">
        <v>2.79</v>
      </c>
      <c r="D57" s="7" t="n">
        <f aca="false">AVERAGE(C54:C61)</f>
        <v>2.70375</v>
      </c>
      <c r="F57" s="130"/>
      <c r="I57" s="7"/>
    </row>
    <row r="58" customFormat="false" ht="15" hidden="false" customHeight="false" outlineLevel="0" collapsed="false">
      <c r="A58" s="130" t="n">
        <v>926</v>
      </c>
      <c r="B58" s="128" t="n">
        <v>9.725642857</v>
      </c>
      <c r="C58" s="18" t="n">
        <v>2.69</v>
      </c>
      <c r="D58" s="7" t="n">
        <f aca="false">AVERAGE(C55:C62)</f>
        <v>2.725</v>
      </c>
      <c r="F58" s="130"/>
      <c r="I58" s="7"/>
    </row>
    <row r="59" customFormat="false" ht="15" hidden="false" customHeight="false" outlineLevel="0" collapsed="false">
      <c r="A59" s="130" t="n">
        <v>926</v>
      </c>
      <c r="B59" s="128" t="n">
        <v>9.729622449</v>
      </c>
      <c r="C59" s="18" t="n">
        <v>2.73</v>
      </c>
      <c r="D59" s="7" t="n">
        <f aca="false">AVERAGE(C56:C63)</f>
        <v>2.77125</v>
      </c>
      <c r="F59" s="130"/>
      <c r="I59" s="7"/>
    </row>
    <row r="60" customFormat="false" ht="15" hidden="false" customHeight="false" outlineLevel="0" collapsed="false">
      <c r="A60" s="130" t="n">
        <v>926</v>
      </c>
      <c r="B60" s="128" t="n">
        <v>9.732938776</v>
      </c>
      <c r="C60" s="18" t="n">
        <v>2.69</v>
      </c>
      <c r="D60" s="7" t="n">
        <f aca="false">AVERAGE(C57:C64)</f>
        <v>2.745</v>
      </c>
      <c r="F60" s="130"/>
      <c r="I60" s="7"/>
    </row>
    <row r="61" customFormat="false" ht="15" hidden="false" customHeight="false" outlineLevel="0" collapsed="false">
      <c r="A61" s="130" t="n">
        <v>926</v>
      </c>
      <c r="B61" s="128" t="n">
        <v>9.736918367</v>
      </c>
      <c r="C61" s="18" t="n">
        <v>2.8</v>
      </c>
      <c r="D61" s="7" t="n">
        <f aca="false">AVERAGE(C58:C65)</f>
        <v>2.73875</v>
      </c>
      <c r="F61" s="130"/>
      <c r="I61" s="7"/>
    </row>
    <row r="62" customFormat="false" ht="15" hidden="false" customHeight="false" outlineLevel="0" collapsed="false">
      <c r="A62" s="130" t="n">
        <v>926</v>
      </c>
      <c r="B62" s="128" t="n">
        <v>9.740897959</v>
      </c>
      <c r="C62" s="18" t="n">
        <v>2.74</v>
      </c>
      <c r="D62" s="7" t="n">
        <f aca="false">AVERAGE(C59:C66)</f>
        <v>2.71375</v>
      </c>
      <c r="F62" s="130"/>
      <c r="I62" s="7"/>
    </row>
    <row r="63" customFormat="false" ht="15" hidden="false" customHeight="false" outlineLevel="0" collapsed="false">
      <c r="A63" s="130" t="n">
        <v>926</v>
      </c>
      <c r="B63" s="128" t="n">
        <v>9.744214286</v>
      </c>
      <c r="C63" s="18" t="n">
        <v>2.83</v>
      </c>
      <c r="D63" s="7" t="n">
        <f aca="false">AVERAGE(C60:C67)</f>
        <v>2.69375</v>
      </c>
      <c r="F63" s="130"/>
      <c r="I63" s="7"/>
    </row>
    <row r="64" customFormat="false" ht="15" hidden="false" customHeight="false" outlineLevel="0" collapsed="false">
      <c r="A64" s="130" t="n">
        <v>926</v>
      </c>
      <c r="B64" s="128" t="n">
        <v>9.752173469</v>
      </c>
      <c r="C64" s="18" t="n">
        <v>2.69</v>
      </c>
      <c r="D64" s="7" t="n">
        <f aca="false">AVERAGE(C61:C68)</f>
        <v>2.6975</v>
      </c>
      <c r="F64" s="130"/>
      <c r="I64" s="7"/>
    </row>
    <row r="65" customFormat="false" ht="15" hidden="false" customHeight="false" outlineLevel="0" collapsed="false">
      <c r="A65" s="130" t="n">
        <v>926</v>
      </c>
      <c r="B65" s="128" t="n">
        <v>9.752173469</v>
      </c>
      <c r="C65" s="18" t="n">
        <v>2.74</v>
      </c>
      <c r="D65" s="7" t="n">
        <f aca="false">AVERAGE(C62:C69)</f>
        <v>2.65125</v>
      </c>
      <c r="F65" s="130"/>
      <c r="I65" s="7"/>
    </row>
    <row r="66" customFormat="false" ht="15" hidden="false" customHeight="false" outlineLevel="0" collapsed="false">
      <c r="A66" s="130" t="n">
        <v>926</v>
      </c>
      <c r="B66" s="128" t="n">
        <v>9.756153061</v>
      </c>
      <c r="C66" s="18" t="n">
        <v>2.49</v>
      </c>
      <c r="D66" s="7" t="n">
        <f aca="false">AVERAGE(C63:C70)</f>
        <v>2.65</v>
      </c>
      <c r="F66" s="130"/>
      <c r="I66" s="7"/>
    </row>
    <row r="67" customFormat="false" ht="15" hidden="false" customHeight="false" outlineLevel="0" collapsed="false">
      <c r="A67" s="130" t="n">
        <v>926</v>
      </c>
      <c r="B67" s="128" t="n">
        <v>9.760132653</v>
      </c>
      <c r="C67" s="18" t="n">
        <v>2.57</v>
      </c>
      <c r="D67" s="7" t="n">
        <f aca="false">AVERAGE(C64:C71)</f>
        <v>2.59625</v>
      </c>
      <c r="F67" s="130"/>
      <c r="I67" s="7"/>
    </row>
    <row r="68" customFormat="false" ht="15" hidden="false" customHeight="false" outlineLevel="0" collapsed="false">
      <c r="A68" s="130" t="n">
        <v>926</v>
      </c>
      <c r="B68" s="128" t="n">
        <v>9.764112245</v>
      </c>
      <c r="C68" s="18" t="n">
        <v>2.72</v>
      </c>
      <c r="D68" s="7" t="n">
        <f aca="false">AVERAGE(C65:C72)</f>
        <v>2.5675</v>
      </c>
      <c r="F68" s="130"/>
      <c r="I68" s="7"/>
    </row>
    <row r="69" customFormat="false" ht="15" hidden="false" customHeight="false" outlineLevel="0" collapsed="false">
      <c r="A69" s="130" t="n">
        <v>588</v>
      </c>
      <c r="B69" s="128" t="n">
        <v>9.7665</v>
      </c>
      <c r="C69" s="18" t="n">
        <v>2.43</v>
      </c>
      <c r="D69" s="7" t="n">
        <f aca="false">AVERAGE(C66:C73)</f>
        <v>2.57125</v>
      </c>
      <c r="F69" s="130"/>
      <c r="I69" s="7"/>
    </row>
    <row r="70" customFormat="false" ht="15" hidden="false" customHeight="false" outlineLevel="0" collapsed="false">
      <c r="A70" s="130" t="n">
        <v>926</v>
      </c>
      <c r="B70" s="128" t="n">
        <v>9.767428571</v>
      </c>
      <c r="C70" s="18" t="n">
        <v>2.73</v>
      </c>
      <c r="D70" s="7" t="n">
        <f aca="false">AVERAGE(C67:C74)</f>
        <v>2.605</v>
      </c>
      <c r="F70" s="130"/>
      <c r="I70" s="7"/>
    </row>
    <row r="71" customFormat="false" ht="15" hidden="false" customHeight="false" outlineLevel="0" collapsed="false">
      <c r="A71" s="130" t="n">
        <v>926</v>
      </c>
      <c r="B71" s="128" t="n">
        <v>9.771408163</v>
      </c>
      <c r="C71" s="18" t="n">
        <v>2.4</v>
      </c>
      <c r="D71" s="7" t="n">
        <f aca="false">AVERAGE(C68:C75)</f>
        <v>2.56625</v>
      </c>
      <c r="F71" s="130"/>
      <c r="I71" s="7"/>
    </row>
    <row r="72" customFormat="false" ht="15" hidden="false" customHeight="false" outlineLevel="0" collapsed="false">
      <c r="A72" s="130" t="n">
        <v>926</v>
      </c>
      <c r="B72" s="128" t="n">
        <v>9.779367347</v>
      </c>
      <c r="C72" s="18" t="n">
        <v>2.46</v>
      </c>
      <c r="D72" s="7" t="n">
        <f aca="false">AVERAGE(C69:C76)</f>
        <v>2.555</v>
      </c>
      <c r="F72" s="130"/>
      <c r="I72" s="7"/>
    </row>
    <row r="73" customFormat="false" ht="15" hidden="false" customHeight="false" outlineLevel="0" collapsed="false">
      <c r="A73" s="130" t="n">
        <v>926</v>
      </c>
      <c r="B73" s="128" t="n">
        <v>9.783346939</v>
      </c>
      <c r="C73" s="18" t="n">
        <v>2.77</v>
      </c>
      <c r="D73" s="7" t="n">
        <f aca="false">AVERAGE(C70:C77)</f>
        <v>2.5975</v>
      </c>
      <c r="F73" s="130"/>
      <c r="I73" s="7"/>
    </row>
    <row r="74" customFormat="false" ht="15" hidden="false" customHeight="false" outlineLevel="0" collapsed="false">
      <c r="A74" s="130" t="n">
        <v>926</v>
      </c>
      <c r="B74" s="128" t="n">
        <v>9.78810091</v>
      </c>
      <c r="C74" s="18" t="n">
        <v>2.76</v>
      </c>
      <c r="D74" s="7" t="n">
        <f aca="false">AVERAGE(C71:C78)</f>
        <v>2.575</v>
      </c>
      <c r="F74" s="130"/>
      <c r="I74" s="7"/>
    </row>
    <row r="75" customFormat="false" ht="15" hidden="false" customHeight="false" outlineLevel="0" collapsed="false">
      <c r="A75" s="130" t="n">
        <v>588</v>
      </c>
      <c r="B75" s="128" t="n">
        <v>9.872137304</v>
      </c>
      <c r="C75" s="18" t="n">
        <v>2.26</v>
      </c>
      <c r="D75" s="7" t="n">
        <f aca="false">AVERAGE(C72:C79)</f>
        <v>2.59125</v>
      </c>
      <c r="F75" s="130"/>
      <c r="I75" s="7"/>
    </row>
    <row r="76" customFormat="false" ht="15" hidden="false" customHeight="false" outlineLevel="0" collapsed="false">
      <c r="A76" s="130" t="n">
        <v>588</v>
      </c>
      <c r="B76" s="128" t="n">
        <v>9.995145575</v>
      </c>
      <c r="C76" s="18" t="n">
        <v>2.63</v>
      </c>
      <c r="D76" s="7" t="n">
        <f aca="false">AVERAGE(C73:C80)</f>
        <v>2.62</v>
      </c>
      <c r="F76" s="130"/>
      <c r="I76" s="7"/>
    </row>
    <row r="77" customFormat="false" ht="15" hidden="false" customHeight="false" outlineLevel="0" collapsed="false">
      <c r="A77" s="130" t="n">
        <v>588</v>
      </c>
      <c r="B77" s="128" t="n">
        <v>10.11815385</v>
      </c>
      <c r="C77" s="18" t="n">
        <v>2.77</v>
      </c>
      <c r="D77" s="7" t="n">
        <f aca="false">AVERAGE(C74:C81)</f>
        <v>2.59625</v>
      </c>
      <c r="F77" s="130"/>
      <c r="I77" s="7"/>
    </row>
    <row r="78" customFormat="false" ht="15" hidden="false" customHeight="false" outlineLevel="0" collapsed="false">
      <c r="A78" s="130" t="n">
        <v>588</v>
      </c>
      <c r="B78" s="128" t="n">
        <v>10.24105707</v>
      </c>
      <c r="C78" s="18" t="n">
        <v>2.55</v>
      </c>
      <c r="D78" s="7" t="n">
        <f aca="false">AVERAGE(C75:C82)</f>
        <v>2.57</v>
      </c>
      <c r="F78" s="130"/>
      <c r="I78" s="7"/>
    </row>
    <row r="79" customFormat="false" ht="15" hidden="false" customHeight="false" outlineLevel="0" collapsed="false">
      <c r="A79" s="130" t="n">
        <v>588</v>
      </c>
      <c r="B79" s="128" t="n">
        <v>10.36406534</v>
      </c>
      <c r="C79" s="18" t="n">
        <v>2.53</v>
      </c>
      <c r="D79" s="7" t="n">
        <f aca="false">AVERAGE(C76:C83)</f>
        <v>2.58625</v>
      </c>
      <c r="F79" s="130"/>
      <c r="I79" s="7"/>
    </row>
    <row r="80" customFormat="false" ht="15" hidden="false" customHeight="false" outlineLevel="0" collapsed="false">
      <c r="A80" s="130" t="n">
        <v>588</v>
      </c>
      <c r="B80" s="128" t="n">
        <v>10.42152523</v>
      </c>
      <c r="C80" s="18" t="n">
        <v>2.69</v>
      </c>
      <c r="D80" s="7" t="n">
        <f aca="false">AVERAGE(C77:C84)</f>
        <v>2.53875</v>
      </c>
      <c r="F80" s="130"/>
      <c r="I80" s="7"/>
    </row>
    <row r="81" customFormat="false" ht="15" hidden="false" customHeight="false" outlineLevel="0" collapsed="false">
      <c r="A81" s="130" t="n">
        <v>588</v>
      </c>
      <c r="B81" s="128" t="n">
        <v>10.5445335</v>
      </c>
      <c r="C81" s="18" t="n">
        <v>2.58</v>
      </c>
      <c r="D81" s="7" t="n">
        <f aca="false">AVERAGE(C78:C85)</f>
        <v>2.52125</v>
      </c>
      <c r="F81" s="130"/>
      <c r="I81" s="7"/>
    </row>
    <row r="82" customFormat="false" ht="15" hidden="false" customHeight="false" outlineLevel="0" collapsed="false">
      <c r="A82" s="130" t="n">
        <v>588</v>
      </c>
      <c r="B82" s="128" t="n">
        <v>10.66754177</v>
      </c>
      <c r="C82" s="18" t="n">
        <v>2.55</v>
      </c>
      <c r="D82" s="7" t="n">
        <f aca="false">AVERAGE(C79:C86)</f>
        <v>2.52125</v>
      </c>
      <c r="F82" s="130"/>
      <c r="I82" s="7"/>
    </row>
    <row r="83" customFormat="false" ht="15" hidden="false" customHeight="false" outlineLevel="0" collapsed="false">
      <c r="A83" s="130" t="n">
        <v>588</v>
      </c>
      <c r="B83" s="128" t="n">
        <v>10.79055004</v>
      </c>
      <c r="C83" s="18" t="n">
        <v>2.39</v>
      </c>
      <c r="D83" s="7" t="n">
        <f aca="false">AVERAGE(C80:C87)</f>
        <v>2.4875</v>
      </c>
      <c r="F83" s="130"/>
      <c r="I83" s="7"/>
    </row>
    <row r="84" customFormat="false" ht="15" hidden="false" customHeight="false" outlineLevel="0" collapsed="false">
      <c r="A84" s="130" t="n">
        <v>588</v>
      </c>
      <c r="B84" s="128" t="n">
        <v>10.91355831</v>
      </c>
      <c r="C84" s="18" t="n">
        <v>2.25</v>
      </c>
      <c r="D84" s="7" t="n">
        <f aca="false">AVERAGE(C81:C88)</f>
        <v>2.41875</v>
      </c>
      <c r="F84" s="130"/>
      <c r="I84" s="7"/>
    </row>
    <row r="85" customFormat="false" ht="15" hidden="false" customHeight="false" outlineLevel="0" collapsed="false">
      <c r="A85" s="130" t="n">
        <v>588</v>
      </c>
      <c r="B85" s="128" t="n">
        <v>11.00757403</v>
      </c>
      <c r="C85" s="18" t="n">
        <v>2.63</v>
      </c>
      <c r="D85" s="7" t="n">
        <f aca="false">AVERAGE(C82:C89)</f>
        <v>2.36625</v>
      </c>
      <c r="F85" s="130"/>
      <c r="I85" s="7"/>
    </row>
    <row r="86" customFormat="false" ht="15" hidden="false" customHeight="false" outlineLevel="0" collapsed="false">
      <c r="A86" s="130" t="n">
        <v>588</v>
      </c>
      <c r="B86" s="128" t="n">
        <v>11.01933912</v>
      </c>
      <c r="C86" s="18" t="n">
        <v>2.55</v>
      </c>
      <c r="D86" s="7" t="n">
        <f aca="false">AVERAGE(C83:C90)</f>
        <v>2.36</v>
      </c>
      <c r="F86" s="130"/>
      <c r="I86" s="7"/>
    </row>
    <row r="87" customFormat="false" ht="15" hidden="false" customHeight="false" outlineLevel="0" collapsed="false">
      <c r="A87" s="130" t="n">
        <v>588</v>
      </c>
      <c r="B87" s="128" t="n">
        <v>11.02396112</v>
      </c>
      <c r="C87" s="18" t="n">
        <v>2.26</v>
      </c>
      <c r="D87" s="7" t="n">
        <f aca="false">AVERAGE(C84:C91)</f>
        <v>2.3325</v>
      </c>
      <c r="F87" s="130"/>
      <c r="I87" s="7"/>
    </row>
    <row r="88" customFormat="false" ht="15" hidden="false" customHeight="false" outlineLevel="0" collapsed="false">
      <c r="A88" s="130" t="n">
        <v>588</v>
      </c>
      <c r="B88" s="128" t="n">
        <v>11.03572622</v>
      </c>
      <c r="C88" s="18" t="n">
        <v>2.14</v>
      </c>
      <c r="D88" s="7" t="n">
        <f aca="false">AVERAGE(C85:C92)</f>
        <v>2.39375</v>
      </c>
      <c r="F88" s="130"/>
      <c r="I88" s="7"/>
    </row>
    <row r="89" customFormat="false" ht="15" hidden="false" customHeight="false" outlineLevel="0" collapsed="false">
      <c r="A89" s="130" t="n">
        <v>588</v>
      </c>
      <c r="B89" s="128" t="n">
        <v>11.04738627</v>
      </c>
      <c r="C89" s="18" t="n">
        <v>2.16</v>
      </c>
      <c r="D89" s="7" t="n">
        <f aca="false">AVERAGE(C86:C93)</f>
        <v>2.4</v>
      </c>
      <c r="F89" s="130"/>
      <c r="I89" s="7"/>
    </row>
    <row r="90" customFormat="false" ht="15" hidden="false" customHeight="false" outlineLevel="0" collapsed="false">
      <c r="A90" s="130" t="n">
        <v>926</v>
      </c>
      <c r="B90" s="128" t="n">
        <v>11.08745631</v>
      </c>
      <c r="C90" s="18" t="n">
        <v>2.5</v>
      </c>
      <c r="D90" s="7" t="n">
        <f aca="false">AVERAGE(C87:C94)</f>
        <v>2.40125</v>
      </c>
      <c r="F90" s="130"/>
      <c r="I90" s="7"/>
    </row>
    <row r="91" customFormat="false" ht="15" hidden="false" customHeight="false" outlineLevel="0" collapsed="false">
      <c r="A91" s="130" t="n">
        <v>588</v>
      </c>
      <c r="B91" s="128" t="n">
        <v>11.09103883</v>
      </c>
      <c r="C91" s="18" t="n">
        <v>2.17</v>
      </c>
      <c r="D91" s="7" t="n">
        <f aca="false">AVERAGE(C88:C95)</f>
        <v>2.41125</v>
      </c>
      <c r="F91" s="130"/>
      <c r="I91" s="7"/>
    </row>
    <row r="92" customFormat="false" ht="15" hidden="false" customHeight="false" outlineLevel="0" collapsed="false">
      <c r="A92" s="130" t="n">
        <v>926</v>
      </c>
      <c r="B92" s="128" t="n">
        <v>11.09968932</v>
      </c>
      <c r="C92" s="18" t="n">
        <v>2.74</v>
      </c>
      <c r="D92" s="7" t="n">
        <f aca="false">AVERAGE(C89:C96)</f>
        <v>2.44125</v>
      </c>
      <c r="F92" s="130"/>
      <c r="I92" s="7"/>
    </row>
    <row r="93" customFormat="false" ht="15" hidden="false" customHeight="false" outlineLevel="0" collapsed="false">
      <c r="A93" s="130" t="n">
        <v>926</v>
      </c>
      <c r="B93" s="128" t="n">
        <v>11.10493204</v>
      </c>
      <c r="C93" s="18" t="n">
        <v>2.68</v>
      </c>
      <c r="D93" s="7" t="n">
        <f aca="false">AVERAGE(C90:C97)</f>
        <v>2.48875</v>
      </c>
      <c r="F93" s="130"/>
      <c r="I93" s="7"/>
    </row>
    <row r="94" customFormat="false" ht="15" hidden="false" customHeight="false" outlineLevel="0" collapsed="false">
      <c r="A94" s="130" t="n">
        <v>926</v>
      </c>
      <c r="B94" s="128" t="n">
        <v>11.11104854</v>
      </c>
      <c r="C94" s="18" t="n">
        <v>2.56</v>
      </c>
      <c r="D94" s="7" t="n">
        <f aca="false">AVERAGE(C91:C98)</f>
        <v>2.49125</v>
      </c>
      <c r="F94" s="130"/>
      <c r="I94" s="7"/>
    </row>
    <row r="95" customFormat="false" ht="15" hidden="false" customHeight="false" outlineLevel="0" collapsed="false">
      <c r="A95" s="130" t="n">
        <v>926</v>
      </c>
      <c r="B95" s="128" t="n">
        <v>11.11716505</v>
      </c>
      <c r="C95" s="18" t="n">
        <v>2.34</v>
      </c>
      <c r="D95" s="7" t="n">
        <f aca="false">AVERAGE(C92:C99)</f>
        <v>2.555</v>
      </c>
      <c r="F95" s="130"/>
      <c r="I95" s="7"/>
    </row>
    <row r="96" customFormat="false" ht="15" hidden="false" customHeight="false" outlineLevel="0" collapsed="false">
      <c r="A96" s="130" t="n">
        <v>926</v>
      </c>
      <c r="B96" s="128" t="n">
        <v>11.12328155</v>
      </c>
      <c r="C96" s="18" t="n">
        <v>2.38</v>
      </c>
      <c r="D96" s="7" t="n">
        <f aca="false">AVERAGE(C93:C100)</f>
        <v>2.53375</v>
      </c>
      <c r="F96" s="130"/>
      <c r="I96" s="7"/>
    </row>
    <row r="97" customFormat="false" ht="15" hidden="false" customHeight="false" outlineLevel="0" collapsed="false">
      <c r="A97" s="130" t="n">
        <v>926</v>
      </c>
      <c r="B97" s="128" t="n">
        <v>11.12939806</v>
      </c>
      <c r="C97" s="18" t="n">
        <v>2.54</v>
      </c>
      <c r="D97" s="7" t="n">
        <f aca="false">AVERAGE(C94:C101)</f>
        <v>2.4725</v>
      </c>
      <c r="F97" s="130"/>
      <c r="I97" s="7"/>
    </row>
    <row r="98" customFormat="false" ht="15" hidden="false" customHeight="false" outlineLevel="0" collapsed="false">
      <c r="A98" s="130" t="n">
        <v>926</v>
      </c>
      <c r="B98" s="128" t="n">
        <v>11.13900971</v>
      </c>
      <c r="C98" s="18" t="n">
        <v>2.52</v>
      </c>
      <c r="D98" s="7" t="n">
        <f aca="false">AVERAGE(C95:C102)</f>
        <v>2.4775</v>
      </c>
      <c r="F98" s="130"/>
      <c r="I98" s="7"/>
    </row>
    <row r="99" customFormat="false" ht="15" hidden="false" customHeight="false" outlineLevel="0" collapsed="false">
      <c r="A99" s="130" t="n">
        <v>926</v>
      </c>
      <c r="B99" s="128" t="n">
        <v>11.14778723</v>
      </c>
      <c r="C99" s="18" t="n">
        <v>2.68</v>
      </c>
      <c r="D99" s="7" t="n">
        <f aca="false">AVERAGE(C96:C103)</f>
        <v>2.48125</v>
      </c>
      <c r="F99" s="130"/>
      <c r="I99" s="7"/>
    </row>
    <row r="100" customFormat="false" ht="15" hidden="false" customHeight="false" outlineLevel="0" collapsed="false">
      <c r="A100" s="130" t="n">
        <v>926</v>
      </c>
      <c r="B100" s="128" t="n">
        <v>11.15404255</v>
      </c>
      <c r="C100" s="18" t="n">
        <v>2.57</v>
      </c>
      <c r="D100" s="7" t="n">
        <f aca="false">AVERAGE(C97:C104)</f>
        <v>2.51375</v>
      </c>
      <c r="F100" s="130"/>
      <c r="I100" s="7"/>
    </row>
    <row r="101" customFormat="false" ht="15" hidden="false" customHeight="false" outlineLevel="0" collapsed="false">
      <c r="A101" s="130" t="n">
        <v>926</v>
      </c>
      <c r="B101" s="128" t="n">
        <v>11.16119149</v>
      </c>
      <c r="C101" s="18" t="n">
        <v>2.19</v>
      </c>
      <c r="D101" s="7" t="n">
        <f aca="false">AVERAGE(C98:C105)</f>
        <v>2.505</v>
      </c>
      <c r="F101" s="130"/>
      <c r="I101" s="7"/>
    </row>
    <row r="102" customFormat="false" ht="15" hidden="false" customHeight="false" outlineLevel="0" collapsed="false">
      <c r="A102" s="130" t="n">
        <v>926</v>
      </c>
      <c r="B102" s="128" t="n">
        <v>11.16744681</v>
      </c>
      <c r="C102" s="18" t="n">
        <v>2.6</v>
      </c>
      <c r="D102" s="7" t="n">
        <f aca="false">AVERAGE(C99:C106)</f>
        <v>2.52875</v>
      </c>
      <c r="F102" s="130"/>
      <c r="I102" s="7"/>
    </row>
    <row r="103" customFormat="false" ht="15" hidden="false" customHeight="false" outlineLevel="0" collapsed="false">
      <c r="A103" s="130" t="n">
        <v>926</v>
      </c>
      <c r="B103" s="128" t="n">
        <v>11.17459574</v>
      </c>
      <c r="C103" s="18" t="n">
        <v>2.37</v>
      </c>
      <c r="D103" s="7" t="n">
        <f aca="false">AVERAGE(C100:C107)</f>
        <v>2.52</v>
      </c>
      <c r="F103" s="130"/>
      <c r="I103" s="7"/>
    </row>
    <row r="104" customFormat="false" ht="15" hidden="false" customHeight="false" outlineLevel="0" collapsed="false">
      <c r="A104" s="130" t="n">
        <v>926</v>
      </c>
      <c r="B104" s="128" t="n">
        <v>11.17459574</v>
      </c>
      <c r="C104" s="18" t="n">
        <v>2.64</v>
      </c>
      <c r="D104" s="7" t="n">
        <f aca="false">AVERAGE(C101:C108)</f>
        <v>2.525</v>
      </c>
      <c r="F104" s="130"/>
      <c r="I104" s="7"/>
    </row>
    <row r="105" customFormat="false" ht="15" hidden="false" customHeight="false" outlineLevel="0" collapsed="false">
      <c r="A105" s="130" t="n">
        <v>926</v>
      </c>
      <c r="B105" s="128" t="n">
        <v>11.18174468</v>
      </c>
      <c r="C105" s="18" t="n">
        <v>2.47</v>
      </c>
      <c r="D105" s="7" t="n">
        <f aca="false">AVERAGE(C102:C109)</f>
        <v>2.56875</v>
      </c>
      <c r="F105" s="130"/>
      <c r="I105" s="7"/>
    </row>
    <row r="106" customFormat="false" ht="15" hidden="false" customHeight="false" outlineLevel="0" collapsed="false">
      <c r="A106" s="130" t="n">
        <v>926</v>
      </c>
      <c r="B106" s="128" t="n">
        <v>11.18174468</v>
      </c>
      <c r="C106" s="18" t="n">
        <v>2.71</v>
      </c>
      <c r="D106" s="7" t="n">
        <f aca="false">AVERAGE(C103:C110)</f>
        <v>2.5425</v>
      </c>
      <c r="F106" s="130"/>
      <c r="I106" s="7"/>
    </row>
    <row r="107" customFormat="false" ht="15" hidden="false" customHeight="false" outlineLevel="0" collapsed="false">
      <c r="A107" s="130" t="n">
        <v>926</v>
      </c>
      <c r="B107" s="128" t="n">
        <v>11.18907162</v>
      </c>
      <c r="C107" s="18" t="n">
        <v>2.61</v>
      </c>
      <c r="D107" s="7" t="n">
        <f aca="false">AVERAGE(C104:C111)</f>
        <v>2.55375</v>
      </c>
      <c r="F107" s="130"/>
      <c r="I107" s="7"/>
    </row>
    <row r="108" customFormat="false" ht="15" hidden="false" customHeight="false" outlineLevel="0" collapsed="false">
      <c r="A108" s="130" t="n">
        <v>926</v>
      </c>
      <c r="B108" s="128" t="n">
        <v>11.19657294</v>
      </c>
      <c r="C108" s="18" t="n">
        <v>2.61</v>
      </c>
      <c r="D108" s="7" t="n">
        <f aca="false">AVERAGE(C105:C112)</f>
        <v>2.51875</v>
      </c>
      <c r="F108" s="130"/>
      <c r="I108" s="7"/>
    </row>
    <row r="109" customFormat="false" ht="15" hidden="false" customHeight="false" outlineLevel="0" collapsed="false">
      <c r="A109" s="130" t="n">
        <v>926</v>
      </c>
      <c r="B109" s="128" t="n">
        <v>11.20193103</v>
      </c>
      <c r="C109" s="18" t="n">
        <v>2.54</v>
      </c>
      <c r="D109" s="7" t="n">
        <f aca="false">AVERAGE(C106:C113)</f>
        <v>2.51375</v>
      </c>
      <c r="F109" s="130"/>
      <c r="I109" s="7"/>
    </row>
    <row r="110" customFormat="false" ht="15" hidden="false" customHeight="false" outlineLevel="0" collapsed="false">
      <c r="A110" s="130" t="n">
        <v>926</v>
      </c>
      <c r="B110" s="128" t="n">
        <v>11.20836074</v>
      </c>
      <c r="C110" s="18" t="n">
        <v>2.39</v>
      </c>
      <c r="D110" s="7" t="n">
        <f aca="false">AVERAGE(C107:C114)</f>
        <v>2.4375</v>
      </c>
      <c r="F110" s="130"/>
      <c r="I110" s="7"/>
    </row>
    <row r="111" customFormat="false" ht="15" hidden="false" customHeight="false" outlineLevel="0" collapsed="false">
      <c r="A111" s="130" t="n">
        <v>926</v>
      </c>
      <c r="B111" s="128" t="n">
        <v>11.21371883</v>
      </c>
      <c r="C111" s="18" t="n">
        <v>2.46</v>
      </c>
      <c r="D111" s="7" t="n">
        <f aca="false">AVERAGE(C108:C115)</f>
        <v>2.39625</v>
      </c>
      <c r="F111" s="130"/>
      <c r="I111" s="7"/>
    </row>
    <row r="112" customFormat="false" ht="15" hidden="false" customHeight="false" outlineLevel="0" collapsed="false">
      <c r="A112" s="130" t="n">
        <v>926</v>
      </c>
      <c r="B112" s="128" t="n">
        <v>11.22122016</v>
      </c>
      <c r="C112" s="18" t="n">
        <v>2.36</v>
      </c>
      <c r="D112" s="7" t="n">
        <f aca="false">AVERAGE(C109:C116)</f>
        <v>2.35875</v>
      </c>
      <c r="F112" s="130"/>
      <c r="I112" s="7"/>
    </row>
    <row r="113" customFormat="false" ht="15" hidden="false" customHeight="false" outlineLevel="0" collapsed="false">
      <c r="A113" s="130" t="n">
        <v>926</v>
      </c>
      <c r="B113" s="128" t="n">
        <v>11.23086472</v>
      </c>
      <c r="C113" s="18" t="n">
        <v>2.43</v>
      </c>
      <c r="D113" s="7" t="n">
        <f aca="false">AVERAGE(C110:C117)</f>
        <v>2.35875</v>
      </c>
      <c r="F113" s="130"/>
      <c r="I113" s="7"/>
    </row>
    <row r="114" customFormat="false" ht="15" hidden="false" customHeight="false" outlineLevel="0" collapsed="false">
      <c r="A114" s="130" t="n">
        <v>588</v>
      </c>
      <c r="B114" s="128" t="n">
        <v>11.23140053</v>
      </c>
      <c r="C114" s="18" t="n">
        <v>2.1</v>
      </c>
      <c r="D114" s="7" t="n">
        <f aca="false">AVERAGE(C111:C118)</f>
        <v>2.4025</v>
      </c>
      <c r="F114" s="130"/>
      <c r="I114" s="7"/>
    </row>
    <row r="115" customFormat="false" ht="15" hidden="false" customHeight="false" outlineLevel="0" collapsed="false">
      <c r="A115" s="130" t="n">
        <v>926</v>
      </c>
      <c r="B115" s="128" t="n">
        <v>11.23943767</v>
      </c>
      <c r="C115" s="18" t="n">
        <v>2.28</v>
      </c>
      <c r="D115" s="7" t="n">
        <f aca="false">AVERAGE(C112:C119)</f>
        <v>2.40875</v>
      </c>
      <c r="F115" s="130"/>
      <c r="I115" s="7"/>
    </row>
    <row r="116" customFormat="false" ht="15" hidden="false" customHeight="false" outlineLevel="0" collapsed="false">
      <c r="A116" s="130" t="n">
        <v>926</v>
      </c>
      <c r="B116" s="128" t="n">
        <v>11.25122546</v>
      </c>
      <c r="C116" s="18" t="n">
        <v>2.31</v>
      </c>
      <c r="D116" s="7" t="n">
        <f aca="false">AVERAGE(C113:C120)</f>
        <v>2.3875</v>
      </c>
      <c r="F116" s="130"/>
      <c r="I116" s="7"/>
    </row>
    <row r="117" customFormat="false" ht="15" hidden="false" customHeight="false" outlineLevel="0" collapsed="false">
      <c r="A117" s="130" t="n">
        <v>926</v>
      </c>
      <c r="B117" s="128" t="n">
        <v>11.25122546</v>
      </c>
      <c r="C117" s="18" t="n">
        <v>2.54</v>
      </c>
      <c r="D117" s="7" t="n">
        <f aca="false">AVERAGE(C114:C121)</f>
        <v>2.41125</v>
      </c>
      <c r="F117" s="130"/>
      <c r="I117" s="7"/>
    </row>
    <row r="118" customFormat="false" ht="15" hidden="false" customHeight="false" outlineLevel="0" collapsed="false">
      <c r="A118" s="130" t="n">
        <v>926</v>
      </c>
      <c r="B118" s="128" t="n">
        <v>11.26194164</v>
      </c>
      <c r="C118" s="18" t="n">
        <v>2.74</v>
      </c>
      <c r="D118" s="7" t="n">
        <f aca="false">AVERAGE(C115:C122)</f>
        <v>2.44125</v>
      </c>
      <c r="F118" s="130"/>
      <c r="I118" s="7"/>
    </row>
    <row r="119" customFormat="false" ht="15" hidden="false" customHeight="false" outlineLevel="0" collapsed="false">
      <c r="A119" s="130" t="n">
        <v>926</v>
      </c>
      <c r="B119" s="128" t="n">
        <v>11.28337401</v>
      </c>
      <c r="C119" s="18" t="n">
        <v>2.51</v>
      </c>
      <c r="D119" s="7" t="n">
        <f aca="false">AVERAGE(C116:C123)</f>
        <v>2.465</v>
      </c>
      <c r="F119" s="130"/>
      <c r="I119" s="7"/>
    </row>
    <row r="120" customFormat="false" ht="15" hidden="false" customHeight="false" outlineLevel="0" collapsed="false">
      <c r="A120" s="130" t="n">
        <v>926</v>
      </c>
      <c r="B120" s="128" t="n">
        <v>11.30587798</v>
      </c>
      <c r="C120" s="18" t="n">
        <v>2.19</v>
      </c>
      <c r="D120" s="7" t="n">
        <f aca="false">AVERAGE(C117:C124)</f>
        <v>2.49375</v>
      </c>
      <c r="F120" s="130"/>
      <c r="I120" s="7"/>
    </row>
    <row r="121" customFormat="false" ht="15" hidden="false" customHeight="false" outlineLevel="0" collapsed="false">
      <c r="A121" s="130" t="n">
        <v>926</v>
      </c>
      <c r="B121" s="128" t="n">
        <v>11.32195225</v>
      </c>
      <c r="C121" s="18" t="n">
        <v>2.62</v>
      </c>
      <c r="D121" s="7" t="n">
        <f aca="false">AVERAGE(C118:C125)</f>
        <v>2.495</v>
      </c>
      <c r="F121" s="130"/>
      <c r="I121" s="7"/>
    </row>
    <row r="122" customFormat="false" ht="15" hidden="false" customHeight="false" outlineLevel="0" collapsed="false">
      <c r="A122" s="130" t="n">
        <v>926</v>
      </c>
      <c r="B122" s="128" t="n">
        <v>11.32838196</v>
      </c>
      <c r="C122" s="18" t="n">
        <v>2.34</v>
      </c>
      <c r="D122" s="7" t="n">
        <f aca="false">AVERAGE(C119:C126)</f>
        <v>2.47875</v>
      </c>
      <c r="F122" s="130"/>
      <c r="I122" s="7"/>
    </row>
    <row r="123" customFormat="false" ht="15" hidden="false" customHeight="false" outlineLevel="0" collapsed="false">
      <c r="A123" s="130" t="n">
        <v>926</v>
      </c>
      <c r="B123" s="128" t="n">
        <v>11.33695491</v>
      </c>
      <c r="C123" s="18" t="n">
        <v>2.47</v>
      </c>
      <c r="D123" s="7" t="n">
        <f aca="false">AVERAGE(C120:C127)</f>
        <v>2.46625</v>
      </c>
      <c r="F123" s="130"/>
      <c r="I123" s="7"/>
    </row>
    <row r="124" customFormat="false" ht="15" hidden="false" customHeight="false" outlineLevel="0" collapsed="false">
      <c r="A124" s="130" t="n">
        <v>926</v>
      </c>
      <c r="B124" s="128" t="n">
        <v>11.34445623</v>
      </c>
      <c r="C124" s="18" t="n">
        <v>2.54</v>
      </c>
      <c r="D124" s="7" t="n">
        <f aca="false">AVERAGE(C121:C128)</f>
        <v>2.50875</v>
      </c>
      <c r="F124" s="130"/>
      <c r="I124" s="7"/>
    </row>
    <row r="125" customFormat="false" ht="15" hidden="false" customHeight="false" outlineLevel="0" collapsed="false">
      <c r="A125" s="130" t="n">
        <v>926</v>
      </c>
      <c r="B125" s="128" t="n">
        <v>11.35302918</v>
      </c>
      <c r="C125" s="18" t="n">
        <v>2.55</v>
      </c>
      <c r="D125" s="7" t="n">
        <f aca="false">AVERAGE(C122:C129)</f>
        <v>2.495</v>
      </c>
      <c r="F125" s="130"/>
      <c r="I125" s="7"/>
    </row>
    <row r="126" customFormat="false" ht="15" hidden="false" customHeight="false" outlineLevel="0" collapsed="false">
      <c r="A126" s="130" t="n">
        <v>926</v>
      </c>
      <c r="B126" s="128" t="n">
        <v>11.3605305</v>
      </c>
      <c r="C126" s="18" t="n">
        <v>2.61</v>
      </c>
      <c r="D126" s="7" t="n">
        <f aca="false">AVERAGE(C123:C130)</f>
        <v>2.47125</v>
      </c>
      <c r="F126" s="130"/>
      <c r="I126" s="7"/>
    </row>
    <row r="127" customFormat="false" ht="15" hidden="false" customHeight="false" outlineLevel="0" collapsed="false">
      <c r="A127" s="130" t="n">
        <v>926</v>
      </c>
      <c r="B127" s="128" t="n">
        <v>11.36803183</v>
      </c>
      <c r="C127" s="18" t="n">
        <v>2.41</v>
      </c>
      <c r="D127" s="7" t="n">
        <f aca="false">AVERAGE(C124:C131)</f>
        <v>2.445</v>
      </c>
      <c r="F127" s="130"/>
      <c r="I127" s="7"/>
    </row>
    <row r="128" customFormat="false" ht="15" hidden="false" customHeight="false" outlineLevel="0" collapsed="false">
      <c r="A128" s="130" t="n">
        <v>926</v>
      </c>
      <c r="B128" s="128" t="n">
        <v>11.37553316</v>
      </c>
      <c r="C128" s="18" t="n">
        <v>2.53</v>
      </c>
      <c r="D128" s="7" t="n">
        <f aca="false">AVERAGE(C125:C132)</f>
        <v>2.40125</v>
      </c>
      <c r="F128" s="130"/>
      <c r="I128" s="7"/>
    </row>
    <row r="129" customFormat="false" ht="15" hidden="false" customHeight="false" outlineLevel="0" collapsed="false">
      <c r="A129" s="130" t="n">
        <v>926</v>
      </c>
      <c r="B129" s="128" t="n">
        <v>11.38303448</v>
      </c>
      <c r="C129" s="18" t="n">
        <v>2.51</v>
      </c>
      <c r="D129" s="7" t="n">
        <f aca="false">AVERAGE(C126:C133)</f>
        <v>2.39125</v>
      </c>
      <c r="F129" s="130"/>
      <c r="I129" s="7"/>
    </row>
    <row r="130" customFormat="false" ht="15" hidden="false" customHeight="false" outlineLevel="0" collapsed="false">
      <c r="A130" s="130" t="n">
        <v>926</v>
      </c>
      <c r="B130" s="128" t="n">
        <v>11.39053581</v>
      </c>
      <c r="C130" s="18" t="n">
        <v>2.15</v>
      </c>
      <c r="D130" s="7" t="n">
        <f aca="false">AVERAGE(C127:C134)</f>
        <v>2.4</v>
      </c>
      <c r="F130" s="130"/>
      <c r="I130" s="7"/>
    </row>
    <row r="131" customFormat="false" ht="15" hidden="false" customHeight="false" outlineLevel="0" collapsed="false">
      <c r="A131" s="130" t="n">
        <v>588</v>
      </c>
      <c r="B131" s="128" t="n">
        <v>11.39267905</v>
      </c>
      <c r="C131" s="18" t="n">
        <v>2.26</v>
      </c>
      <c r="D131" s="7" t="n">
        <f aca="false">AVERAGE(C128:C135)</f>
        <v>2.4025</v>
      </c>
      <c r="F131" s="130"/>
      <c r="I131" s="7"/>
    </row>
    <row r="132" customFormat="false" ht="15" hidden="false" customHeight="false" outlineLevel="0" collapsed="false">
      <c r="A132" s="130" t="n">
        <v>926</v>
      </c>
      <c r="B132" s="128" t="n">
        <v>11.39803714</v>
      </c>
      <c r="C132" s="18" t="n">
        <v>2.19</v>
      </c>
      <c r="D132" s="7" t="n">
        <f aca="false">AVERAGE(C129:C136)</f>
        <v>2.40125</v>
      </c>
      <c r="F132" s="130"/>
      <c r="I132" s="7"/>
    </row>
    <row r="133" customFormat="false" ht="15" hidden="false" customHeight="false" outlineLevel="0" collapsed="false">
      <c r="A133" s="130" t="n">
        <v>926</v>
      </c>
      <c r="B133" s="128" t="n">
        <v>11.40339523</v>
      </c>
      <c r="C133" s="18" t="n">
        <v>2.47</v>
      </c>
      <c r="D133" s="7" t="n">
        <f aca="false">AVERAGE(C130:C137)</f>
        <v>2.375</v>
      </c>
      <c r="F133" s="130"/>
      <c r="I133" s="7"/>
    </row>
    <row r="134" customFormat="false" ht="15" hidden="false" customHeight="false" outlineLevel="0" collapsed="false">
      <c r="A134" s="130" t="n">
        <v>926</v>
      </c>
      <c r="B134" s="128" t="n">
        <v>11.40875332</v>
      </c>
      <c r="C134" s="18" t="n">
        <v>2.68</v>
      </c>
      <c r="D134" s="7" t="n">
        <f aca="false">AVERAGE(C131:C138)</f>
        <v>2.4275</v>
      </c>
      <c r="F134" s="130"/>
      <c r="I134" s="7"/>
    </row>
    <row r="135" customFormat="false" ht="15" hidden="false" customHeight="false" outlineLevel="0" collapsed="false">
      <c r="A135" s="130" t="n">
        <v>926</v>
      </c>
      <c r="B135" s="128" t="n">
        <v>11.41303979</v>
      </c>
      <c r="C135" s="18" t="n">
        <v>2.43</v>
      </c>
      <c r="D135" s="7" t="n">
        <f aca="false">AVERAGE(C132:C139)</f>
        <v>2.4725</v>
      </c>
      <c r="F135" s="130"/>
      <c r="I135" s="7"/>
    </row>
    <row r="136" customFormat="false" ht="15" hidden="false" customHeight="false" outlineLevel="0" collapsed="false">
      <c r="A136" s="130" t="n">
        <v>926</v>
      </c>
      <c r="B136" s="128" t="n">
        <v>11.41839788</v>
      </c>
      <c r="C136" s="18" t="n">
        <v>2.52</v>
      </c>
      <c r="D136" s="7" t="n">
        <f aca="false">AVERAGE(C133:C140)</f>
        <v>2.4975</v>
      </c>
      <c r="F136" s="130"/>
      <c r="I136" s="7"/>
    </row>
    <row r="137" customFormat="false" ht="15" hidden="false" customHeight="false" outlineLevel="0" collapsed="false">
      <c r="A137" s="130" t="n">
        <v>926</v>
      </c>
      <c r="B137" s="128" t="n">
        <v>11.42375597</v>
      </c>
      <c r="C137" s="18" t="n">
        <v>2.3</v>
      </c>
      <c r="D137" s="7" t="n">
        <f aca="false">AVERAGE(C134:C141)</f>
        <v>2.50375</v>
      </c>
      <c r="F137" s="130"/>
      <c r="I137" s="7"/>
    </row>
    <row r="138" customFormat="false" ht="15" hidden="false" customHeight="false" outlineLevel="0" collapsed="false">
      <c r="A138" s="130" t="n">
        <v>926</v>
      </c>
      <c r="B138" s="128" t="n">
        <v>11.43340053</v>
      </c>
      <c r="C138" s="18" t="n">
        <v>2.57</v>
      </c>
      <c r="D138" s="7" t="n">
        <f aca="false">AVERAGE(C135:C142)</f>
        <v>2.44125</v>
      </c>
      <c r="F138" s="130"/>
      <c r="I138" s="7"/>
    </row>
    <row r="139" customFormat="false" ht="15" hidden="false" customHeight="false" outlineLevel="0" collapsed="false">
      <c r="A139" s="130" t="n">
        <v>926</v>
      </c>
      <c r="B139" s="128" t="n">
        <v>11.437687</v>
      </c>
      <c r="C139" s="18" t="n">
        <v>2.62</v>
      </c>
      <c r="D139" s="7" t="n">
        <f aca="false">AVERAGE(C136:C143)</f>
        <v>2.43875</v>
      </c>
      <c r="F139" s="130"/>
      <c r="I139" s="7"/>
    </row>
    <row r="140" customFormat="false" ht="15" hidden="false" customHeight="false" outlineLevel="0" collapsed="false">
      <c r="A140" s="130" t="n">
        <v>926</v>
      </c>
      <c r="B140" s="128" t="n">
        <v>11.44304509</v>
      </c>
      <c r="C140" s="18" t="n">
        <v>2.39</v>
      </c>
      <c r="D140" s="7" t="n">
        <f aca="false">AVERAGE(C137:C144)</f>
        <v>2.42</v>
      </c>
      <c r="F140" s="130"/>
      <c r="I140" s="7"/>
    </row>
    <row r="141" customFormat="false" ht="15" hidden="false" customHeight="false" outlineLevel="0" collapsed="false">
      <c r="A141" s="130" t="n">
        <v>926</v>
      </c>
      <c r="B141" s="128" t="n">
        <v>11.45376127</v>
      </c>
      <c r="C141" s="18" t="n">
        <v>2.52</v>
      </c>
      <c r="D141" s="7" t="n">
        <f aca="false">AVERAGE(C138:C145)</f>
        <v>2.44625</v>
      </c>
      <c r="F141" s="130"/>
      <c r="I141" s="7"/>
    </row>
    <row r="142" customFormat="false" ht="15" hidden="false" customHeight="false" outlineLevel="0" collapsed="false">
      <c r="A142" s="130" t="n">
        <v>588</v>
      </c>
      <c r="B142" s="128" t="n">
        <v>11.52641698</v>
      </c>
      <c r="C142" s="18" t="n">
        <v>2.18</v>
      </c>
      <c r="D142" s="7" t="n">
        <f aca="false">AVERAGE(C139:C146)</f>
        <v>2.42875</v>
      </c>
      <c r="F142" s="130"/>
      <c r="I142" s="7"/>
    </row>
    <row r="143" customFormat="false" ht="15" hidden="false" customHeight="false" outlineLevel="0" collapsed="false">
      <c r="A143" s="130" t="n">
        <v>926</v>
      </c>
      <c r="B143" s="128" t="n">
        <v>11.56306631</v>
      </c>
      <c r="C143" s="18" t="n">
        <v>2.41</v>
      </c>
      <c r="D143" s="7" t="n">
        <f aca="false">AVERAGE(C140:C147)</f>
        <v>2.51875</v>
      </c>
      <c r="F143" s="130"/>
      <c r="I143" s="7"/>
    </row>
    <row r="144" customFormat="false" ht="15" hidden="false" customHeight="false" outlineLevel="0" collapsed="false">
      <c r="A144" s="130" t="n">
        <v>588</v>
      </c>
      <c r="B144" s="128" t="n">
        <v>11.57903342</v>
      </c>
      <c r="C144" s="18" t="n">
        <v>2.37</v>
      </c>
      <c r="D144" s="7" t="n">
        <f aca="false">AVERAGE(C141:C148)</f>
        <v>2.51</v>
      </c>
      <c r="F144" s="130"/>
      <c r="I144" s="7"/>
    </row>
    <row r="145" customFormat="false" ht="15" hidden="false" customHeight="false" outlineLevel="0" collapsed="false">
      <c r="A145" s="130" t="n">
        <v>926</v>
      </c>
      <c r="B145" s="128" t="n">
        <v>11.58557029</v>
      </c>
      <c r="C145" s="18" t="n">
        <v>2.51</v>
      </c>
      <c r="D145" s="7" t="n">
        <f aca="false">AVERAGE(C142:C149)</f>
        <v>2.49875</v>
      </c>
      <c r="F145" s="130"/>
      <c r="I145" s="7"/>
    </row>
    <row r="146" customFormat="false" ht="15" hidden="false" customHeight="false" outlineLevel="0" collapsed="false">
      <c r="A146" s="130" t="n">
        <v>926</v>
      </c>
      <c r="B146" s="128" t="n">
        <v>11.59909091</v>
      </c>
      <c r="C146" s="18" t="n">
        <v>2.43</v>
      </c>
      <c r="D146" s="7" t="n">
        <f aca="false">AVERAGE(C143:C150)</f>
        <v>2.62625</v>
      </c>
      <c r="F146" s="130"/>
      <c r="I146" s="7"/>
    </row>
    <row r="147" customFormat="false" ht="15" hidden="false" customHeight="false" outlineLevel="0" collapsed="false">
      <c r="A147" s="130" t="n">
        <v>926</v>
      </c>
      <c r="B147" s="128" t="n">
        <v>11.59909091</v>
      </c>
      <c r="C147" s="18" t="n">
        <v>3.34</v>
      </c>
      <c r="D147" s="7" t="n">
        <f aca="false">AVERAGE(C144:C151)</f>
        <v>2.7575</v>
      </c>
      <c r="F147" s="130"/>
      <c r="I147" s="7"/>
    </row>
    <row r="148" customFormat="false" ht="15" hidden="false" customHeight="false" outlineLevel="0" collapsed="false">
      <c r="A148" s="130" t="n">
        <v>926</v>
      </c>
      <c r="B148" s="128" t="n">
        <v>11.60736364</v>
      </c>
      <c r="C148" s="18" t="n">
        <v>2.32</v>
      </c>
      <c r="D148" s="7" t="n">
        <f aca="false">AVERAGE(C145:C152)</f>
        <v>2.76125</v>
      </c>
      <c r="F148" s="130"/>
      <c r="I148" s="7"/>
    </row>
    <row r="149" customFormat="false" ht="15" hidden="false" customHeight="false" outlineLevel="0" collapsed="false">
      <c r="A149" s="130" t="n">
        <v>926</v>
      </c>
      <c r="B149" s="128" t="n">
        <v>11.60736364</v>
      </c>
      <c r="C149" s="18" t="n">
        <v>2.43</v>
      </c>
      <c r="D149" s="7" t="n">
        <f aca="false">AVERAGE(C146:C153)</f>
        <v>2.75125</v>
      </c>
      <c r="F149" s="130"/>
      <c r="I149" s="7"/>
    </row>
    <row r="150" customFormat="false" ht="15" hidden="false" customHeight="false" outlineLevel="0" collapsed="false">
      <c r="A150" s="130" t="n">
        <v>926</v>
      </c>
      <c r="B150" s="128" t="n">
        <v>11.60736364</v>
      </c>
      <c r="C150" s="18" t="n">
        <v>3.2</v>
      </c>
      <c r="D150" s="7" t="n">
        <f aca="false">AVERAGE(C147:C154)</f>
        <v>2.77</v>
      </c>
      <c r="F150" s="130"/>
      <c r="I150" s="7"/>
    </row>
    <row r="151" customFormat="false" ht="15" hidden="false" customHeight="false" outlineLevel="0" collapsed="false">
      <c r="A151" s="130" t="n">
        <v>926</v>
      </c>
      <c r="B151" s="128" t="n">
        <v>11.61681818</v>
      </c>
      <c r="C151" s="18" t="n">
        <v>3.46</v>
      </c>
      <c r="D151" s="7" t="n">
        <f aca="false">AVERAGE(C148:C155)</f>
        <v>2.67625</v>
      </c>
      <c r="F151" s="130"/>
      <c r="I151" s="7"/>
    </row>
    <row r="152" customFormat="false" ht="15" hidden="false" customHeight="false" outlineLevel="0" collapsed="false">
      <c r="A152" s="130" t="n">
        <v>926</v>
      </c>
      <c r="B152" s="128" t="n">
        <v>11.62509091</v>
      </c>
      <c r="C152" s="18" t="n">
        <v>2.4</v>
      </c>
      <c r="D152" s="7" t="n">
        <f aca="false">AVERAGE(C149:C156)</f>
        <v>2.725</v>
      </c>
      <c r="F152" s="130"/>
      <c r="I152" s="7"/>
    </row>
    <row r="153" customFormat="false" ht="15" hidden="false" customHeight="false" outlineLevel="0" collapsed="false">
      <c r="A153" s="130" t="n">
        <v>926</v>
      </c>
      <c r="B153" s="128" t="n">
        <v>11.63454545</v>
      </c>
      <c r="C153" s="18" t="n">
        <v>2.43</v>
      </c>
      <c r="D153" s="7" t="n">
        <f aca="false">AVERAGE(C150:C157)</f>
        <v>2.705</v>
      </c>
      <c r="F153" s="130"/>
      <c r="I153" s="7"/>
    </row>
    <row r="154" customFormat="false" ht="15" hidden="false" customHeight="false" outlineLevel="0" collapsed="false">
      <c r="A154" s="130" t="n">
        <v>926</v>
      </c>
      <c r="B154" s="128" t="n">
        <v>11.65345455</v>
      </c>
      <c r="C154" s="18" t="n">
        <v>2.58</v>
      </c>
      <c r="D154" s="7" t="n">
        <f aca="false">AVERAGE(C151:C158)</f>
        <v>2.595</v>
      </c>
      <c r="F154" s="130"/>
      <c r="I154" s="7"/>
    </row>
    <row r="155" customFormat="false" ht="15" hidden="false" customHeight="false" outlineLevel="0" collapsed="false">
      <c r="A155" s="130" t="n">
        <v>926</v>
      </c>
      <c r="B155" s="128" t="n">
        <v>11.66088119</v>
      </c>
      <c r="C155" s="18" t="n">
        <v>2.59</v>
      </c>
      <c r="D155" s="7" t="n">
        <f aca="false">AVERAGE(C152:C159)</f>
        <v>2.4475</v>
      </c>
      <c r="F155" s="130"/>
      <c r="I155" s="7"/>
    </row>
    <row r="156" customFormat="false" ht="15" hidden="false" customHeight="false" outlineLevel="0" collapsed="false">
      <c r="A156" s="130" t="n">
        <v>926</v>
      </c>
      <c r="B156" s="128" t="n">
        <v>11.66864356</v>
      </c>
      <c r="C156" s="18" t="n">
        <v>2.71</v>
      </c>
      <c r="D156" s="7" t="n">
        <f aca="false">AVERAGE(C153:C160)</f>
        <v>2.46125</v>
      </c>
      <c r="F156" s="130"/>
      <c r="I156" s="7"/>
    </row>
    <row r="157" customFormat="false" ht="15" hidden="false" customHeight="false" outlineLevel="0" collapsed="false">
      <c r="A157" s="130" t="n">
        <v>926</v>
      </c>
      <c r="B157" s="128" t="n">
        <v>11.68222772</v>
      </c>
      <c r="C157" s="18" t="n">
        <v>2.27</v>
      </c>
      <c r="D157" s="7" t="n">
        <f aca="false">AVERAGE(C154:C161)</f>
        <v>2.46625</v>
      </c>
      <c r="F157" s="130"/>
      <c r="I157" s="7"/>
    </row>
    <row r="158" customFormat="false" ht="15" hidden="false" customHeight="false" outlineLevel="0" collapsed="false">
      <c r="A158" s="130" t="n">
        <v>926</v>
      </c>
      <c r="B158" s="128" t="n">
        <v>11.69678218</v>
      </c>
      <c r="C158" s="18" t="n">
        <v>2.32</v>
      </c>
      <c r="D158" s="7" t="n">
        <f aca="false">AVERAGE(C155:C162)</f>
        <v>2.47125</v>
      </c>
      <c r="F158" s="130"/>
      <c r="I158" s="7"/>
    </row>
    <row r="159" customFormat="false" ht="15" hidden="false" customHeight="false" outlineLevel="0" collapsed="false">
      <c r="A159" s="130" t="n">
        <v>588</v>
      </c>
      <c r="B159" s="128" t="n">
        <v>11.7112396</v>
      </c>
      <c r="C159" s="18" t="n">
        <v>2.28</v>
      </c>
      <c r="D159" s="7" t="n">
        <f aca="false">AVERAGE(C156:C163)</f>
        <v>2.48</v>
      </c>
      <c r="F159" s="130"/>
      <c r="I159" s="7"/>
    </row>
    <row r="160" customFormat="false" ht="15" hidden="false" customHeight="false" outlineLevel="0" collapsed="false">
      <c r="A160" s="130" t="n">
        <v>926</v>
      </c>
      <c r="B160" s="128" t="n">
        <v>11.71230693</v>
      </c>
      <c r="C160" s="18" t="n">
        <v>2.51</v>
      </c>
      <c r="D160" s="7" t="n">
        <f aca="false">AVERAGE(C157:C164)</f>
        <v>2.49375</v>
      </c>
      <c r="F160" s="130"/>
      <c r="I160" s="7"/>
    </row>
    <row r="161" customFormat="false" ht="15" hidden="false" customHeight="false" outlineLevel="0" collapsed="false">
      <c r="A161" s="130" t="n">
        <v>926</v>
      </c>
      <c r="B161" s="128" t="n">
        <v>11.7229802</v>
      </c>
      <c r="C161" s="18" t="n">
        <v>2.47</v>
      </c>
      <c r="D161" s="7" t="n">
        <f aca="false">AVERAGE(C158:C165)</f>
        <v>2.53375</v>
      </c>
      <c r="F161" s="130"/>
      <c r="I161" s="7"/>
    </row>
    <row r="162" customFormat="false" ht="15" hidden="false" customHeight="false" outlineLevel="0" collapsed="false">
      <c r="A162" s="130" t="n">
        <v>926</v>
      </c>
      <c r="B162" s="128" t="n">
        <v>11.72880198</v>
      </c>
      <c r="C162" s="18" t="n">
        <v>2.62</v>
      </c>
      <c r="D162" s="7" t="n">
        <f aca="false">AVERAGE(C159:C166)</f>
        <v>2.545</v>
      </c>
      <c r="F162" s="130"/>
      <c r="I162" s="7"/>
    </row>
    <row r="163" customFormat="false" ht="15" hidden="false" customHeight="false" outlineLevel="0" collapsed="false">
      <c r="A163" s="130" t="n">
        <v>926</v>
      </c>
      <c r="B163" s="128" t="n">
        <v>11.73559406</v>
      </c>
      <c r="C163" s="18" t="n">
        <v>2.66</v>
      </c>
      <c r="D163" s="7" t="n">
        <f aca="false">AVERAGE(C160:C167)</f>
        <v>2.56</v>
      </c>
      <c r="F163" s="130"/>
      <c r="I163" s="7"/>
    </row>
    <row r="164" customFormat="false" ht="15" hidden="false" customHeight="false" outlineLevel="0" collapsed="false">
      <c r="A164" s="130" t="n">
        <v>926</v>
      </c>
      <c r="B164" s="128" t="n">
        <v>11.74141584</v>
      </c>
      <c r="C164" s="18" t="n">
        <v>2.82</v>
      </c>
      <c r="D164" s="7" t="n">
        <f aca="false">AVERAGE(C161:C168)</f>
        <v>2.545</v>
      </c>
      <c r="F164" s="130"/>
      <c r="I164" s="7"/>
    </row>
    <row r="165" customFormat="false" ht="15" hidden="false" customHeight="false" outlineLevel="0" collapsed="false">
      <c r="A165" s="130" t="n">
        <v>926</v>
      </c>
      <c r="B165" s="128" t="n">
        <v>11.75208911</v>
      </c>
      <c r="C165" s="18" t="n">
        <v>2.59</v>
      </c>
      <c r="D165" s="7" t="n">
        <f aca="false">AVERAGE(C162:C169)</f>
        <v>2.5575</v>
      </c>
      <c r="F165" s="130"/>
      <c r="I165" s="7"/>
    </row>
    <row r="166" customFormat="false" ht="15" hidden="false" customHeight="false" outlineLevel="0" collapsed="false">
      <c r="A166" s="130" t="n">
        <v>926</v>
      </c>
      <c r="B166" s="128" t="n">
        <v>11.76179208</v>
      </c>
      <c r="C166" s="18" t="n">
        <v>2.41</v>
      </c>
      <c r="D166" s="7" t="n">
        <f aca="false">AVERAGE(C163:C170)</f>
        <v>2.52125</v>
      </c>
      <c r="F166" s="130"/>
      <c r="I166" s="7"/>
    </row>
    <row r="167" customFormat="false" ht="15" hidden="false" customHeight="false" outlineLevel="0" collapsed="false">
      <c r="A167" s="130" t="n">
        <v>926</v>
      </c>
      <c r="B167" s="128" t="n">
        <v>11.77246535</v>
      </c>
      <c r="C167" s="18" t="n">
        <v>2.4</v>
      </c>
      <c r="D167" s="7" t="n">
        <f aca="false">AVERAGE(C164:C171)</f>
        <v>2.5175</v>
      </c>
      <c r="F167" s="130"/>
      <c r="I167" s="7"/>
    </row>
    <row r="168" customFormat="false" ht="15" hidden="false" customHeight="false" outlineLevel="0" collapsed="false">
      <c r="A168" s="130" t="n">
        <v>926</v>
      </c>
      <c r="B168" s="128" t="n">
        <v>11.78216832</v>
      </c>
      <c r="C168" s="18" t="n">
        <v>2.39</v>
      </c>
      <c r="D168" s="7" t="n">
        <f aca="false">AVERAGE(C165:C172)</f>
        <v>2.4875</v>
      </c>
      <c r="F168" s="130"/>
      <c r="I168" s="7"/>
    </row>
    <row r="169" customFormat="false" ht="15" hidden="false" customHeight="false" outlineLevel="0" collapsed="false">
      <c r="A169" s="130" t="n">
        <v>926</v>
      </c>
      <c r="B169" s="128" t="n">
        <v>11.78993069</v>
      </c>
      <c r="C169" s="18" t="n">
        <v>2.57</v>
      </c>
      <c r="D169" s="7" t="n">
        <f aca="false">AVERAGE(C166:C173)</f>
        <v>2.51375</v>
      </c>
      <c r="F169" s="130"/>
      <c r="I169" s="7"/>
    </row>
    <row r="170" customFormat="false" ht="15" hidden="false" customHeight="false" outlineLevel="0" collapsed="false">
      <c r="A170" s="130" t="n">
        <v>926</v>
      </c>
      <c r="B170" s="128" t="n">
        <v>11.79672277</v>
      </c>
      <c r="C170" s="18" t="n">
        <v>2.33</v>
      </c>
      <c r="D170" s="7" t="n">
        <f aca="false">AVERAGE(C167:C174)</f>
        <v>2.47875</v>
      </c>
      <c r="F170" s="130"/>
      <c r="I170" s="7"/>
    </row>
    <row r="171" customFormat="false" ht="15" hidden="false" customHeight="false" outlineLevel="0" collapsed="false">
      <c r="A171" s="130" t="n">
        <v>926</v>
      </c>
      <c r="B171" s="128" t="n">
        <v>11.80448515</v>
      </c>
      <c r="C171" s="18" t="n">
        <v>2.63</v>
      </c>
      <c r="D171" s="7" t="n">
        <f aca="false">AVERAGE(C168:C175)</f>
        <v>2.5325</v>
      </c>
      <c r="F171" s="130"/>
      <c r="I171" s="7"/>
    </row>
    <row r="172" customFormat="false" ht="15" hidden="false" customHeight="false" outlineLevel="0" collapsed="false">
      <c r="A172" s="130" t="n">
        <v>926</v>
      </c>
      <c r="B172" s="128" t="n">
        <v>11.81127723</v>
      </c>
      <c r="C172" s="18" t="n">
        <v>2.58</v>
      </c>
      <c r="D172" s="7" t="n">
        <f aca="false">AVERAGE(C169:C176)</f>
        <v>2.535</v>
      </c>
      <c r="F172" s="130"/>
      <c r="I172" s="7"/>
    </row>
    <row r="173" customFormat="false" ht="15" hidden="false" customHeight="false" outlineLevel="0" collapsed="false">
      <c r="A173" s="130" t="n">
        <v>926</v>
      </c>
      <c r="B173" s="128" t="n">
        <v>11.8200099</v>
      </c>
      <c r="C173" s="18" t="n">
        <v>2.8</v>
      </c>
      <c r="D173" s="7" t="n">
        <f aca="false">AVERAGE(C170:C177)</f>
        <v>2.5225</v>
      </c>
      <c r="F173" s="130"/>
      <c r="I173" s="7"/>
    </row>
    <row r="174" customFormat="false" ht="15" hidden="false" customHeight="false" outlineLevel="0" collapsed="false">
      <c r="A174" s="130" t="n">
        <v>588</v>
      </c>
      <c r="B174" s="128" t="n">
        <v>11.83048911</v>
      </c>
      <c r="C174" s="18" t="n">
        <v>2.13</v>
      </c>
      <c r="D174" s="7" t="n">
        <f aca="false">AVERAGE(C171:C178)</f>
        <v>2.58</v>
      </c>
      <c r="F174" s="130"/>
      <c r="I174" s="7"/>
    </row>
    <row r="175" customFormat="false" ht="15" hidden="false" customHeight="false" outlineLevel="0" collapsed="false">
      <c r="A175" s="130" t="n">
        <v>926</v>
      </c>
      <c r="B175" s="128" t="n">
        <v>11.83068317</v>
      </c>
      <c r="C175" s="18" t="n">
        <v>2.83</v>
      </c>
      <c r="D175" s="7" t="n">
        <f aca="false">AVERAGE(C172:C179)</f>
        <v>2.59125</v>
      </c>
      <c r="F175" s="130"/>
      <c r="I175" s="7"/>
    </row>
    <row r="176" customFormat="false" ht="15" hidden="false" customHeight="false" outlineLevel="0" collapsed="false">
      <c r="A176" s="130" t="n">
        <v>926</v>
      </c>
      <c r="B176" s="128" t="n">
        <v>11.84135644</v>
      </c>
      <c r="C176" s="18" t="n">
        <v>2.41</v>
      </c>
      <c r="D176" s="7" t="n">
        <f aca="false">AVERAGE(C173:C180)</f>
        <v>2.565</v>
      </c>
      <c r="F176" s="130"/>
      <c r="I176" s="7"/>
    </row>
    <row r="177" customFormat="false" ht="15" hidden="false" customHeight="false" outlineLevel="0" collapsed="false">
      <c r="A177" s="130" t="n">
        <v>926</v>
      </c>
      <c r="B177" s="128" t="n">
        <v>11.85105941</v>
      </c>
      <c r="C177" s="18" t="n">
        <v>2.47</v>
      </c>
      <c r="D177" s="7" t="n">
        <f aca="false">AVERAGE(C174:C181)</f>
        <v>2.50875</v>
      </c>
      <c r="F177" s="130"/>
      <c r="I177" s="7"/>
    </row>
    <row r="178" customFormat="false" ht="15" hidden="false" customHeight="false" outlineLevel="0" collapsed="false">
      <c r="A178" s="130" t="n">
        <v>926</v>
      </c>
      <c r="B178" s="128" t="n">
        <v>11.85105941</v>
      </c>
      <c r="C178" s="18" t="n">
        <v>2.79</v>
      </c>
      <c r="D178" s="7" t="n">
        <f aca="false">AVERAGE(C175:C182)</f>
        <v>2.53875</v>
      </c>
      <c r="F178" s="130"/>
      <c r="I178" s="7"/>
    </row>
    <row r="179" customFormat="false" ht="15" hidden="false" customHeight="false" outlineLevel="0" collapsed="false">
      <c r="A179" s="130" t="n">
        <v>926</v>
      </c>
      <c r="B179" s="128" t="n">
        <v>11.86173267</v>
      </c>
      <c r="C179" s="18" t="n">
        <v>2.72</v>
      </c>
      <c r="D179" s="7" t="n">
        <f aca="false">AVERAGE(C176:C183)</f>
        <v>2.46</v>
      </c>
      <c r="F179" s="130"/>
      <c r="I179" s="7"/>
    </row>
    <row r="180" customFormat="false" ht="15" hidden="false" customHeight="false" outlineLevel="0" collapsed="false">
      <c r="A180" s="130" t="n">
        <v>926</v>
      </c>
      <c r="B180" s="128" t="n">
        <v>11.87725743</v>
      </c>
      <c r="C180" s="18" t="n">
        <v>2.37</v>
      </c>
      <c r="D180" s="7" t="n">
        <f aca="false">AVERAGE(C177:C184)</f>
        <v>2.4525</v>
      </c>
      <c r="F180" s="130"/>
      <c r="I180" s="7"/>
    </row>
    <row r="181" customFormat="false" ht="15" hidden="false" customHeight="false" outlineLevel="0" collapsed="false">
      <c r="A181" s="130" t="n">
        <v>926</v>
      </c>
      <c r="B181" s="128" t="n">
        <v>11.8850198</v>
      </c>
      <c r="C181" s="18" t="n">
        <v>2.35</v>
      </c>
      <c r="D181" s="7" t="n">
        <f aca="false">AVERAGE(C178:C185)</f>
        <v>2.44</v>
      </c>
      <c r="F181" s="130"/>
      <c r="I181" s="7"/>
    </row>
    <row r="182" customFormat="false" ht="15" hidden="false" customHeight="false" outlineLevel="0" collapsed="false">
      <c r="A182" s="130" t="n">
        <v>926</v>
      </c>
      <c r="B182" s="128" t="n">
        <v>11.89181188</v>
      </c>
      <c r="C182" s="18" t="n">
        <v>2.37</v>
      </c>
      <c r="D182" s="7" t="n">
        <f aca="false">AVERAGE(C179:C186)</f>
        <v>2.37</v>
      </c>
      <c r="F182" s="130"/>
      <c r="I182" s="7"/>
    </row>
    <row r="183" customFormat="false" ht="15" hidden="false" customHeight="false" outlineLevel="0" collapsed="false">
      <c r="A183" s="130" t="n">
        <v>926</v>
      </c>
      <c r="B183" s="128" t="n">
        <v>11.89957426</v>
      </c>
      <c r="C183" s="18" t="n">
        <v>2.2</v>
      </c>
      <c r="D183" s="7" t="n">
        <f aca="false">AVERAGE(C180:C187)</f>
        <v>2.3725</v>
      </c>
      <c r="F183" s="130"/>
      <c r="I183" s="7"/>
    </row>
    <row r="184" customFormat="false" ht="15" hidden="false" customHeight="false" outlineLevel="0" collapsed="false">
      <c r="A184" s="130" t="n">
        <v>926</v>
      </c>
      <c r="B184" s="128" t="n">
        <v>11.90636634</v>
      </c>
      <c r="C184" s="18" t="n">
        <v>2.35</v>
      </c>
      <c r="D184" s="7" t="n">
        <f aca="false">AVERAGE(C181:C188)</f>
        <v>2.39</v>
      </c>
      <c r="F184" s="130"/>
      <c r="I184" s="7"/>
    </row>
    <row r="185" customFormat="false" ht="15" hidden="false" customHeight="false" outlineLevel="0" collapsed="false">
      <c r="A185" s="130" t="n">
        <v>926</v>
      </c>
      <c r="B185" s="128" t="n">
        <v>11.9199505</v>
      </c>
      <c r="C185" s="18" t="n">
        <v>2.37</v>
      </c>
      <c r="D185" s="7" t="n">
        <f aca="false">AVERAGE(C182:C189)</f>
        <v>2.425</v>
      </c>
      <c r="F185" s="130"/>
      <c r="I185" s="7"/>
    </row>
    <row r="186" customFormat="false" ht="15" hidden="false" customHeight="false" outlineLevel="0" collapsed="false">
      <c r="A186" s="130" t="n">
        <v>926</v>
      </c>
      <c r="B186" s="128" t="n">
        <v>11.92868317</v>
      </c>
      <c r="C186" s="18" t="n">
        <v>2.23</v>
      </c>
      <c r="D186" s="7" t="n">
        <f aca="false">AVERAGE(C183:C190)</f>
        <v>2.42625</v>
      </c>
      <c r="F186" s="130"/>
      <c r="I186" s="7"/>
    </row>
    <row r="187" customFormat="false" ht="15" hidden="false" customHeight="false" outlineLevel="0" collapsed="false">
      <c r="A187" s="130" t="n">
        <v>926</v>
      </c>
      <c r="B187" s="128" t="n">
        <v>11.93741584</v>
      </c>
      <c r="C187" s="18" t="n">
        <v>2.74</v>
      </c>
      <c r="D187" s="7" t="n">
        <f aca="false">AVERAGE(C184:C191)</f>
        <v>2.4325</v>
      </c>
      <c r="F187" s="130"/>
      <c r="I187" s="7"/>
    </row>
    <row r="188" customFormat="false" ht="15" hidden="false" customHeight="false" outlineLevel="0" collapsed="false">
      <c r="A188" s="130" t="n">
        <v>926</v>
      </c>
      <c r="B188" s="128" t="n">
        <v>11.94226733</v>
      </c>
      <c r="C188" s="18" t="n">
        <v>2.51</v>
      </c>
      <c r="D188" s="7" t="n">
        <f aca="false">AVERAGE(C185:C192)</f>
        <v>2.43375</v>
      </c>
      <c r="F188" s="130"/>
      <c r="I188" s="7"/>
    </row>
    <row r="189" customFormat="false" ht="15" hidden="false" customHeight="false" outlineLevel="0" collapsed="false">
      <c r="A189" s="130" t="n">
        <v>926</v>
      </c>
      <c r="B189" s="128" t="n">
        <v>11.95488119</v>
      </c>
      <c r="C189" s="18" t="n">
        <v>2.63</v>
      </c>
      <c r="D189" s="7" t="n">
        <f aca="false">AVERAGE(C186:C193)</f>
        <v>2.4175</v>
      </c>
      <c r="F189" s="130"/>
      <c r="I189" s="7"/>
    </row>
    <row r="190" customFormat="false" ht="15" hidden="false" customHeight="false" outlineLevel="0" collapsed="false">
      <c r="A190" s="130" t="n">
        <v>588</v>
      </c>
      <c r="B190" s="128" t="n">
        <v>11.95992673</v>
      </c>
      <c r="C190" s="18" t="n">
        <v>2.38</v>
      </c>
      <c r="D190" s="7" t="n">
        <f aca="false">AVERAGE(C187:C194)</f>
        <v>2.4</v>
      </c>
      <c r="F190" s="130"/>
      <c r="I190" s="7"/>
    </row>
    <row r="191" customFormat="false" ht="15" hidden="false" customHeight="false" outlineLevel="0" collapsed="false">
      <c r="A191" s="130" t="n">
        <v>926</v>
      </c>
      <c r="B191" s="128" t="n">
        <v>11.96264356</v>
      </c>
      <c r="C191" s="18" t="n">
        <v>2.25</v>
      </c>
      <c r="D191" s="7" t="n">
        <f aca="false">AVERAGE(C188:C195)</f>
        <v>2.33375</v>
      </c>
      <c r="F191" s="130"/>
      <c r="I191" s="7"/>
    </row>
    <row r="192" customFormat="false" ht="15" hidden="false" customHeight="false" outlineLevel="0" collapsed="false">
      <c r="A192" s="130" t="n">
        <v>588</v>
      </c>
      <c r="B192" s="128" t="n">
        <v>12.01232277</v>
      </c>
      <c r="C192" s="18" t="n">
        <v>2.36</v>
      </c>
      <c r="D192" s="7" t="n">
        <f aca="false">AVERAGE(C189:C196)</f>
        <v>2.29125</v>
      </c>
      <c r="F192" s="130"/>
      <c r="I192" s="7"/>
    </row>
    <row r="193" customFormat="false" ht="15" hidden="false" customHeight="false" outlineLevel="0" collapsed="false">
      <c r="A193" s="130" t="n">
        <v>926</v>
      </c>
      <c r="B193" s="128" t="n">
        <v>12.05074825</v>
      </c>
      <c r="C193" s="18" t="n">
        <v>2.24</v>
      </c>
      <c r="D193" s="7" t="n">
        <f aca="false">AVERAGE(C190:C197)</f>
        <v>2.21875</v>
      </c>
      <c r="F193" s="130"/>
      <c r="I193" s="7"/>
    </row>
    <row r="194" customFormat="false" ht="15" hidden="false" customHeight="false" outlineLevel="0" collapsed="false">
      <c r="A194" s="130" t="n">
        <v>926</v>
      </c>
      <c r="B194" s="128" t="n">
        <v>12.05599301</v>
      </c>
      <c r="C194" s="18" t="n">
        <v>2.09</v>
      </c>
      <c r="D194" s="7" t="n">
        <f aca="false">AVERAGE(C191:C198)</f>
        <v>2.19875</v>
      </c>
      <c r="F194" s="130"/>
      <c r="I194" s="7"/>
    </row>
    <row r="195" customFormat="false" ht="15" hidden="false" customHeight="false" outlineLevel="0" collapsed="false">
      <c r="A195" s="130" t="n">
        <v>926</v>
      </c>
      <c r="B195" s="128" t="n">
        <v>12.06473427</v>
      </c>
      <c r="C195" s="18" t="n">
        <v>2.21</v>
      </c>
      <c r="D195" s="7" t="n">
        <f aca="false">AVERAGE(C192:C199)</f>
        <v>2.25625</v>
      </c>
      <c r="F195" s="130"/>
      <c r="I195" s="7"/>
    </row>
    <row r="196" customFormat="false" ht="15" hidden="false" customHeight="false" outlineLevel="0" collapsed="false">
      <c r="A196" s="130" t="n">
        <v>926</v>
      </c>
      <c r="B196" s="128" t="n">
        <v>12.0691049</v>
      </c>
      <c r="C196" s="18" t="n">
        <v>2.17</v>
      </c>
      <c r="D196" s="7" t="n">
        <f aca="false">AVERAGE(C193:C200)</f>
        <v>2.26375</v>
      </c>
      <c r="F196" s="130"/>
      <c r="I196" s="7"/>
    </row>
    <row r="197" customFormat="false" ht="15" hidden="false" customHeight="false" outlineLevel="0" collapsed="false">
      <c r="A197" s="130" t="n">
        <v>926</v>
      </c>
      <c r="B197" s="128" t="n">
        <v>12.07347552</v>
      </c>
      <c r="C197" s="18" t="n">
        <v>2.05</v>
      </c>
      <c r="D197" s="7" t="n">
        <f aca="false">AVERAGE(C194:C201)</f>
        <v>2.28375</v>
      </c>
      <c r="F197" s="130"/>
      <c r="I197" s="7"/>
    </row>
    <row r="198" customFormat="false" ht="15" hidden="false" customHeight="false" outlineLevel="0" collapsed="false">
      <c r="A198" s="130" t="n">
        <v>926</v>
      </c>
      <c r="B198" s="128" t="n">
        <v>12.07784615</v>
      </c>
      <c r="C198" s="18" t="n">
        <v>2.22</v>
      </c>
      <c r="D198" s="7" t="n">
        <f aca="false">AVERAGE(C195:C202)</f>
        <v>2.3175</v>
      </c>
      <c r="F198" s="130"/>
      <c r="I198" s="7"/>
    </row>
    <row r="199" customFormat="false" ht="15" hidden="false" customHeight="false" outlineLevel="0" collapsed="false">
      <c r="A199" s="130" t="n">
        <v>926</v>
      </c>
      <c r="B199" s="128" t="n">
        <v>12.08221678</v>
      </c>
      <c r="C199" s="18" t="n">
        <v>2.71</v>
      </c>
      <c r="D199" s="7" t="n">
        <f aca="false">AVERAGE(C196:C203)</f>
        <v>2.33125</v>
      </c>
      <c r="F199" s="130"/>
      <c r="I199" s="7"/>
    </row>
    <row r="200" customFormat="false" ht="15" hidden="false" customHeight="false" outlineLevel="0" collapsed="false">
      <c r="A200" s="130" t="n">
        <v>926</v>
      </c>
      <c r="B200" s="128" t="n">
        <v>12.08658741</v>
      </c>
      <c r="C200" s="18" t="n">
        <v>2.42</v>
      </c>
      <c r="D200" s="7" t="n">
        <f aca="false">AVERAGE(C197:C204)</f>
        <v>2.355</v>
      </c>
      <c r="F200" s="130"/>
      <c r="I200" s="7"/>
    </row>
    <row r="201" customFormat="false" ht="15" hidden="false" customHeight="false" outlineLevel="0" collapsed="false">
      <c r="A201" s="130" t="n">
        <v>926</v>
      </c>
      <c r="B201" s="128" t="n">
        <v>12.09008392</v>
      </c>
      <c r="C201" s="18" t="n">
        <v>2.4</v>
      </c>
      <c r="D201" s="7" t="n">
        <f aca="false">AVERAGE(C198:C205)</f>
        <v>2.39125</v>
      </c>
      <c r="F201" s="130"/>
      <c r="I201" s="7"/>
    </row>
    <row r="202" customFormat="false" ht="15" hidden="false" customHeight="false" outlineLevel="0" collapsed="false">
      <c r="A202" s="130" t="n">
        <v>926</v>
      </c>
      <c r="B202" s="128" t="n">
        <v>12.09445455</v>
      </c>
      <c r="C202" s="18" t="n">
        <v>2.36</v>
      </c>
      <c r="D202" s="7" t="n">
        <f aca="false">AVERAGE(C199:C206)</f>
        <v>2.38625</v>
      </c>
      <c r="F202" s="130"/>
      <c r="I202" s="7"/>
    </row>
    <row r="203" customFormat="false" ht="15" hidden="false" customHeight="false" outlineLevel="0" collapsed="false">
      <c r="A203" s="130" t="n">
        <v>926</v>
      </c>
      <c r="B203" s="128" t="n">
        <v>12.09882517</v>
      </c>
      <c r="C203" s="18" t="n">
        <v>2.32</v>
      </c>
      <c r="D203" s="7" t="n">
        <f aca="false">AVERAGE(C200:C207)</f>
        <v>2.34125</v>
      </c>
      <c r="F203" s="130"/>
      <c r="I203" s="7"/>
    </row>
    <row r="204" customFormat="false" ht="15" hidden="false" customHeight="false" outlineLevel="0" collapsed="false">
      <c r="A204" s="130" t="n">
        <v>926</v>
      </c>
      <c r="B204" s="128" t="n">
        <v>12.1031958</v>
      </c>
      <c r="C204" s="18" t="n">
        <v>2.36</v>
      </c>
      <c r="D204" s="7" t="n">
        <f aca="false">AVERAGE(C201:C208)</f>
        <v>2.30625</v>
      </c>
      <c r="F204" s="130"/>
      <c r="I204" s="7"/>
    </row>
    <row r="205" customFormat="false" ht="15" hidden="false" customHeight="false" outlineLevel="0" collapsed="false">
      <c r="A205" s="130" t="n">
        <v>926</v>
      </c>
      <c r="B205" s="128" t="n">
        <v>12.10669231</v>
      </c>
      <c r="C205" s="18" t="n">
        <v>2.34</v>
      </c>
      <c r="D205" s="7" t="n">
        <f aca="false">AVERAGE(C202:C209)</f>
        <v>2.28625</v>
      </c>
      <c r="F205" s="130"/>
      <c r="I205" s="7"/>
    </row>
    <row r="206" customFormat="false" ht="15" hidden="false" customHeight="false" outlineLevel="0" collapsed="false">
      <c r="A206" s="130" t="n">
        <v>926</v>
      </c>
      <c r="B206" s="128" t="n">
        <v>12.11018881</v>
      </c>
      <c r="C206" s="18" t="n">
        <v>2.18</v>
      </c>
      <c r="D206" s="7" t="n">
        <f aca="false">AVERAGE(C203:C210)</f>
        <v>2.32</v>
      </c>
      <c r="F206" s="130"/>
      <c r="I206" s="7"/>
    </row>
    <row r="207" customFormat="false" ht="15" hidden="false" customHeight="false" outlineLevel="0" collapsed="false">
      <c r="A207" s="130" t="n">
        <v>588</v>
      </c>
      <c r="B207" s="128" t="n">
        <v>12.1128986</v>
      </c>
      <c r="C207" s="18" t="n">
        <v>2.35</v>
      </c>
      <c r="D207" s="7" t="n">
        <f aca="false">AVERAGE(C204:C211)</f>
        <v>2.3325</v>
      </c>
      <c r="F207" s="130"/>
      <c r="I207" s="7"/>
    </row>
    <row r="208" customFormat="false" ht="15" hidden="false" customHeight="false" outlineLevel="0" collapsed="false">
      <c r="A208" s="130" t="n">
        <v>926</v>
      </c>
      <c r="B208" s="128" t="n">
        <v>12.11455944</v>
      </c>
      <c r="C208" s="18" t="n">
        <v>2.14</v>
      </c>
      <c r="D208" s="7" t="n">
        <f aca="false">AVERAGE(C205:C212)</f>
        <v>2.3075</v>
      </c>
      <c r="F208" s="130"/>
      <c r="I208" s="7"/>
    </row>
    <row r="209" customFormat="false" ht="15" hidden="false" customHeight="false" outlineLevel="0" collapsed="false">
      <c r="A209" s="130" t="n">
        <v>926</v>
      </c>
      <c r="B209" s="128" t="n">
        <v>12.11805594</v>
      </c>
      <c r="C209" s="18" t="n">
        <v>2.24</v>
      </c>
      <c r="D209" s="7" t="n">
        <f aca="false">AVERAGE(C206:C213)</f>
        <v>2.29375</v>
      </c>
      <c r="F209" s="130"/>
      <c r="I209" s="7"/>
    </row>
    <row r="210" customFormat="false" ht="15" hidden="false" customHeight="false" outlineLevel="0" collapsed="false">
      <c r="A210" s="130" t="n">
        <v>926</v>
      </c>
      <c r="B210" s="128" t="n">
        <v>12.12242657</v>
      </c>
      <c r="C210" s="18" t="n">
        <v>2.63</v>
      </c>
      <c r="D210" s="7" t="n">
        <f aca="false">AVERAGE(C207:C214)</f>
        <v>2.31</v>
      </c>
      <c r="F210" s="130"/>
      <c r="I210" s="7"/>
    </row>
    <row r="211" customFormat="false" ht="15" hidden="false" customHeight="false" outlineLevel="0" collapsed="false">
      <c r="A211" s="130" t="n">
        <v>926</v>
      </c>
      <c r="B211" s="128" t="n">
        <v>12.12941958</v>
      </c>
      <c r="C211" s="18" t="n">
        <v>2.42</v>
      </c>
      <c r="D211" s="7" t="n">
        <f aca="false">AVERAGE(C208:C215)</f>
        <v>2.31625</v>
      </c>
      <c r="F211" s="130"/>
      <c r="I211" s="7"/>
    </row>
    <row r="212" customFormat="false" ht="15" hidden="false" customHeight="false" outlineLevel="0" collapsed="false">
      <c r="A212" s="130" t="n">
        <v>926</v>
      </c>
      <c r="B212" s="128" t="n">
        <v>12.13641259</v>
      </c>
      <c r="C212" s="18" t="n">
        <v>2.16</v>
      </c>
      <c r="D212" s="7" t="n">
        <f aca="false">AVERAGE(C209:C216)</f>
        <v>2.3525</v>
      </c>
      <c r="F212" s="130"/>
      <c r="I212" s="7"/>
    </row>
    <row r="213" customFormat="false" ht="15" hidden="false" customHeight="false" outlineLevel="0" collapsed="false">
      <c r="A213" s="130" t="n">
        <v>926</v>
      </c>
      <c r="B213" s="128" t="n">
        <v>12.14340559</v>
      </c>
      <c r="C213" s="18" t="n">
        <v>2.23</v>
      </c>
      <c r="D213" s="7" t="n">
        <f aca="false">AVERAGE(C210:C217)</f>
        <v>2.3425</v>
      </c>
      <c r="F213" s="130"/>
      <c r="I213" s="7"/>
    </row>
    <row r="214" customFormat="false" ht="15" hidden="false" customHeight="false" outlineLevel="0" collapsed="false">
      <c r="A214" s="130" t="n">
        <v>926</v>
      </c>
      <c r="B214" s="128" t="n">
        <v>12.1503986</v>
      </c>
      <c r="C214" s="18" t="n">
        <v>2.31</v>
      </c>
      <c r="D214" s="7" t="n">
        <f aca="false">AVERAGE(C211:C218)</f>
        <v>2.32125</v>
      </c>
      <c r="F214" s="130"/>
      <c r="I214" s="7"/>
    </row>
    <row r="215" customFormat="false" ht="15" hidden="false" customHeight="false" outlineLevel="0" collapsed="false">
      <c r="A215" s="130" t="n">
        <v>926</v>
      </c>
      <c r="B215" s="128" t="n">
        <v>12.15739161</v>
      </c>
      <c r="C215" s="18" t="n">
        <v>2.4</v>
      </c>
      <c r="D215" s="7" t="n">
        <f aca="false">AVERAGE(C212:C219)</f>
        <v>2.33375</v>
      </c>
      <c r="F215" s="130"/>
      <c r="I215" s="7"/>
    </row>
    <row r="216" customFormat="false" ht="15" hidden="false" customHeight="false" outlineLevel="0" collapsed="false">
      <c r="A216" s="130" t="n">
        <v>926</v>
      </c>
      <c r="B216" s="128" t="n">
        <v>12.16525874</v>
      </c>
      <c r="C216" s="18" t="n">
        <v>2.43</v>
      </c>
      <c r="D216" s="7" t="n">
        <f aca="false">AVERAGE(C213:C220)</f>
        <v>2.37375</v>
      </c>
      <c r="F216" s="130"/>
      <c r="I216" s="7"/>
    </row>
    <row r="217" customFormat="false" ht="15" hidden="false" customHeight="false" outlineLevel="0" collapsed="false">
      <c r="A217" s="130" t="n">
        <v>926</v>
      </c>
      <c r="B217" s="128" t="n">
        <v>12.17954717</v>
      </c>
      <c r="C217" s="18" t="n">
        <v>2.16</v>
      </c>
      <c r="D217" s="7" t="n">
        <f aca="false">AVERAGE(C214:C221)</f>
        <v>2.39875</v>
      </c>
      <c r="F217" s="130"/>
      <c r="I217" s="7"/>
    </row>
    <row r="218" customFormat="false" ht="15" hidden="false" customHeight="false" outlineLevel="0" collapsed="false">
      <c r="A218" s="130" t="n">
        <v>926</v>
      </c>
      <c r="B218" s="128" t="n">
        <v>12.19433962</v>
      </c>
      <c r="C218" s="18" t="n">
        <v>2.46</v>
      </c>
      <c r="D218" s="7" t="n">
        <f aca="false">AVERAGE(C215:C222)</f>
        <v>2.4325</v>
      </c>
      <c r="F218" s="130"/>
      <c r="I218" s="7"/>
    </row>
    <row r="219" customFormat="false" ht="15" hidden="false" customHeight="false" outlineLevel="0" collapsed="false">
      <c r="A219" s="130" t="n">
        <v>588</v>
      </c>
      <c r="B219" s="128" t="n">
        <v>12.19480189</v>
      </c>
      <c r="C219" s="18" t="n">
        <v>2.52</v>
      </c>
      <c r="D219" s="7" t="n">
        <f aca="false">AVERAGE(C216:C223)</f>
        <v>2.45875</v>
      </c>
      <c r="F219" s="130"/>
      <c r="I219" s="7"/>
    </row>
    <row r="220" customFormat="false" ht="15" hidden="false" customHeight="false" outlineLevel="0" collapsed="false">
      <c r="A220" s="130" t="n">
        <v>926</v>
      </c>
      <c r="B220" s="128" t="n">
        <v>12.20450943</v>
      </c>
      <c r="C220" s="18" t="n">
        <v>2.48</v>
      </c>
      <c r="D220" s="7" t="n">
        <f aca="false">AVERAGE(C217:C224)</f>
        <v>2.4625</v>
      </c>
      <c r="F220" s="130"/>
      <c r="I220" s="7"/>
    </row>
    <row r="221" customFormat="false" ht="15" hidden="false" customHeight="false" outlineLevel="0" collapsed="false">
      <c r="A221" s="130" t="n">
        <v>588</v>
      </c>
      <c r="B221" s="128" t="n">
        <v>12.29880922</v>
      </c>
      <c r="C221" s="18" t="n">
        <v>2.43</v>
      </c>
      <c r="D221" s="7" t="n">
        <f aca="false">AVERAGE(C218:C225)</f>
        <v>2.48625</v>
      </c>
      <c r="F221" s="130"/>
      <c r="I221" s="7"/>
    </row>
    <row r="222" customFormat="false" ht="15" hidden="false" customHeight="false" outlineLevel="0" collapsed="false">
      <c r="A222" s="130" t="n">
        <v>588</v>
      </c>
      <c r="B222" s="128" t="n">
        <v>12.37728203</v>
      </c>
      <c r="C222" s="18" t="n">
        <v>2.58</v>
      </c>
      <c r="D222" s="7" t="n">
        <f aca="false">AVERAGE(C219:C226)</f>
        <v>2.46875</v>
      </c>
      <c r="F222" s="130"/>
      <c r="I222" s="7"/>
    </row>
    <row r="223" customFormat="false" ht="15" hidden="false" customHeight="false" outlineLevel="0" collapsed="false">
      <c r="A223" s="130" t="n">
        <v>588</v>
      </c>
      <c r="B223" s="128" t="n">
        <v>12.45566175</v>
      </c>
      <c r="C223" s="18" t="n">
        <v>2.61</v>
      </c>
      <c r="D223" s="7" t="n">
        <f aca="false">AVERAGE(C220:C227)</f>
        <v>2.44875</v>
      </c>
      <c r="F223" s="130"/>
      <c r="I223" s="7"/>
    </row>
    <row r="224" customFormat="false" ht="15" hidden="false" customHeight="false" outlineLevel="0" collapsed="false">
      <c r="A224" s="130" t="n">
        <v>926</v>
      </c>
      <c r="B224" s="128" t="n">
        <v>12.49849819</v>
      </c>
      <c r="C224" s="18" t="n">
        <v>2.46</v>
      </c>
      <c r="D224" s="7" t="n">
        <f aca="false">AVERAGE(C221:C228)</f>
        <v>2.46375</v>
      </c>
      <c r="F224" s="130"/>
      <c r="I224" s="7"/>
    </row>
    <row r="225" customFormat="false" ht="15" hidden="false" customHeight="false" outlineLevel="0" collapsed="false">
      <c r="A225" s="130" t="n">
        <v>926</v>
      </c>
      <c r="B225" s="128" t="n">
        <v>12.50792058</v>
      </c>
      <c r="C225" s="18" t="n">
        <v>2.35</v>
      </c>
      <c r="D225" s="7" t="n">
        <f aca="false">AVERAGE(C222:C229)</f>
        <v>2.45125</v>
      </c>
      <c r="F225" s="130"/>
      <c r="I225" s="7"/>
    </row>
    <row r="226" customFormat="false" ht="15" hidden="false" customHeight="false" outlineLevel="0" collapsed="false">
      <c r="A226" s="130" t="n">
        <v>926</v>
      </c>
      <c r="B226" s="128" t="n">
        <v>12.51640072</v>
      </c>
      <c r="C226" s="18" t="n">
        <v>2.32</v>
      </c>
      <c r="D226" s="7" t="n">
        <f aca="false">AVERAGE(C223:C230)</f>
        <v>2.43375</v>
      </c>
      <c r="F226" s="130"/>
      <c r="I226" s="7"/>
    </row>
    <row r="227" customFormat="false" ht="15" hidden="false" customHeight="false" outlineLevel="0" collapsed="false">
      <c r="A227" s="130" t="n">
        <v>926</v>
      </c>
      <c r="B227" s="128" t="n">
        <v>12.5258231</v>
      </c>
      <c r="C227" s="18" t="n">
        <v>2.36</v>
      </c>
      <c r="D227" s="7" t="n">
        <f aca="false">AVERAGE(C224:C231)</f>
        <v>2.4225</v>
      </c>
      <c r="F227" s="130"/>
      <c r="I227" s="7"/>
    </row>
    <row r="228" customFormat="false" ht="15" hidden="false" customHeight="false" outlineLevel="0" collapsed="false">
      <c r="A228" s="130" t="n">
        <v>926</v>
      </c>
      <c r="B228" s="128" t="n">
        <v>12.53524549</v>
      </c>
      <c r="C228" s="18" t="n">
        <v>2.6</v>
      </c>
      <c r="D228" s="7" t="n">
        <f aca="false">AVERAGE(C225:C232)</f>
        <v>2.4125</v>
      </c>
      <c r="F228" s="130"/>
      <c r="I228" s="7"/>
    </row>
    <row r="229" customFormat="false" ht="15" hidden="false" customHeight="false" outlineLevel="0" collapsed="false">
      <c r="A229" s="130" t="n">
        <v>926</v>
      </c>
      <c r="B229" s="128" t="n">
        <v>12.54372563</v>
      </c>
      <c r="C229" s="18" t="n">
        <v>2.33</v>
      </c>
      <c r="D229" s="7" t="n">
        <f aca="false">AVERAGE(C226:C233)</f>
        <v>2.43</v>
      </c>
      <c r="F229" s="130"/>
      <c r="I229" s="7"/>
    </row>
    <row r="230" customFormat="false" ht="15" hidden="false" customHeight="false" outlineLevel="0" collapsed="false">
      <c r="A230" s="130" t="n">
        <v>588</v>
      </c>
      <c r="B230" s="128" t="n">
        <v>12.55088664</v>
      </c>
      <c r="C230" s="18" t="n">
        <v>2.44</v>
      </c>
      <c r="D230" s="7" t="n">
        <f aca="false">AVERAGE(C227:C234)</f>
        <v>2.43875</v>
      </c>
      <c r="F230" s="130"/>
      <c r="I230" s="7"/>
    </row>
    <row r="231" customFormat="false" ht="15" hidden="false" customHeight="false" outlineLevel="0" collapsed="false">
      <c r="A231" s="130" t="n">
        <v>926</v>
      </c>
      <c r="B231" s="128" t="n">
        <v>12.55314801</v>
      </c>
      <c r="C231" s="18" t="n">
        <v>2.52</v>
      </c>
      <c r="D231" s="7" t="n">
        <f aca="false">AVERAGE(C228:C235)</f>
        <v>2.425</v>
      </c>
      <c r="F231" s="130"/>
      <c r="I231" s="7"/>
    </row>
    <row r="232" customFormat="false" ht="15" hidden="false" customHeight="false" outlineLevel="0" collapsed="false">
      <c r="A232" s="130" t="n">
        <v>926</v>
      </c>
      <c r="B232" s="128" t="n">
        <v>12.5625704</v>
      </c>
      <c r="C232" s="18" t="n">
        <v>2.38</v>
      </c>
      <c r="D232" s="7" t="n">
        <f aca="false">AVERAGE(C229:C236)</f>
        <v>2.42</v>
      </c>
      <c r="F232" s="130"/>
      <c r="I232" s="7"/>
    </row>
    <row r="233" customFormat="false" ht="15" hidden="false" customHeight="false" outlineLevel="0" collapsed="false">
      <c r="A233" s="130" t="n">
        <v>588</v>
      </c>
      <c r="B233" s="128" t="n">
        <v>12.56351264</v>
      </c>
      <c r="C233" s="18" t="n">
        <v>2.49</v>
      </c>
      <c r="D233" s="7" t="n">
        <f aca="false">AVERAGE(C230:C237)</f>
        <v>2.44</v>
      </c>
      <c r="F233" s="130"/>
      <c r="I233" s="7"/>
    </row>
    <row r="234" customFormat="false" ht="15" hidden="false" customHeight="false" outlineLevel="0" collapsed="false">
      <c r="A234" s="130" t="n">
        <v>588</v>
      </c>
      <c r="B234" s="128" t="n">
        <v>12.57076787</v>
      </c>
      <c r="C234" s="18" t="n">
        <v>2.39</v>
      </c>
      <c r="D234" s="7" t="n">
        <f aca="false">AVERAGE(C231:C238)</f>
        <v>2.4075</v>
      </c>
      <c r="F234" s="130"/>
      <c r="I234" s="7"/>
    </row>
    <row r="235" customFormat="false" ht="15" hidden="false" customHeight="false" outlineLevel="0" collapsed="false">
      <c r="A235" s="130" t="n">
        <v>926</v>
      </c>
      <c r="B235" s="128" t="n">
        <v>12.57105054</v>
      </c>
      <c r="C235" s="18" t="n">
        <v>2.25</v>
      </c>
      <c r="D235" s="7" t="n">
        <f aca="false">AVERAGE(C232:C239)</f>
        <v>2.405</v>
      </c>
      <c r="F235" s="130"/>
      <c r="I235" s="7"/>
    </row>
    <row r="236" customFormat="false" ht="15" hidden="false" customHeight="false" outlineLevel="0" collapsed="false">
      <c r="A236" s="130" t="n">
        <v>588</v>
      </c>
      <c r="B236" s="128" t="n">
        <v>12.57312347</v>
      </c>
      <c r="C236" s="18" t="n">
        <v>2.56</v>
      </c>
      <c r="D236" s="7" t="n">
        <f aca="false">AVERAGE(C233:C240)</f>
        <v>2.415</v>
      </c>
      <c r="F236" s="130"/>
      <c r="I236" s="7"/>
    </row>
    <row r="237" customFormat="false" ht="15" hidden="false" customHeight="false" outlineLevel="0" collapsed="false">
      <c r="A237" s="130" t="n">
        <v>588</v>
      </c>
      <c r="B237" s="128" t="n">
        <v>12.57981336</v>
      </c>
      <c r="C237" s="18" t="n">
        <v>2.49</v>
      </c>
      <c r="D237" s="7" t="n">
        <f aca="false">AVERAGE(C234:C241)</f>
        <v>2.39625</v>
      </c>
      <c r="F237" s="130"/>
      <c r="I237" s="7"/>
    </row>
    <row r="238" customFormat="false" ht="15" hidden="false" customHeight="false" outlineLevel="0" collapsed="false">
      <c r="A238" s="130" t="n">
        <v>926</v>
      </c>
      <c r="B238" s="128" t="n">
        <v>12.58047292</v>
      </c>
      <c r="C238" s="18" t="n">
        <v>2.18</v>
      </c>
      <c r="D238" s="7" t="n">
        <f aca="false">AVERAGE(C235:C242)</f>
        <v>2.39125</v>
      </c>
      <c r="F238" s="130"/>
      <c r="I238" s="7"/>
    </row>
    <row r="239" customFormat="false" ht="15" hidden="false" customHeight="false" outlineLevel="0" collapsed="false">
      <c r="A239" s="130" t="n">
        <v>926</v>
      </c>
      <c r="B239" s="128" t="n">
        <v>12.58989531</v>
      </c>
      <c r="C239" s="18" t="n">
        <v>2.5</v>
      </c>
      <c r="D239" s="7" t="n">
        <f aca="false">AVERAGE(C236:C243)</f>
        <v>2.4225</v>
      </c>
      <c r="F239" s="130"/>
      <c r="I239" s="7"/>
    </row>
    <row r="240" customFormat="false" ht="15" hidden="false" customHeight="false" outlineLevel="0" collapsed="false">
      <c r="A240" s="130" t="n">
        <v>588</v>
      </c>
      <c r="B240" s="128" t="n">
        <v>12.5942296</v>
      </c>
      <c r="C240" s="18" t="n">
        <v>2.46</v>
      </c>
      <c r="D240" s="7" t="n">
        <f aca="false">AVERAGE(C237:C244)</f>
        <v>2.41125</v>
      </c>
      <c r="F240" s="130"/>
      <c r="I240" s="7"/>
    </row>
    <row r="241" customFormat="false" ht="15" hidden="false" customHeight="false" outlineLevel="0" collapsed="false">
      <c r="A241" s="130" t="n">
        <v>926</v>
      </c>
      <c r="B241" s="128" t="n">
        <v>12.59837545</v>
      </c>
      <c r="C241" s="18" t="n">
        <v>2.34</v>
      </c>
      <c r="D241" s="7" t="n">
        <f aca="false">AVERAGE(C238:C245)</f>
        <v>2.41</v>
      </c>
      <c r="F241" s="130"/>
      <c r="I241" s="7"/>
    </row>
    <row r="242" customFormat="false" ht="15" hidden="false" customHeight="false" outlineLevel="0" collapsed="false">
      <c r="A242" s="130" t="n">
        <v>926</v>
      </c>
      <c r="B242" s="128" t="n">
        <v>12.60779783</v>
      </c>
      <c r="C242" s="18" t="n">
        <v>2.35</v>
      </c>
      <c r="D242" s="7" t="n">
        <f aca="false">AVERAGE(C239:C246)</f>
        <v>2.4325</v>
      </c>
      <c r="F242" s="130"/>
      <c r="I242" s="7"/>
    </row>
    <row r="243" customFormat="false" ht="15" hidden="false" customHeight="false" outlineLevel="0" collapsed="false">
      <c r="A243" s="130" t="n">
        <v>588</v>
      </c>
      <c r="B243" s="128" t="n">
        <v>12.60798628</v>
      </c>
      <c r="C243" s="18" t="n">
        <v>2.5</v>
      </c>
      <c r="D243" s="7" t="n">
        <f aca="false">AVERAGE(C240:C247)</f>
        <v>2.41625</v>
      </c>
      <c r="F243" s="130"/>
      <c r="I243" s="7"/>
    </row>
    <row r="244" customFormat="false" ht="15" hidden="false" customHeight="false" outlineLevel="0" collapsed="false">
      <c r="A244" s="130" t="n">
        <v>926</v>
      </c>
      <c r="B244" s="128" t="n">
        <v>12.61722022</v>
      </c>
      <c r="C244" s="18" t="n">
        <v>2.47</v>
      </c>
      <c r="D244" s="7" t="n">
        <f aca="false">AVERAGE(C241:C248)</f>
        <v>2.41375</v>
      </c>
      <c r="F244" s="130"/>
      <c r="I244" s="7"/>
    </row>
    <row r="245" customFormat="false" ht="15" hidden="false" customHeight="false" outlineLevel="0" collapsed="false">
      <c r="A245" s="130" t="n">
        <v>588</v>
      </c>
      <c r="B245" s="128" t="n">
        <v>12.62362744</v>
      </c>
      <c r="C245" s="18" t="n">
        <v>2.48</v>
      </c>
      <c r="D245" s="7" t="n">
        <f aca="false">AVERAGE(C242:C249)</f>
        <v>2.4025</v>
      </c>
      <c r="F245" s="130"/>
      <c r="I245" s="7"/>
    </row>
    <row r="246" customFormat="false" ht="15" hidden="false" customHeight="false" outlineLevel="0" collapsed="false">
      <c r="A246" s="130" t="n">
        <v>926</v>
      </c>
      <c r="B246" s="128" t="n">
        <v>12.62570036</v>
      </c>
      <c r="C246" s="18" t="n">
        <v>2.36</v>
      </c>
      <c r="D246" s="7" t="n">
        <f aca="false">AVERAGE(C243:C250)</f>
        <v>2.40125</v>
      </c>
      <c r="F246" s="130"/>
      <c r="I246" s="7"/>
    </row>
    <row r="247" customFormat="false" ht="15" hidden="false" customHeight="false" outlineLevel="0" collapsed="false">
      <c r="A247" s="130" t="n">
        <v>926</v>
      </c>
      <c r="B247" s="128" t="n">
        <v>12.63512274</v>
      </c>
      <c r="C247" s="18" t="n">
        <v>2.37</v>
      </c>
      <c r="D247" s="7" t="n">
        <f aca="false">AVERAGE(C244:C251)</f>
        <v>2.38625</v>
      </c>
      <c r="F247" s="130"/>
      <c r="I247" s="7"/>
    </row>
    <row r="248" customFormat="false" ht="15" hidden="false" customHeight="false" outlineLevel="0" collapsed="false">
      <c r="A248" s="130" t="n">
        <v>588</v>
      </c>
      <c r="B248" s="128" t="n">
        <v>12.6404935</v>
      </c>
      <c r="C248" s="18" t="n">
        <v>2.44</v>
      </c>
      <c r="D248" s="7" t="n">
        <f aca="false">AVERAGE(C245:C252)</f>
        <v>2.395</v>
      </c>
      <c r="F248" s="130"/>
      <c r="I248" s="7"/>
    </row>
    <row r="249" customFormat="false" ht="15" hidden="false" customHeight="false" outlineLevel="0" collapsed="false">
      <c r="A249" s="130" t="n">
        <v>926</v>
      </c>
      <c r="B249" s="128" t="n">
        <v>12.64454513</v>
      </c>
      <c r="C249" s="18" t="n">
        <v>2.25</v>
      </c>
      <c r="D249" s="7" t="n">
        <f aca="false">AVERAGE(C246:C253)</f>
        <v>2.36375</v>
      </c>
      <c r="F249" s="130"/>
      <c r="I249" s="7"/>
    </row>
    <row r="250" customFormat="false" ht="15" hidden="false" customHeight="false" outlineLevel="0" collapsed="false">
      <c r="A250" s="130" t="n">
        <v>926</v>
      </c>
      <c r="B250" s="128" t="n">
        <v>12.65302527</v>
      </c>
      <c r="C250" s="18" t="n">
        <v>2.34</v>
      </c>
      <c r="D250" s="7" t="n">
        <f aca="false">AVERAGE(C247:C254)</f>
        <v>2.39625</v>
      </c>
      <c r="F250" s="130"/>
      <c r="I250" s="7"/>
    </row>
    <row r="251" customFormat="false" ht="15" hidden="false" customHeight="false" outlineLevel="0" collapsed="false">
      <c r="A251" s="130" t="n">
        <v>588</v>
      </c>
      <c r="B251" s="128" t="n">
        <v>12.65311949</v>
      </c>
      <c r="C251" s="18" t="n">
        <v>2.38</v>
      </c>
      <c r="D251" s="7" t="n">
        <f aca="false">AVERAGE(C248:C255)</f>
        <v>2.4025</v>
      </c>
      <c r="F251" s="130"/>
      <c r="I251" s="7"/>
    </row>
    <row r="252" customFormat="false" ht="15" hidden="false" customHeight="false" outlineLevel="0" collapsed="false">
      <c r="A252" s="130" t="n">
        <v>588</v>
      </c>
      <c r="B252" s="128" t="n">
        <v>12.66094007</v>
      </c>
      <c r="C252" s="18" t="n">
        <v>2.54</v>
      </c>
      <c r="D252" s="7" t="n">
        <f aca="false">AVERAGE(C249:C256)</f>
        <v>2.38375</v>
      </c>
      <c r="F252" s="130"/>
      <c r="I252" s="7"/>
    </row>
    <row r="253" customFormat="false" ht="15" hidden="false" customHeight="false" outlineLevel="0" collapsed="false">
      <c r="A253" s="130" t="n">
        <v>926</v>
      </c>
      <c r="B253" s="128" t="n">
        <v>12.66244765</v>
      </c>
      <c r="C253" s="18" t="n">
        <v>2.23</v>
      </c>
      <c r="D253" s="7" t="n">
        <f aca="false">AVERAGE(C250:C257)</f>
        <v>2.36375</v>
      </c>
      <c r="F253" s="130"/>
      <c r="I253" s="7"/>
    </row>
    <row r="254" customFormat="false" ht="15" hidden="false" customHeight="false" outlineLevel="0" collapsed="false">
      <c r="A254" s="130" t="n">
        <v>588</v>
      </c>
      <c r="B254" s="128" t="n">
        <v>12.66329567</v>
      </c>
      <c r="C254" s="18" t="n">
        <v>2.62</v>
      </c>
      <c r="D254" s="7" t="n">
        <f aca="false">AVERAGE(C251:C258)</f>
        <v>2.37</v>
      </c>
      <c r="F254" s="130"/>
      <c r="I254" s="7"/>
    </row>
    <row r="255" customFormat="false" ht="15" hidden="false" customHeight="false" outlineLevel="0" collapsed="false">
      <c r="A255" s="130" t="n">
        <v>588</v>
      </c>
      <c r="B255" s="128" t="n">
        <v>12.66989134</v>
      </c>
      <c r="C255" s="18" t="n">
        <v>2.42</v>
      </c>
      <c r="D255" s="7" t="n">
        <f aca="false">AVERAGE(C252:C259)</f>
        <v>2.36125</v>
      </c>
      <c r="F255" s="130"/>
      <c r="I255" s="7"/>
    </row>
    <row r="256" customFormat="false" ht="15" hidden="false" customHeight="false" outlineLevel="0" collapsed="false">
      <c r="A256" s="130" t="n">
        <v>926</v>
      </c>
      <c r="B256" s="128" t="n">
        <v>12.67187004</v>
      </c>
      <c r="C256" s="18" t="n">
        <v>2.29</v>
      </c>
      <c r="D256" s="7" t="n">
        <f aca="false">AVERAGE(C253:C260)</f>
        <v>2.35125</v>
      </c>
      <c r="F256" s="130"/>
      <c r="I256" s="7"/>
    </row>
    <row r="257" customFormat="false" ht="15" hidden="false" customHeight="false" outlineLevel="0" collapsed="false">
      <c r="A257" s="130" t="n">
        <v>926</v>
      </c>
      <c r="B257" s="128" t="n">
        <v>12.68035018</v>
      </c>
      <c r="C257" s="18" t="n">
        <v>2.09</v>
      </c>
      <c r="D257" s="7" t="n">
        <f aca="false">AVERAGE(C254:C261)</f>
        <v>2.37375</v>
      </c>
      <c r="F257" s="130"/>
      <c r="I257" s="7"/>
    </row>
    <row r="258" customFormat="false" ht="15" hidden="false" customHeight="false" outlineLevel="0" collapsed="false">
      <c r="A258" s="130" t="n">
        <v>588</v>
      </c>
      <c r="B258" s="128" t="n">
        <v>12.68374224</v>
      </c>
      <c r="C258" s="18" t="n">
        <v>2.39</v>
      </c>
      <c r="D258" s="7" t="n">
        <f aca="false">AVERAGE(C255:C262)</f>
        <v>2.3625</v>
      </c>
      <c r="F258" s="130"/>
      <c r="I258" s="7"/>
    </row>
    <row r="259" customFormat="false" ht="15" hidden="false" customHeight="false" outlineLevel="0" collapsed="false">
      <c r="A259" s="130" t="n">
        <v>926</v>
      </c>
      <c r="B259" s="128" t="n">
        <v>12.68977256</v>
      </c>
      <c r="C259" s="18" t="n">
        <v>2.31</v>
      </c>
      <c r="D259" s="7" t="n">
        <f aca="false">AVERAGE(C256:C263)</f>
        <v>2.385</v>
      </c>
      <c r="F259" s="130"/>
      <c r="I259" s="7"/>
    </row>
    <row r="260" customFormat="false" ht="15" hidden="false" customHeight="false" outlineLevel="0" collapsed="false">
      <c r="A260" s="130" t="n">
        <v>926</v>
      </c>
      <c r="B260" s="128" t="n">
        <v>12.68977256</v>
      </c>
      <c r="C260" s="18" t="n">
        <v>2.46</v>
      </c>
      <c r="D260" s="7" t="n">
        <f aca="false">AVERAGE(C257:C264)</f>
        <v>2.37875</v>
      </c>
      <c r="F260" s="130"/>
      <c r="I260" s="7"/>
    </row>
    <row r="261" customFormat="false" ht="15" hidden="false" customHeight="false" outlineLevel="0" collapsed="false">
      <c r="A261" s="130" t="n">
        <v>588</v>
      </c>
      <c r="B261" s="128" t="n">
        <v>12.69994874</v>
      </c>
      <c r="C261" s="18" t="n">
        <v>2.41</v>
      </c>
      <c r="D261" s="7" t="n">
        <f aca="false">AVERAGE(C258:C265)</f>
        <v>2.425</v>
      </c>
      <c r="F261" s="130"/>
      <c r="I261" s="7"/>
    </row>
    <row r="262" customFormat="false" ht="15" hidden="false" customHeight="false" outlineLevel="0" collapsed="false">
      <c r="A262" s="130" t="n">
        <v>926</v>
      </c>
      <c r="B262" s="128" t="n">
        <v>12.7029639</v>
      </c>
      <c r="C262" s="18" t="n">
        <v>2.53</v>
      </c>
      <c r="D262" s="7" t="n">
        <f aca="false">AVERAGE(C259:C266)</f>
        <v>2.43625</v>
      </c>
      <c r="F262" s="130"/>
      <c r="I262" s="7"/>
    </row>
    <row r="263" customFormat="false" ht="15" hidden="false" customHeight="false" outlineLevel="0" collapsed="false">
      <c r="A263" s="130" t="n">
        <v>926</v>
      </c>
      <c r="B263" s="128" t="n">
        <v>12.7029639</v>
      </c>
      <c r="C263" s="18" t="n">
        <v>2.6</v>
      </c>
      <c r="D263" s="7" t="n">
        <f aca="false">AVERAGE(C260:C267)</f>
        <v>2.4475</v>
      </c>
      <c r="F263" s="130"/>
      <c r="I263" s="7"/>
    </row>
    <row r="264" customFormat="false" ht="15" hidden="false" customHeight="false" outlineLevel="0" collapsed="false">
      <c r="A264" s="130" t="n">
        <v>926</v>
      </c>
      <c r="B264" s="128" t="n">
        <v>12.70861733</v>
      </c>
      <c r="C264" s="18" t="n">
        <v>2.24</v>
      </c>
      <c r="D264" s="7" t="n">
        <f aca="false">AVERAGE(C261:C268)</f>
        <v>2.45625</v>
      </c>
      <c r="F264" s="130"/>
      <c r="I264" s="7"/>
    </row>
    <row r="265" customFormat="false" ht="15" hidden="false" customHeight="false" outlineLevel="0" collapsed="false">
      <c r="A265" s="130" t="n">
        <v>926</v>
      </c>
      <c r="B265" s="128" t="n">
        <v>12.70861733</v>
      </c>
      <c r="C265" s="18" t="n">
        <v>2.46</v>
      </c>
      <c r="D265" s="7" t="n">
        <f aca="false">AVERAGE(C262:C269)</f>
        <v>2.45125</v>
      </c>
      <c r="F265" s="130"/>
      <c r="I265" s="7"/>
    </row>
    <row r="266" customFormat="false" ht="15" hidden="false" customHeight="false" outlineLevel="0" collapsed="false">
      <c r="A266" s="130" t="n">
        <v>926</v>
      </c>
      <c r="B266" s="128" t="n">
        <v>12.70861733</v>
      </c>
      <c r="C266" s="18" t="n">
        <v>2.48</v>
      </c>
      <c r="D266" s="7" t="n">
        <f aca="false">AVERAGE(C263:C270)</f>
        <v>2.48375</v>
      </c>
      <c r="F266" s="130"/>
      <c r="I266" s="7"/>
    </row>
    <row r="267" customFormat="false" ht="15" hidden="false" customHeight="false" outlineLevel="0" collapsed="false">
      <c r="A267" s="130" t="n">
        <v>926</v>
      </c>
      <c r="B267" s="128" t="n">
        <v>12.71427076</v>
      </c>
      <c r="C267" s="18" t="n">
        <v>2.4</v>
      </c>
      <c r="D267" s="7" t="n">
        <f aca="false">AVERAGE(C264:C271)</f>
        <v>2.46125</v>
      </c>
      <c r="F267" s="130"/>
      <c r="I267" s="7"/>
    </row>
    <row r="268" customFormat="false" ht="15" hidden="false" customHeight="false" outlineLevel="0" collapsed="false">
      <c r="A268" s="130" t="n">
        <v>588</v>
      </c>
      <c r="B268" s="128" t="n">
        <v>12.71502455</v>
      </c>
      <c r="C268" s="18" t="n">
        <v>2.53</v>
      </c>
      <c r="D268" s="7" t="n">
        <f aca="false">AVERAGE(C265:C272)</f>
        <v>2.46375</v>
      </c>
      <c r="F268" s="130"/>
      <c r="I268" s="7"/>
    </row>
    <row r="269" customFormat="false" ht="15" hidden="false" customHeight="false" outlineLevel="0" collapsed="false">
      <c r="A269" s="130" t="n">
        <v>926</v>
      </c>
      <c r="B269" s="128" t="n">
        <v>12.71898195</v>
      </c>
      <c r="C269" s="18" t="n">
        <v>2.37</v>
      </c>
      <c r="D269" s="7" t="n">
        <f aca="false">AVERAGE(C266:C273)</f>
        <v>2.4575</v>
      </c>
      <c r="F269" s="130"/>
      <c r="I269" s="7"/>
    </row>
    <row r="270" customFormat="false" ht="15" hidden="false" customHeight="false" outlineLevel="0" collapsed="false">
      <c r="A270" s="130" t="n">
        <v>926</v>
      </c>
      <c r="B270" s="128" t="n">
        <v>12.71898195</v>
      </c>
      <c r="C270" s="18" t="n">
        <v>2.79</v>
      </c>
      <c r="D270" s="7" t="n">
        <f aca="false">AVERAGE(C267:C274)</f>
        <v>2.4625</v>
      </c>
      <c r="F270" s="130"/>
      <c r="I270" s="7"/>
    </row>
    <row r="271" customFormat="false" ht="15" hidden="false" customHeight="false" outlineLevel="0" collapsed="false">
      <c r="A271" s="130" t="n">
        <v>588</v>
      </c>
      <c r="B271" s="128" t="n">
        <v>12.72341047</v>
      </c>
      <c r="C271" s="18" t="n">
        <v>2.42</v>
      </c>
      <c r="D271" s="7" t="n">
        <f aca="false">AVERAGE(C268:C275)</f>
        <v>2.475</v>
      </c>
      <c r="F271" s="130"/>
      <c r="I271" s="7"/>
    </row>
    <row r="272" customFormat="false" ht="15" hidden="false" customHeight="false" outlineLevel="0" collapsed="false">
      <c r="A272" s="130" t="n">
        <v>926</v>
      </c>
      <c r="B272" s="128" t="n">
        <v>12.72463538</v>
      </c>
      <c r="C272" s="18" t="n">
        <v>2.26</v>
      </c>
      <c r="D272" s="7" t="n">
        <f aca="false">AVERAGE(C269:C276)</f>
        <v>2.44375</v>
      </c>
      <c r="F272" s="130"/>
      <c r="I272" s="7"/>
    </row>
    <row r="273" customFormat="false" ht="15" hidden="false" customHeight="false" outlineLevel="0" collapsed="false">
      <c r="A273" s="130" t="n">
        <v>926</v>
      </c>
      <c r="B273" s="128" t="n">
        <v>12.72463538</v>
      </c>
      <c r="C273" s="18" t="n">
        <v>2.41</v>
      </c>
      <c r="D273" s="7" t="n">
        <f aca="false">AVERAGE(C270:C277)</f>
        <v>2.54125</v>
      </c>
      <c r="F273" s="130"/>
      <c r="I273" s="7"/>
    </row>
    <row r="274" customFormat="false" ht="15" hidden="false" customHeight="false" outlineLevel="0" collapsed="false">
      <c r="A274" s="130" t="n">
        <v>588</v>
      </c>
      <c r="B274" s="128" t="n">
        <v>12.73000614</v>
      </c>
      <c r="C274" s="18" t="n">
        <v>2.52</v>
      </c>
      <c r="D274" s="7" t="n">
        <f aca="false">AVERAGE(C271:C278)</f>
        <v>2.5</v>
      </c>
      <c r="F274" s="130"/>
      <c r="I274" s="7"/>
    </row>
    <row r="275" customFormat="false" ht="15" hidden="false" customHeight="false" outlineLevel="0" collapsed="false">
      <c r="A275" s="130" t="n">
        <v>926</v>
      </c>
      <c r="B275" s="128" t="n">
        <v>12.73028881</v>
      </c>
      <c r="C275" s="18" t="n">
        <v>2.5</v>
      </c>
      <c r="D275" s="7" t="n">
        <f aca="false">AVERAGE(C272:C279)</f>
        <v>2.52375</v>
      </c>
      <c r="F275" s="130"/>
      <c r="I275" s="7"/>
    </row>
    <row r="276" customFormat="false" ht="15" hidden="false" customHeight="false" outlineLevel="0" collapsed="false">
      <c r="A276" s="130" t="n">
        <v>926</v>
      </c>
      <c r="B276" s="128" t="n">
        <v>12.73616667</v>
      </c>
      <c r="C276" s="18" t="n">
        <v>2.28</v>
      </c>
      <c r="D276" s="7" t="n">
        <f aca="false">AVERAGE(C273:C280)</f>
        <v>2.55625</v>
      </c>
      <c r="F276" s="130"/>
      <c r="I276" s="7"/>
    </row>
    <row r="277" customFormat="false" ht="15" hidden="false" customHeight="false" outlineLevel="0" collapsed="false">
      <c r="A277" s="130" t="n">
        <v>926</v>
      </c>
      <c r="B277" s="128" t="n">
        <v>12.73616667</v>
      </c>
      <c r="C277" s="18" t="n">
        <v>3.15</v>
      </c>
      <c r="D277" s="7" t="n">
        <f aca="false">AVERAGE(C274:C281)</f>
        <v>2.5675</v>
      </c>
      <c r="F277" s="130"/>
      <c r="I277" s="7"/>
    </row>
    <row r="278" customFormat="false" ht="15" hidden="false" customHeight="false" outlineLevel="0" collapsed="false">
      <c r="A278" s="130" t="n">
        <v>926</v>
      </c>
      <c r="B278" s="128" t="n">
        <v>12.74316667</v>
      </c>
      <c r="C278" s="18" t="n">
        <v>2.46</v>
      </c>
      <c r="D278" s="7" t="n">
        <f aca="false">AVERAGE(C275:C282)</f>
        <v>2.56375</v>
      </c>
      <c r="F278" s="130"/>
      <c r="I278" s="7"/>
    </row>
    <row r="279" customFormat="false" ht="15" hidden="false" customHeight="false" outlineLevel="0" collapsed="false">
      <c r="A279" s="130" t="n">
        <v>926</v>
      </c>
      <c r="B279" s="128" t="n">
        <v>12.74316667</v>
      </c>
      <c r="C279" s="18" t="n">
        <v>2.61</v>
      </c>
      <c r="D279" s="7" t="n">
        <f aca="false">AVERAGE(C276:C283)</f>
        <v>2.57625</v>
      </c>
      <c r="F279" s="130"/>
      <c r="I279" s="7"/>
    </row>
    <row r="280" customFormat="false" ht="15" hidden="false" customHeight="false" outlineLevel="0" collapsed="false">
      <c r="A280" s="130" t="n">
        <v>588</v>
      </c>
      <c r="B280" s="128" t="n">
        <v>12.74596667</v>
      </c>
      <c r="C280" s="18" t="n">
        <v>2.52</v>
      </c>
      <c r="D280" s="7" t="n">
        <f aca="false">AVERAGE(C277:C284)</f>
        <v>2.5725</v>
      </c>
      <c r="F280" s="130"/>
      <c r="I280" s="7"/>
    </row>
    <row r="281" customFormat="false" ht="15" hidden="false" customHeight="false" outlineLevel="0" collapsed="false">
      <c r="A281" s="130" t="n">
        <v>588</v>
      </c>
      <c r="B281" s="128" t="n">
        <v>12.7497</v>
      </c>
      <c r="C281" s="18" t="n">
        <v>2.5</v>
      </c>
      <c r="D281" s="7" t="n">
        <f aca="false">AVERAGE(C278:C285)</f>
        <v>2.57625</v>
      </c>
      <c r="F281" s="130"/>
      <c r="I281" s="7"/>
    </row>
    <row r="282" customFormat="false" ht="15" hidden="false" customHeight="false" outlineLevel="0" collapsed="false">
      <c r="A282" s="130" t="n">
        <v>926</v>
      </c>
      <c r="B282" s="128" t="n">
        <v>12.75016667</v>
      </c>
      <c r="C282" s="18" t="n">
        <v>2.49</v>
      </c>
      <c r="D282" s="7" t="n">
        <f aca="false">AVERAGE(C279:C286)</f>
        <v>2.5775</v>
      </c>
      <c r="F282" s="130"/>
      <c r="I282" s="7"/>
    </row>
    <row r="283" customFormat="false" ht="15" hidden="false" customHeight="false" outlineLevel="0" collapsed="false">
      <c r="A283" s="130" t="n">
        <v>588</v>
      </c>
      <c r="B283" s="128" t="n">
        <v>12.75483333</v>
      </c>
      <c r="C283" s="18" t="n">
        <v>2.6</v>
      </c>
      <c r="D283" s="7" t="n">
        <f aca="false">AVERAGE(C280:C287)</f>
        <v>2.57125</v>
      </c>
      <c r="F283" s="130"/>
      <c r="I283" s="7"/>
    </row>
    <row r="284" customFormat="false" ht="15" hidden="false" customHeight="false" outlineLevel="0" collapsed="false">
      <c r="A284" s="130" t="n">
        <v>926</v>
      </c>
      <c r="B284" s="128" t="n">
        <v>12.756</v>
      </c>
      <c r="C284" s="18" t="n">
        <v>2.25</v>
      </c>
      <c r="D284" s="7" t="n">
        <f aca="false">AVERAGE(C281:C288)</f>
        <v>2.53</v>
      </c>
      <c r="F284" s="130"/>
      <c r="I284" s="7"/>
    </row>
    <row r="285" customFormat="false" ht="15" hidden="false" customHeight="false" outlineLevel="0" collapsed="false">
      <c r="A285" s="130" t="n">
        <v>926</v>
      </c>
      <c r="B285" s="128" t="n">
        <v>12.756</v>
      </c>
      <c r="C285" s="18" t="n">
        <v>3.18</v>
      </c>
      <c r="D285" s="7" t="n">
        <f aca="false">AVERAGE(C282:C289)</f>
        <v>2.52</v>
      </c>
      <c r="F285" s="130"/>
      <c r="I285" s="7"/>
    </row>
    <row r="286" customFormat="false" ht="15" hidden="false" customHeight="false" outlineLevel="0" collapsed="false">
      <c r="A286" s="130" t="n">
        <v>588</v>
      </c>
      <c r="B286" s="128" t="n">
        <v>12.75786667</v>
      </c>
      <c r="C286" s="18" t="n">
        <v>2.47</v>
      </c>
      <c r="D286" s="7" t="n">
        <f aca="false">AVERAGE(C283:C290)</f>
        <v>2.51</v>
      </c>
      <c r="F286" s="130"/>
      <c r="I286" s="7"/>
    </row>
    <row r="287" customFormat="false" ht="15" hidden="false" customHeight="false" outlineLevel="0" collapsed="false">
      <c r="A287" s="130" t="n">
        <v>588</v>
      </c>
      <c r="B287" s="128" t="n">
        <v>12.75786667</v>
      </c>
      <c r="C287" s="18" t="n">
        <v>2.56</v>
      </c>
      <c r="D287" s="7" t="n">
        <f aca="false">AVERAGE(C284:C291)</f>
        <v>2.49375</v>
      </c>
      <c r="F287" s="130"/>
      <c r="I287" s="7"/>
    </row>
    <row r="288" customFormat="false" ht="15" hidden="false" customHeight="false" outlineLevel="0" collapsed="false">
      <c r="A288" s="130" t="n">
        <v>926</v>
      </c>
      <c r="B288" s="128" t="n">
        <v>12.763</v>
      </c>
      <c r="C288" s="18" t="n">
        <v>2.19</v>
      </c>
      <c r="D288" s="7" t="n">
        <f aca="false">AVERAGE(C285:C292)</f>
        <v>2.5025</v>
      </c>
      <c r="F288" s="130"/>
      <c r="I288" s="7"/>
    </row>
    <row r="289" customFormat="false" ht="15" hidden="false" customHeight="false" outlineLevel="0" collapsed="false">
      <c r="A289" s="130" t="n">
        <v>926</v>
      </c>
      <c r="B289" s="128" t="n">
        <v>12.763</v>
      </c>
      <c r="C289" s="18" t="n">
        <v>2.42</v>
      </c>
      <c r="D289" s="7" t="n">
        <f aca="false">AVERAGE(C286:C293)</f>
        <v>2.39</v>
      </c>
      <c r="F289" s="130"/>
      <c r="I289" s="7"/>
    </row>
    <row r="290" customFormat="false" ht="15" hidden="false" customHeight="false" outlineLevel="0" collapsed="false">
      <c r="A290" s="130" t="n">
        <v>588</v>
      </c>
      <c r="B290" s="128" t="n">
        <v>12.76603333</v>
      </c>
      <c r="C290" s="18" t="n">
        <v>2.41</v>
      </c>
      <c r="D290" s="7" t="n">
        <f aca="false">AVERAGE(C287:C294)</f>
        <v>2.53</v>
      </c>
      <c r="F290" s="130"/>
      <c r="I290" s="7"/>
    </row>
    <row r="291" customFormat="false" ht="15" hidden="false" customHeight="false" outlineLevel="0" collapsed="false">
      <c r="A291" s="130" t="n">
        <v>926</v>
      </c>
      <c r="B291" s="128" t="n">
        <v>12.77</v>
      </c>
      <c r="C291" s="18" t="n">
        <v>2.47</v>
      </c>
      <c r="D291" s="7" t="n">
        <f aca="false">AVERAGE(C288:C295)</f>
        <v>2.50125</v>
      </c>
      <c r="F291" s="130"/>
      <c r="I291" s="7"/>
    </row>
    <row r="292" customFormat="false" ht="15" hidden="false" customHeight="false" outlineLevel="0" collapsed="false">
      <c r="A292" s="130" t="n">
        <v>588</v>
      </c>
      <c r="B292" s="128" t="n">
        <v>12.77149701</v>
      </c>
      <c r="C292" s="18" t="n">
        <v>2.32</v>
      </c>
      <c r="D292" s="7" t="n">
        <f aca="false">AVERAGE(C289:C296)</f>
        <v>2.535</v>
      </c>
      <c r="F292" s="130"/>
      <c r="I292" s="7"/>
    </row>
    <row r="293" customFormat="false" ht="15" hidden="false" customHeight="false" outlineLevel="0" collapsed="false">
      <c r="A293" s="130" t="n">
        <v>926</v>
      </c>
      <c r="B293" s="128" t="n">
        <v>12.77528358</v>
      </c>
      <c r="C293" s="18" t="n">
        <v>2.28</v>
      </c>
      <c r="D293" s="7" t="n">
        <f aca="false">AVERAGE(C290:C297)</f>
        <v>2.52</v>
      </c>
      <c r="F293" s="130"/>
      <c r="I293" s="7"/>
    </row>
    <row r="294" customFormat="false" ht="15" hidden="false" customHeight="false" outlineLevel="0" collapsed="false">
      <c r="A294" s="130" t="n">
        <v>926</v>
      </c>
      <c r="B294" s="128" t="n">
        <v>12.77528358</v>
      </c>
      <c r="C294" s="18" t="n">
        <v>3.59</v>
      </c>
      <c r="D294" s="7" t="n">
        <f aca="false">AVERAGE(C291:C298)</f>
        <v>2.50875</v>
      </c>
      <c r="F294" s="130"/>
      <c r="I294" s="7"/>
    </row>
    <row r="295" customFormat="false" ht="15" hidden="false" customHeight="false" outlineLevel="0" collapsed="false">
      <c r="A295" s="130" t="n">
        <v>926</v>
      </c>
      <c r="B295" s="128" t="n">
        <v>12.77968657</v>
      </c>
      <c r="C295" s="18" t="n">
        <v>2.33</v>
      </c>
      <c r="D295" s="7" t="n">
        <f aca="false">AVERAGE(C292:C299)</f>
        <v>2.4875</v>
      </c>
      <c r="F295" s="130"/>
      <c r="I295" s="7"/>
    </row>
    <row r="296" customFormat="false" ht="15" hidden="false" customHeight="false" outlineLevel="0" collapsed="false">
      <c r="A296" s="130" t="n">
        <v>926</v>
      </c>
      <c r="B296" s="128" t="n">
        <v>12.77968657</v>
      </c>
      <c r="C296" s="18" t="n">
        <v>2.46</v>
      </c>
      <c r="D296" s="7" t="n">
        <f aca="false">AVERAGE(C293:C300)</f>
        <v>2.50875</v>
      </c>
      <c r="F296" s="130"/>
      <c r="I296" s="7"/>
    </row>
    <row r="297" customFormat="false" ht="15" hidden="false" customHeight="false" outlineLevel="0" collapsed="false">
      <c r="A297" s="130" t="n">
        <v>588</v>
      </c>
      <c r="B297" s="128" t="n">
        <v>12.78109552</v>
      </c>
      <c r="C297" s="18" t="n">
        <v>2.3</v>
      </c>
      <c r="D297" s="7" t="n">
        <f aca="false">AVERAGE(C294:C301)</f>
        <v>2.4975</v>
      </c>
      <c r="F297" s="130"/>
      <c r="I297" s="7"/>
    </row>
    <row r="298" customFormat="false" ht="15" hidden="false" customHeight="false" outlineLevel="0" collapsed="false">
      <c r="A298" s="130" t="n">
        <v>588</v>
      </c>
      <c r="B298" s="128" t="n">
        <v>12.78276866</v>
      </c>
      <c r="C298" s="18" t="n">
        <v>2.32</v>
      </c>
      <c r="D298" s="7" t="n">
        <f aca="false">AVERAGE(C295:C302)</f>
        <v>2.34375</v>
      </c>
      <c r="F298" s="130"/>
      <c r="I298" s="7"/>
    </row>
    <row r="299" customFormat="false" ht="15" hidden="false" customHeight="false" outlineLevel="0" collapsed="false">
      <c r="A299" s="130" t="n">
        <v>926</v>
      </c>
      <c r="B299" s="128" t="n">
        <v>12.78497015</v>
      </c>
      <c r="C299" s="18" t="n">
        <v>2.3</v>
      </c>
      <c r="D299" s="7" t="n">
        <f aca="false">AVERAGE(C296:C303)</f>
        <v>2.365</v>
      </c>
      <c r="F299" s="130"/>
      <c r="I299" s="7"/>
    </row>
    <row r="300" customFormat="false" ht="15" hidden="false" customHeight="false" outlineLevel="0" collapsed="false">
      <c r="A300" s="130" t="n">
        <v>588</v>
      </c>
      <c r="B300" s="128" t="n">
        <v>12.78893284</v>
      </c>
      <c r="C300" s="18" t="n">
        <v>2.49</v>
      </c>
      <c r="D300" s="7" t="n">
        <f aca="false">AVERAGE(C297:C304)</f>
        <v>2.3325</v>
      </c>
      <c r="F300" s="130"/>
      <c r="I300" s="7"/>
    </row>
    <row r="301" customFormat="false" ht="15" hidden="false" customHeight="false" outlineLevel="0" collapsed="false">
      <c r="A301" s="130" t="n">
        <v>926</v>
      </c>
      <c r="B301" s="128" t="n">
        <v>12.79025373</v>
      </c>
      <c r="C301" s="18" t="n">
        <v>2.19</v>
      </c>
      <c r="D301" s="7" t="n">
        <f aca="false">AVERAGE(C298:C305)</f>
        <v>2.36125</v>
      </c>
      <c r="F301" s="130"/>
      <c r="I301" s="7"/>
    </row>
    <row r="302" customFormat="false" ht="15" hidden="false" customHeight="false" outlineLevel="0" collapsed="false">
      <c r="A302" s="130" t="n">
        <v>588</v>
      </c>
      <c r="B302" s="128" t="n">
        <v>12.79289552</v>
      </c>
      <c r="C302" s="18" t="n">
        <v>2.36</v>
      </c>
      <c r="D302" s="7" t="n">
        <f aca="false">AVERAGE(C299:C306)</f>
        <v>2.4125</v>
      </c>
      <c r="F302" s="130"/>
      <c r="I302" s="7"/>
    </row>
    <row r="303" customFormat="false" ht="15" hidden="false" customHeight="false" outlineLevel="0" collapsed="false">
      <c r="A303" s="130" t="n">
        <v>926</v>
      </c>
      <c r="B303" s="128" t="n">
        <v>12.79465672</v>
      </c>
      <c r="C303" s="18" t="n">
        <v>2.5</v>
      </c>
      <c r="D303" s="7" t="n">
        <f aca="false">AVERAGE(C300:C307)</f>
        <v>2.4375</v>
      </c>
      <c r="F303" s="130"/>
      <c r="I303" s="7"/>
    </row>
    <row r="304" customFormat="false" ht="15" hidden="false" customHeight="false" outlineLevel="0" collapsed="false">
      <c r="A304" s="130" t="n">
        <v>926</v>
      </c>
      <c r="B304" s="128" t="n">
        <v>12.7999403</v>
      </c>
      <c r="C304" s="18" t="n">
        <v>2.2</v>
      </c>
      <c r="D304" s="7" t="n">
        <f aca="false">AVERAGE(C301:C308)</f>
        <v>2.40875</v>
      </c>
      <c r="F304" s="130"/>
      <c r="I304" s="7"/>
    </row>
    <row r="305" customFormat="false" ht="15" hidden="false" customHeight="false" outlineLevel="0" collapsed="false">
      <c r="A305" s="130" t="n">
        <v>926</v>
      </c>
      <c r="B305" s="128" t="n">
        <v>12.80434328</v>
      </c>
      <c r="C305" s="18" t="n">
        <v>2.53</v>
      </c>
      <c r="D305" s="7" t="n">
        <f aca="false">AVERAGE(C302:C309)</f>
        <v>2.46625</v>
      </c>
      <c r="F305" s="130"/>
      <c r="I305" s="7"/>
    </row>
    <row r="306" customFormat="false" ht="15" hidden="false" customHeight="false" outlineLevel="0" collapsed="false">
      <c r="A306" s="130" t="n">
        <v>926</v>
      </c>
      <c r="B306" s="128" t="n">
        <v>12.80962687</v>
      </c>
      <c r="C306" s="18" t="n">
        <v>2.73</v>
      </c>
      <c r="D306" s="7" t="n">
        <f aca="false">AVERAGE(C303:C310)</f>
        <v>2.49125</v>
      </c>
      <c r="F306" s="130"/>
      <c r="I306" s="7"/>
    </row>
    <row r="307" customFormat="false" ht="15" hidden="false" customHeight="false" outlineLevel="0" collapsed="false">
      <c r="A307" s="130" t="n">
        <v>926</v>
      </c>
      <c r="B307" s="128" t="n">
        <v>12.81491045</v>
      </c>
      <c r="C307" s="18" t="n">
        <v>2.5</v>
      </c>
      <c r="D307" s="7" t="n">
        <f aca="false">AVERAGE(C304:C311)</f>
        <v>2.4625</v>
      </c>
      <c r="F307" s="130"/>
      <c r="I307" s="7"/>
    </row>
    <row r="308" customFormat="false" ht="15" hidden="false" customHeight="false" outlineLevel="0" collapsed="false">
      <c r="A308" s="130" t="n">
        <v>926</v>
      </c>
      <c r="B308" s="128" t="n">
        <v>12.82459701</v>
      </c>
      <c r="C308" s="18" t="n">
        <v>2.26</v>
      </c>
      <c r="D308" s="7" t="n">
        <f aca="false">AVERAGE(C305:C312)</f>
        <v>2.4875</v>
      </c>
      <c r="F308" s="130"/>
      <c r="I308" s="7"/>
    </row>
    <row r="309" customFormat="false" ht="15" hidden="false" customHeight="false" outlineLevel="0" collapsed="false">
      <c r="A309" s="130" t="n">
        <v>926</v>
      </c>
      <c r="B309" s="128" t="n">
        <v>12.83031818</v>
      </c>
      <c r="C309" s="18" t="n">
        <v>2.65</v>
      </c>
      <c r="D309" s="7" t="n">
        <f aca="false">AVERAGE(C306:C313)</f>
        <v>2.465</v>
      </c>
      <c r="F309" s="130"/>
      <c r="I309" s="7"/>
    </row>
    <row r="310" customFormat="false" ht="15" hidden="false" customHeight="false" outlineLevel="0" collapsed="false">
      <c r="A310" s="130" t="n">
        <v>926</v>
      </c>
      <c r="B310" s="128" t="n">
        <v>12.83822727</v>
      </c>
      <c r="C310" s="18" t="n">
        <v>2.56</v>
      </c>
      <c r="D310" s="7" t="n">
        <f aca="false">AVERAGE(C307:C314)</f>
        <v>2.41375</v>
      </c>
      <c r="F310" s="130"/>
      <c r="I310" s="7"/>
    </row>
    <row r="311" customFormat="false" ht="15" hidden="false" customHeight="false" outlineLevel="0" collapsed="false">
      <c r="A311" s="130" t="n">
        <v>926</v>
      </c>
      <c r="B311" s="128" t="n">
        <v>12.84481818</v>
      </c>
      <c r="C311" s="18" t="n">
        <v>2.27</v>
      </c>
      <c r="D311" s="7" t="n">
        <f aca="false">AVERAGE(C308:C315)</f>
        <v>2.4025</v>
      </c>
      <c r="F311" s="130"/>
      <c r="I311" s="7"/>
    </row>
    <row r="312" customFormat="false" ht="15" hidden="false" customHeight="false" outlineLevel="0" collapsed="false">
      <c r="A312" s="130" t="n">
        <v>926</v>
      </c>
      <c r="B312" s="128" t="n">
        <v>12.85272727</v>
      </c>
      <c r="C312" s="18" t="n">
        <v>2.4</v>
      </c>
      <c r="D312" s="7" t="n">
        <f aca="false">AVERAGE(C309:C316)</f>
        <v>2.43375</v>
      </c>
      <c r="F312" s="130"/>
      <c r="I312" s="7"/>
    </row>
    <row r="313" customFormat="false" ht="15" hidden="false" customHeight="false" outlineLevel="0" collapsed="false">
      <c r="A313" s="130" t="n">
        <v>926</v>
      </c>
      <c r="B313" s="128" t="n">
        <v>12.86063636</v>
      </c>
      <c r="C313" s="18" t="n">
        <v>2.35</v>
      </c>
      <c r="D313" s="7" t="n">
        <f aca="false">AVERAGE(C310:C317)</f>
        <v>2.38375</v>
      </c>
      <c r="F313" s="130"/>
      <c r="I313" s="7"/>
    </row>
    <row r="314" customFormat="false" ht="15" hidden="false" customHeight="false" outlineLevel="0" collapsed="false">
      <c r="A314" s="130" t="n">
        <v>588</v>
      </c>
      <c r="B314" s="128" t="n">
        <v>12.86406364</v>
      </c>
      <c r="C314" s="18" t="n">
        <v>2.32</v>
      </c>
      <c r="D314" s="7" t="n">
        <f aca="false">AVERAGE(C311:C318)</f>
        <v>2.3475</v>
      </c>
      <c r="F314" s="130"/>
      <c r="I314" s="7"/>
    </row>
    <row r="315" customFormat="false" ht="15" hidden="false" customHeight="false" outlineLevel="0" collapsed="false">
      <c r="A315" s="130" t="n">
        <v>926</v>
      </c>
      <c r="B315" s="128" t="n">
        <v>12.86854545</v>
      </c>
      <c r="C315" s="18" t="n">
        <v>2.41</v>
      </c>
      <c r="D315" s="7" t="n">
        <f aca="false">AVERAGE(C312:C319)</f>
        <v>2.34875</v>
      </c>
      <c r="F315" s="130"/>
      <c r="I315" s="7"/>
    </row>
    <row r="316" customFormat="false" ht="15" hidden="false" customHeight="false" outlineLevel="0" collapsed="false">
      <c r="A316" s="130" t="n">
        <v>926</v>
      </c>
      <c r="B316" s="128" t="n">
        <v>12.87777273</v>
      </c>
      <c r="C316" s="18" t="n">
        <v>2.51</v>
      </c>
      <c r="D316" s="7" t="n">
        <f aca="false">AVERAGE(C313:C320)</f>
        <v>2.30625</v>
      </c>
      <c r="F316" s="130"/>
      <c r="I316" s="7"/>
    </row>
    <row r="317" customFormat="false" ht="15" hidden="false" customHeight="false" outlineLevel="0" collapsed="false">
      <c r="A317" s="130" t="n">
        <v>588</v>
      </c>
      <c r="B317" s="128" t="n">
        <v>12.88080455</v>
      </c>
      <c r="C317" s="18" t="n">
        <v>2.25</v>
      </c>
      <c r="D317" s="7" t="n">
        <f aca="false">AVERAGE(C314:C321)</f>
        <v>2.30375</v>
      </c>
      <c r="F317" s="130"/>
      <c r="I317" s="7"/>
    </row>
    <row r="318" customFormat="false" ht="15" hidden="false" customHeight="false" outlineLevel="0" collapsed="false">
      <c r="A318" s="130" t="n">
        <v>926</v>
      </c>
      <c r="B318" s="128" t="n">
        <v>12.88568182</v>
      </c>
      <c r="C318" s="18" t="n">
        <v>2.27</v>
      </c>
      <c r="D318" s="7" t="n">
        <f aca="false">AVERAGE(C315:C322)</f>
        <v>2.2975</v>
      </c>
      <c r="F318" s="130"/>
      <c r="I318" s="7"/>
    </row>
    <row r="319" customFormat="false" ht="15" hidden="false" customHeight="false" outlineLevel="0" collapsed="false">
      <c r="A319" s="130" t="n">
        <v>588</v>
      </c>
      <c r="B319" s="128" t="n">
        <v>12.89003488</v>
      </c>
      <c r="C319" s="18" t="n">
        <v>2.28</v>
      </c>
      <c r="D319" s="7" t="n">
        <f aca="false">AVERAGE(C316:C323)</f>
        <v>2.30375</v>
      </c>
      <c r="F319" s="130"/>
      <c r="I319" s="7"/>
    </row>
    <row r="320" customFormat="false" ht="15" hidden="false" customHeight="false" outlineLevel="0" collapsed="false">
      <c r="A320" s="130" t="n">
        <v>926</v>
      </c>
      <c r="B320" s="128" t="n">
        <v>12.89205814</v>
      </c>
      <c r="C320" s="18" t="n">
        <v>2.06</v>
      </c>
      <c r="D320" s="7" t="n">
        <f aca="false">AVERAGE(C317:C324)</f>
        <v>2.305</v>
      </c>
      <c r="F320" s="130"/>
      <c r="I320" s="7"/>
    </row>
    <row r="321" customFormat="false" ht="15" hidden="false" customHeight="false" outlineLevel="0" collapsed="false">
      <c r="A321" s="130" t="n">
        <v>588</v>
      </c>
      <c r="B321" s="128" t="n">
        <v>12.89222674</v>
      </c>
      <c r="C321" s="18" t="n">
        <v>2.33</v>
      </c>
      <c r="D321" s="7" t="n">
        <f aca="false">AVERAGE(C318:C325)</f>
        <v>2.30125</v>
      </c>
      <c r="F321" s="130"/>
      <c r="I321" s="7"/>
    </row>
    <row r="322" customFormat="false" ht="15" hidden="false" customHeight="false" outlineLevel="0" collapsed="false">
      <c r="A322" s="130" t="n">
        <v>588</v>
      </c>
      <c r="B322" s="128" t="n">
        <v>12.89753779</v>
      </c>
      <c r="C322" s="18" t="n">
        <v>2.27</v>
      </c>
      <c r="D322" s="7" t="n">
        <f aca="false">AVERAGE(C319:C326)</f>
        <v>2.30375</v>
      </c>
      <c r="F322" s="130"/>
      <c r="I322" s="7"/>
    </row>
    <row r="323" customFormat="false" ht="15" hidden="false" customHeight="false" outlineLevel="0" collapsed="false">
      <c r="A323" s="130" t="n">
        <v>588</v>
      </c>
      <c r="B323" s="128" t="n">
        <v>12.90993023</v>
      </c>
      <c r="C323" s="18" t="n">
        <v>2.46</v>
      </c>
      <c r="D323" s="7" t="n">
        <f aca="false">AVERAGE(C320:C327)</f>
        <v>2.32625</v>
      </c>
      <c r="F323" s="130"/>
      <c r="I323" s="7"/>
    </row>
    <row r="324" customFormat="false" ht="15" hidden="false" customHeight="false" outlineLevel="0" collapsed="false">
      <c r="A324" s="130" t="n">
        <v>926</v>
      </c>
      <c r="B324" s="128" t="n">
        <v>12.91481977</v>
      </c>
      <c r="C324" s="18" t="n">
        <v>2.52</v>
      </c>
      <c r="D324" s="7" t="n">
        <f aca="false">AVERAGE(C321:C328)</f>
        <v>2.36625</v>
      </c>
      <c r="F324" s="130"/>
      <c r="I324" s="7"/>
    </row>
    <row r="325" customFormat="false" ht="15" hidden="false" customHeight="false" outlineLevel="0" collapsed="false">
      <c r="A325" s="130" t="n">
        <v>926</v>
      </c>
      <c r="B325" s="128" t="n">
        <v>12.91903488</v>
      </c>
      <c r="C325" s="18" t="n">
        <v>2.22</v>
      </c>
      <c r="D325" s="7" t="n">
        <f aca="false">AVERAGE(C322:C329)</f>
        <v>2.37375</v>
      </c>
      <c r="F325" s="130"/>
      <c r="I325" s="7"/>
    </row>
    <row r="326" customFormat="false" ht="15" hidden="false" customHeight="false" outlineLevel="0" collapsed="false">
      <c r="A326" s="130" t="n">
        <v>588</v>
      </c>
      <c r="B326" s="128" t="n">
        <v>12.92502035</v>
      </c>
      <c r="C326" s="18" t="n">
        <v>2.29</v>
      </c>
      <c r="D326" s="7" t="n">
        <f aca="false">AVERAGE(C323:C330)</f>
        <v>2.3725</v>
      </c>
      <c r="F326" s="130"/>
      <c r="I326" s="7"/>
    </row>
    <row r="327" customFormat="false" ht="15" hidden="false" customHeight="false" outlineLevel="0" collapsed="false">
      <c r="A327" s="130" t="n">
        <v>926</v>
      </c>
      <c r="B327" s="128" t="n">
        <v>12.92746512</v>
      </c>
      <c r="C327" s="18" t="n">
        <v>2.46</v>
      </c>
      <c r="D327" s="7" t="n">
        <f aca="false">AVERAGE(C324:C331)</f>
        <v>2.36125</v>
      </c>
      <c r="F327" s="130"/>
      <c r="I327" s="7"/>
    </row>
    <row r="328" customFormat="false" ht="15" hidden="false" customHeight="false" outlineLevel="0" collapsed="false">
      <c r="A328" s="130" t="n">
        <v>588</v>
      </c>
      <c r="B328" s="128" t="n">
        <v>12.93682267</v>
      </c>
      <c r="C328" s="18" t="n">
        <v>2.38</v>
      </c>
      <c r="D328" s="7" t="n">
        <f aca="false">AVERAGE(C325:C332)</f>
        <v>2.35</v>
      </c>
      <c r="F328" s="130"/>
      <c r="I328" s="7"/>
    </row>
    <row r="329" customFormat="false" ht="15" hidden="false" customHeight="false" outlineLevel="0" collapsed="false">
      <c r="A329" s="130" t="n">
        <v>926</v>
      </c>
      <c r="B329" s="128" t="n">
        <v>12.94011047</v>
      </c>
      <c r="C329" s="18" t="n">
        <v>2.39</v>
      </c>
      <c r="D329" s="7" t="n">
        <f aca="false">AVERAGE(C326:C333)</f>
        <v>2.365</v>
      </c>
      <c r="F329" s="130"/>
      <c r="I329" s="7"/>
    </row>
    <row r="330" customFormat="false" ht="15" hidden="false" customHeight="false" outlineLevel="0" collapsed="false">
      <c r="A330" s="130" t="n">
        <v>926</v>
      </c>
      <c r="B330" s="128" t="n">
        <v>12.9451686</v>
      </c>
      <c r="C330" s="18" t="n">
        <v>2.26</v>
      </c>
      <c r="D330" s="7" t="n">
        <f aca="false">AVERAGE(C327:C334)</f>
        <v>2.35125</v>
      </c>
      <c r="F330" s="130"/>
      <c r="I330" s="7"/>
    </row>
    <row r="331" customFormat="false" ht="15" hidden="false" customHeight="false" outlineLevel="0" collapsed="false">
      <c r="A331" s="130" t="n">
        <v>926</v>
      </c>
      <c r="B331" s="128" t="n">
        <v>12.95106977</v>
      </c>
      <c r="C331" s="18" t="n">
        <v>2.37</v>
      </c>
      <c r="D331" s="7" t="n">
        <f aca="false">AVERAGE(C328:C335)</f>
        <v>2.3725</v>
      </c>
      <c r="F331" s="130"/>
      <c r="I331" s="7"/>
    </row>
    <row r="332" customFormat="false" ht="15" hidden="false" customHeight="false" outlineLevel="0" collapsed="false">
      <c r="A332" s="130" t="n">
        <v>588</v>
      </c>
      <c r="B332" s="128" t="n">
        <v>12.95191279</v>
      </c>
      <c r="C332" s="18" t="n">
        <v>2.43</v>
      </c>
      <c r="D332" s="7" t="n">
        <f aca="false">AVERAGE(C329:C336)</f>
        <v>2.36875</v>
      </c>
      <c r="F332" s="130"/>
      <c r="I332" s="7"/>
    </row>
    <row r="333" customFormat="false" ht="15" hidden="false" customHeight="false" outlineLevel="0" collapsed="false">
      <c r="A333" s="130" t="n">
        <v>926</v>
      </c>
      <c r="B333" s="128" t="n">
        <v>12.95612791</v>
      </c>
      <c r="C333" s="18" t="n">
        <v>2.34</v>
      </c>
      <c r="D333" s="7" t="n">
        <f aca="false">AVERAGE(C330:C337)</f>
        <v>2.38125</v>
      </c>
      <c r="F333" s="130"/>
      <c r="I333" s="7"/>
    </row>
    <row r="334" customFormat="false" ht="15" hidden="false" customHeight="false" outlineLevel="0" collapsed="false">
      <c r="A334" s="130" t="n">
        <v>926</v>
      </c>
      <c r="B334" s="128" t="n">
        <v>12.96118605</v>
      </c>
      <c r="C334" s="18" t="n">
        <v>2.18</v>
      </c>
      <c r="D334" s="7" t="n">
        <f aca="false">AVERAGE(C331:C338)</f>
        <v>2.40625</v>
      </c>
      <c r="F334" s="130"/>
      <c r="I334" s="7"/>
    </row>
    <row r="335" customFormat="false" ht="15" hidden="false" customHeight="false" outlineLevel="0" collapsed="false">
      <c r="A335" s="130" t="n">
        <v>588</v>
      </c>
      <c r="B335" s="128" t="n">
        <v>12.96422093</v>
      </c>
      <c r="C335" s="18" t="n">
        <v>2.63</v>
      </c>
      <c r="D335" s="7" t="n">
        <f aca="false">AVERAGE(C332:C339)</f>
        <v>2.42125</v>
      </c>
      <c r="F335" s="130"/>
      <c r="I335" s="7"/>
    </row>
    <row r="336" customFormat="false" ht="15" hidden="false" customHeight="false" outlineLevel="0" collapsed="false">
      <c r="A336" s="130" t="n">
        <v>926</v>
      </c>
      <c r="B336" s="128" t="n">
        <v>12.96624419</v>
      </c>
      <c r="C336" s="18" t="n">
        <v>2.35</v>
      </c>
      <c r="D336" s="7" t="n">
        <f aca="false">AVERAGE(C333:C340)</f>
        <v>2.41125</v>
      </c>
      <c r="F336" s="130"/>
      <c r="I336" s="7"/>
    </row>
    <row r="337" customFormat="false" ht="15" hidden="false" customHeight="false" outlineLevel="0" collapsed="false">
      <c r="A337" s="130" t="n">
        <v>588</v>
      </c>
      <c r="B337" s="128" t="n">
        <v>12.97071221</v>
      </c>
      <c r="C337" s="18" t="n">
        <v>2.49</v>
      </c>
      <c r="D337" s="7" t="n">
        <f aca="false">AVERAGE(C334:C341)</f>
        <v>2.4175</v>
      </c>
      <c r="F337" s="130"/>
      <c r="I337" s="7"/>
    </row>
    <row r="338" customFormat="false" ht="15" hidden="false" customHeight="false" outlineLevel="0" collapsed="false">
      <c r="A338" s="130" t="n">
        <v>926</v>
      </c>
      <c r="B338" s="128" t="n">
        <v>12.97130233</v>
      </c>
      <c r="C338" s="18" t="n">
        <v>2.46</v>
      </c>
      <c r="D338" s="7" t="n">
        <f aca="false">AVERAGE(C335:C342)</f>
        <v>2.43875</v>
      </c>
      <c r="F338" s="130"/>
      <c r="I338" s="7"/>
    </row>
    <row r="339" customFormat="false" ht="15" hidden="false" customHeight="false" outlineLevel="0" collapsed="false">
      <c r="A339" s="130" t="n">
        <v>588</v>
      </c>
      <c r="B339" s="128" t="n">
        <v>12.97281977</v>
      </c>
      <c r="C339" s="18" t="n">
        <v>2.49</v>
      </c>
      <c r="D339" s="7" t="n">
        <f aca="false">AVERAGE(C336:C343)</f>
        <v>2.39125</v>
      </c>
      <c r="F339" s="130"/>
      <c r="I339" s="7"/>
    </row>
    <row r="340" customFormat="false" ht="15" hidden="false" customHeight="false" outlineLevel="0" collapsed="false">
      <c r="A340" s="130" t="n">
        <v>926</v>
      </c>
      <c r="B340" s="128" t="n">
        <v>12.97467442</v>
      </c>
      <c r="C340" s="18" t="n">
        <v>2.35</v>
      </c>
      <c r="D340" s="7" t="n">
        <f aca="false">AVERAGE(C337:C344)</f>
        <v>2.39</v>
      </c>
      <c r="F340" s="130"/>
      <c r="I340" s="7"/>
    </row>
    <row r="341" customFormat="false" ht="15" hidden="false" customHeight="false" outlineLevel="0" collapsed="false">
      <c r="A341" s="130" t="n">
        <v>588</v>
      </c>
      <c r="B341" s="128" t="n">
        <v>12.97880523</v>
      </c>
      <c r="C341" s="18" t="n">
        <v>2.39</v>
      </c>
      <c r="D341" s="7" t="n">
        <f aca="false">AVERAGE(C338:C345)</f>
        <v>2.37625</v>
      </c>
      <c r="F341" s="130"/>
      <c r="I341" s="7"/>
    </row>
    <row r="342" customFormat="false" ht="15" hidden="false" customHeight="false" outlineLevel="0" collapsed="false">
      <c r="A342" s="130" t="n">
        <v>926</v>
      </c>
      <c r="B342" s="128" t="n">
        <v>12.98057558</v>
      </c>
      <c r="C342" s="18" t="n">
        <v>2.35</v>
      </c>
      <c r="D342" s="7" t="n">
        <f aca="false">AVERAGE(C339:C346)</f>
        <v>2.3725</v>
      </c>
      <c r="F342" s="130"/>
      <c r="I342" s="7"/>
    </row>
    <row r="343" customFormat="false" ht="15" hidden="false" customHeight="false" outlineLevel="0" collapsed="false">
      <c r="A343" s="130" t="n">
        <v>926</v>
      </c>
      <c r="B343" s="128" t="n">
        <v>12.98647674</v>
      </c>
      <c r="C343" s="18" t="n">
        <v>2.25</v>
      </c>
      <c r="D343" s="7" t="n">
        <f aca="false">AVERAGE(C340:C347)</f>
        <v>2.39625</v>
      </c>
      <c r="F343" s="130"/>
      <c r="I343" s="7"/>
    </row>
    <row r="344" customFormat="false" ht="15" hidden="false" customHeight="false" outlineLevel="0" collapsed="false">
      <c r="A344" s="130" t="n">
        <v>926</v>
      </c>
      <c r="B344" s="128" t="n">
        <v>12.99153488</v>
      </c>
      <c r="C344" s="18" t="n">
        <v>2.34</v>
      </c>
      <c r="D344" s="7" t="n">
        <f aca="false">AVERAGE(C341:C348)</f>
        <v>2.44</v>
      </c>
      <c r="F344" s="130"/>
      <c r="I344" s="7"/>
    </row>
    <row r="345" customFormat="false" ht="15" hidden="false" customHeight="false" outlineLevel="0" collapsed="false">
      <c r="A345" s="130" t="n">
        <v>588</v>
      </c>
      <c r="B345" s="128" t="n">
        <v>12.9922093</v>
      </c>
      <c r="C345" s="18" t="n">
        <v>2.38</v>
      </c>
      <c r="D345" s="7" t="n">
        <f aca="false">AVERAGE(C342:C349)</f>
        <v>2.4575</v>
      </c>
      <c r="F345" s="130"/>
      <c r="I345" s="7"/>
    </row>
    <row r="346" customFormat="false" ht="15" hidden="false" customHeight="false" outlineLevel="0" collapsed="false">
      <c r="A346" s="130" t="n">
        <v>926</v>
      </c>
      <c r="B346" s="128" t="n">
        <v>12.99659302</v>
      </c>
      <c r="C346" s="18" t="n">
        <v>2.43</v>
      </c>
      <c r="D346" s="7" t="n">
        <f aca="false">AVERAGE(C343:C350)</f>
        <v>2.4725</v>
      </c>
      <c r="F346" s="130"/>
      <c r="I346" s="7"/>
    </row>
    <row r="347" customFormat="false" ht="15" hidden="false" customHeight="false" outlineLevel="0" collapsed="false">
      <c r="A347" s="130" t="n">
        <v>926</v>
      </c>
      <c r="B347" s="128" t="n">
        <v>13.00165116</v>
      </c>
      <c r="C347" s="18" t="n">
        <v>2.68</v>
      </c>
      <c r="D347" s="7" t="n">
        <f aca="false">AVERAGE(C344:C351)</f>
        <v>2.49625</v>
      </c>
      <c r="F347" s="130"/>
      <c r="I347" s="7"/>
    </row>
    <row r="348" customFormat="false" ht="15" hidden="false" customHeight="false" outlineLevel="0" collapsed="false">
      <c r="A348" s="130" t="n">
        <v>588</v>
      </c>
      <c r="B348" s="128" t="n">
        <v>13.00510756</v>
      </c>
      <c r="C348" s="18" t="n">
        <v>2.7</v>
      </c>
      <c r="D348" s="7" t="n">
        <f aca="false">AVERAGE(C345:C352)</f>
        <v>2.53375</v>
      </c>
      <c r="F348" s="130"/>
      <c r="I348" s="7"/>
    </row>
    <row r="349" customFormat="false" ht="15" hidden="false" customHeight="false" outlineLevel="0" collapsed="false">
      <c r="A349" s="130" t="n">
        <v>926</v>
      </c>
      <c r="B349" s="128" t="n">
        <v>13.0067093</v>
      </c>
      <c r="C349" s="18" t="n">
        <v>2.53</v>
      </c>
      <c r="D349" s="7" t="n">
        <f aca="false">AVERAGE(C346:C353)</f>
        <v>2.53375</v>
      </c>
      <c r="F349" s="130"/>
      <c r="I349" s="7"/>
    </row>
    <row r="350" customFormat="false" ht="15" hidden="false" customHeight="false" outlineLevel="0" collapsed="false">
      <c r="A350" s="130" t="n">
        <v>926</v>
      </c>
      <c r="B350" s="128" t="n">
        <v>13.01092442</v>
      </c>
      <c r="C350" s="18" t="n">
        <v>2.47</v>
      </c>
      <c r="D350" s="7" t="n">
        <f aca="false">AVERAGE(C347:C354)</f>
        <v>2.53375</v>
      </c>
      <c r="F350" s="130"/>
      <c r="I350" s="7"/>
    </row>
    <row r="351" customFormat="false" ht="15" hidden="false" customHeight="false" outlineLevel="0" collapsed="false">
      <c r="A351" s="130" t="n">
        <v>926</v>
      </c>
      <c r="B351" s="128" t="n">
        <v>13.01513953</v>
      </c>
      <c r="C351" s="18" t="n">
        <v>2.44</v>
      </c>
      <c r="D351" s="7" t="n">
        <f aca="false">AVERAGE(C348:C355)</f>
        <v>2.49375</v>
      </c>
      <c r="F351" s="130"/>
      <c r="I351" s="7"/>
    </row>
    <row r="352" customFormat="false" ht="15" hidden="false" customHeight="false" outlineLevel="0" collapsed="false">
      <c r="A352" s="130" t="n">
        <v>588</v>
      </c>
      <c r="B352" s="128" t="n">
        <v>13.0175</v>
      </c>
      <c r="C352" s="18" t="n">
        <v>2.64</v>
      </c>
      <c r="D352" s="7" t="n">
        <f aca="false">AVERAGE(C349:C356)</f>
        <v>2.46875</v>
      </c>
      <c r="F352" s="130"/>
      <c r="I352" s="7"/>
    </row>
    <row r="353" customFormat="false" ht="15" hidden="false" customHeight="false" outlineLevel="0" collapsed="false">
      <c r="A353" s="130" t="n">
        <v>926</v>
      </c>
      <c r="B353" s="128" t="n">
        <v>13.01935465</v>
      </c>
      <c r="C353" s="18" t="n">
        <v>2.38</v>
      </c>
      <c r="D353" s="7" t="n">
        <f aca="false">AVERAGE(C350:C357)</f>
        <v>2.45625</v>
      </c>
      <c r="F353" s="130"/>
      <c r="I353" s="7"/>
    </row>
    <row r="354" customFormat="false" ht="15" hidden="false" customHeight="false" outlineLevel="0" collapsed="false">
      <c r="A354" s="130" t="n">
        <v>926</v>
      </c>
      <c r="B354" s="128" t="n">
        <v>13.02356977</v>
      </c>
      <c r="C354" s="18" t="n">
        <v>2.43</v>
      </c>
      <c r="D354" s="7" t="n">
        <f aca="false">AVERAGE(C351:C358)</f>
        <v>2.455</v>
      </c>
      <c r="F354" s="130"/>
      <c r="I354" s="7"/>
    </row>
    <row r="355" customFormat="false" ht="15" hidden="false" customHeight="false" outlineLevel="0" collapsed="false">
      <c r="A355" s="130" t="n">
        <v>926</v>
      </c>
      <c r="B355" s="128" t="n">
        <v>13.02862791</v>
      </c>
      <c r="C355" s="18" t="n">
        <v>2.36</v>
      </c>
      <c r="D355" s="7" t="n">
        <f aca="false">AVERAGE(C352:C359)</f>
        <v>2.44625</v>
      </c>
      <c r="F355" s="130"/>
      <c r="I355" s="7"/>
    </row>
    <row r="356" customFormat="false" ht="15" hidden="false" customHeight="false" outlineLevel="0" collapsed="false">
      <c r="A356" s="130" t="n">
        <v>588</v>
      </c>
      <c r="B356" s="128" t="n">
        <v>13.03271419</v>
      </c>
      <c r="C356" s="18" t="n">
        <v>2.5</v>
      </c>
      <c r="D356" s="7" t="n">
        <f aca="false">AVERAGE(C353:C360)</f>
        <v>2.4075</v>
      </c>
      <c r="F356" s="130"/>
      <c r="I356" s="7"/>
    </row>
    <row r="357" customFormat="false" ht="15" hidden="false" customHeight="false" outlineLevel="0" collapsed="false">
      <c r="A357" s="130" t="n">
        <v>926</v>
      </c>
      <c r="B357" s="128" t="n">
        <v>13.03302027</v>
      </c>
      <c r="C357" s="18" t="n">
        <v>2.43</v>
      </c>
      <c r="D357" s="7" t="n">
        <f aca="false">AVERAGE(C354:C361)</f>
        <v>2.4</v>
      </c>
      <c r="F357" s="130"/>
      <c r="I357" s="7"/>
    </row>
    <row r="358" customFormat="false" ht="15" hidden="false" customHeight="false" outlineLevel="0" collapsed="false">
      <c r="A358" s="130" t="n">
        <v>926</v>
      </c>
      <c r="B358" s="128" t="n">
        <v>13.03812162</v>
      </c>
      <c r="C358" s="18" t="n">
        <v>2.46</v>
      </c>
      <c r="D358" s="7" t="n">
        <f aca="false">AVERAGE(C355:C362)</f>
        <v>2.3875</v>
      </c>
      <c r="F358" s="130"/>
      <c r="I358" s="7"/>
    </row>
    <row r="359" customFormat="false" ht="15" hidden="false" customHeight="false" outlineLevel="0" collapsed="false">
      <c r="A359" s="130" t="n">
        <v>926</v>
      </c>
      <c r="B359" s="128" t="n">
        <v>13.04322297</v>
      </c>
      <c r="C359" s="18" t="n">
        <v>2.37</v>
      </c>
      <c r="D359" s="7" t="n">
        <f aca="false">AVERAGE(C356:C363)</f>
        <v>2.3725</v>
      </c>
      <c r="F359" s="130"/>
      <c r="I359" s="7"/>
    </row>
    <row r="360" customFormat="false" ht="15" hidden="false" customHeight="false" outlineLevel="0" collapsed="false">
      <c r="A360" s="130" t="n">
        <v>926</v>
      </c>
      <c r="B360" s="128" t="n">
        <v>13.04832432</v>
      </c>
      <c r="C360" s="18" t="n">
        <v>2.33</v>
      </c>
      <c r="D360" s="7" t="n">
        <f aca="false">AVERAGE(C357:C364)</f>
        <v>2.34875</v>
      </c>
      <c r="F360" s="130"/>
      <c r="I360" s="7"/>
    </row>
    <row r="361" customFormat="false" ht="15" hidden="false" customHeight="false" outlineLevel="0" collapsed="false">
      <c r="A361" s="130" t="n">
        <v>588</v>
      </c>
      <c r="B361" s="128" t="n">
        <v>13.04934459</v>
      </c>
      <c r="C361" s="18" t="n">
        <v>2.32</v>
      </c>
      <c r="D361" s="7" t="n">
        <f aca="false">AVERAGE(C358:C365)</f>
        <v>2.33875</v>
      </c>
      <c r="F361" s="130"/>
      <c r="I361" s="7"/>
    </row>
    <row r="362" customFormat="false" ht="15" hidden="false" customHeight="false" outlineLevel="0" collapsed="false">
      <c r="A362" s="130" t="n">
        <v>926</v>
      </c>
      <c r="B362" s="128" t="n">
        <v>13.05342568</v>
      </c>
      <c r="C362" s="18" t="n">
        <v>2.33</v>
      </c>
      <c r="D362" s="7" t="n">
        <f aca="false">AVERAGE(C359:C366)</f>
        <v>2.3175</v>
      </c>
      <c r="F362" s="130"/>
      <c r="I362" s="7"/>
    </row>
    <row r="363" customFormat="false" ht="15" hidden="false" customHeight="false" outlineLevel="0" collapsed="false">
      <c r="A363" s="130" t="n">
        <v>926</v>
      </c>
      <c r="B363" s="128" t="n">
        <v>13.05852703</v>
      </c>
      <c r="C363" s="18" t="n">
        <v>2.24</v>
      </c>
      <c r="D363" s="7" t="n">
        <f aca="false">AVERAGE(C360:C367)</f>
        <v>2.2875</v>
      </c>
      <c r="F363" s="130"/>
      <c r="I363" s="7"/>
    </row>
    <row r="364" customFormat="false" ht="15" hidden="false" customHeight="false" outlineLevel="0" collapsed="false">
      <c r="A364" s="130" t="n">
        <v>588</v>
      </c>
      <c r="B364" s="128" t="n">
        <v>13.05913919</v>
      </c>
      <c r="C364" s="18" t="n">
        <v>2.31</v>
      </c>
      <c r="D364" s="7" t="n">
        <f aca="false">AVERAGE(C361:C368)</f>
        <v>2.3175</v>
      </c>
      <c r="F364" s="130"/>
      <c r="I364" s="7"/>
    </row>
    <row r="365" customFormat="false" ht="15" hidden="false" customHeight="false" outlineLevel="0" collapsed="false">
      <c r="A365" s="130" t="n">
        <v>588</v>
      </c>
      <c r="B365" s="128" t="n">
        <v>13.0622</v>
      </c>
      <c r="C365" s="18" t="n">
        <v>2.35</v>
      </c>
      <c r="D365" s="7" t="n">
        <f aca="false">AVERAGE(C362:C369)</f>
        <v>2.30125</v>
      </c>
      <c r="F365" s="130"/>
      <c r="I365" s="7"/>
    </row>
    <row r="366" customFormat="false" ht="15" hidden="false" customHeight="false" outlineLevel="0" collapsed="false">
      <c r="A366" s="130" t="n">
        <v>926</v>
      </c>
      <c r="B366" s="128" t="n">
        <v>13.06362838</v>
      </c>
      <c r="C366" s="18" t="n">
        <v>2.29</v>
      </c>
      <c r="D366" s="7" t="n">
        <f aca="false">AVERAGE(C363:C370)</f>
        <v>2.3125</v>
      </c>
      <c r="F366" s="130"/>
      <c r="I366" s="7"/>
    </row>
    <row r="367" customFormat="false" ht="15" hidden="false" customHeight="false" outlineLevel="0" collapsed="false">
      <c r="A367" s="130" t="n">
        <v>926</v>
      </c>
      <c r="B367" s="128" t="n">
        <v>13.06872973</v>
      </c>
      <c r="C367" s="18" t="n">
        <v>2.13</v>
      </c>
      <c r="D367" s="7" t="n">
        <f aca="false">AVERAGE(C364:C371)</f>
        <v>2.34375</v>
      </c>
      <c r="F367" s="130"/>
      <c r="I367" s="7"/>
    </row>
    <row r="368" customFormat="false" ht="15" hidden="false" customHeight="false" outlineLevel="0" collapsed="false">
      <c r="A368" s="130" t="n">
        <v>588</v>
      </c>
      <c r="B368" s="128" t="n">
        <v>13.07046419</v>
      </c>
      <c r="C368" s="18" t="n">
        <v>2.57</v>
      </c>
      <c r="D368" s="7" t="n">
        <f aca="false">AVERAGE(C365:C372)</f>
        <v>2.31375</v>
      </c>
      <c r="F368" s="130"/>
      <c r="I368" s="7"/>
    </row>
    <row r="369" customFormat="false" ht="15" hidden="false" customHeight="false" outlineLevel="0" collapsed="false">
      <c r="A369" s="130" t="n">
        <v>926</v>
      </c>
      <c r="B369" s="128" t="n">
        <v>13.07281081</v>
      </c>
      <c r="C369" s="18" t="n">
        <v>2.19</v>
      </c>
      <c r="D369" s="7" t="n">
        <f aca="false">AVERAGE(C366:C373)</f>
        <v>2.29625</v>
      </c>
      <c r="F369" s="130"/>
      <c r="I369" s="7"/>
    </row>
    <row r="370" customFormat="false" ht="15" hidden="false" customHeight="false" outlineLevel="0" collapsed="false">
      <c r="A370" s="130" t="n">
        <v>926</v>
      </c>
      <c r="B370" s="128" t="n">
        <v>13.07689189</v>
      </c>
      <c r="C370" s="18" t="n">
        <v>2.42</v>
      </c>
      <c r="D370" s="7" t="n">
        <f aca="false">AVERAGE(C367:C374)</f>
        <v>2.28125</v>
      </c>
      <c r="F370" s="130"/>
      <c r="I370" s="7"/>
    </row>
    <row r="371" customFormat="false" ht="15" hidden="false" customHeight="false" outlineLevel="0" collapsed="false">
      <c r="A371" s="130" t="n">
        <v>926</v>
      </c>
      <c r="B371" s="128" t="n">
        <v>13.08301351</v>
      </c>
      <c r="C371" s="18" t="n">
        <v>2.49</v>
      </c>
      <c r="D371" s="7" t="n">
        <f aca="false">AVERAGE(C368:C375)</f>
        <v>2.3125</v>
      </c>
      <c r="F371" s="130"/>
      <c r="I371" s="7"/>
    </row>
    <row r="372" customFormat="false" ht="15" hidden="false" customHeight="false" outlineLevel="0" collapsed="false">
      <c r="A372" s="130" t="n">
        <v>588</v>
      </c>
      <c r="B372" s="128" t="n">
        <v>13.08933919</v>
      </c>
      <c r="C372" s="18" t="n">
        <v>2.07</v>
      </c>
      <c r="D372" s="7" t="n">
        <f aca="false">AVERAGE(C369:C376)</f>
        <v>2.3175</v>
      </c>
      <c r="F372" s="130"/>
      <c r="I372" s="7"/>
    </row>
    <row r="373" customFormat="false" ht="15" hidden="false" customHeight="false" outlineLevel="0" collapsed="false">
      <c r="A373" s="130" t="n">
        <v>588</v>
      </c>
      <c r="B373" s="128" t="n">
        <v>13.10821419</v>
      </c>
      <c r="C373" s="18" t="n">
        <v>2.21</v>
      </c>
      <c r="D373" s="7" t="n">
        <f aca="false">AVERAGE(C370:C377)</f>
        <v>2.315</v>
      </c>
      <c r="F373" s="130"/>
      <c r="I373" s="7"/>
    </row>
    <row r="374" customFormat="false" ht="15" hidden="false" customHeight="false" outlineLevel="0" collapsed="false">
      <c r="A374" s="130" t="n">
        <v>588</v>
      </c>
      <c r="B374" s="128" t="n">
        <v>13.12484459</v>
      </c>
      <c r="C374" s="18" t="n">
        <v>2.17</v>
      </c>
      <c r="D374" s="7" t="n">
        <f aca="false">AVERAGE(C371:C378)</f>
        <v>2.29375</v>
      </c>
      <c r="F374" s="130"/>
      <c r="I374" s="7"/>
    </row>
    <row r="375" customFormat="false" ht="15" hidden="false" customHeight="false" outlineLevel="0" collapsed="false">
      <c r="A375" s="130" t="n">
        <v>926</v>
      </c>
      <c r="B375" s="128" t="n">
        <v>13.13912838</v>
      </c>
      <c r="C375" s="18" t="n">
        <v>2.38</v>
      </c>
      <c r="D375" s="7" t="n">
        <f aca="false">AVERAGE(C372:C379)</f>
        <v>2.24125</v>
      </c>
      <c r="F375" s="130"/>
      <c r="I375" s="7"/>
    </row>
    <row r="376" customFormat="false" ht="15" hidden="false" customHeight="false" outlineLevel="0" collapsed="false">
      <c r="A376" s="130" t="n">
        <v>926</v>
      </c>
      <c r="B376" s="128" t="n">
        <v>13.14422973</v>
      </c>
      <c r="C376" s="18" t="n">
        <v>2.61</v>
      </c>
      <c r="D376" s="7" t="n">
        <f aca="false">AVERAGE(C373:C380)</f>
        <v>2.285</v>
      </c>
      <c r="F376" s="130"/>
      <c r="I376" s="7"/>
    </row>
    <row r="377" customFormat="false" ht="15" hidden="false" customHeight="false" outlineLevel="0" collapsed="false">
      <c r="A377" s="130" t="n">
        <v>588</v>
      </c>
      <c r="B377" s="128" t="n">
        <v>13.14596419</v>
      </c>
      <c r="C377" s="18" t="n">
        <v>2.17</v>
      </c>
      <c r="D377" s="7" t="n">
        <f aca="false">AVERAGE(C374:C381)</f>
        <v>2.2875</v>
      </c>
      <c r="F377" s="130"/>
      <c r="I377" s="7"/>
    </row>
    <row r="378" customFormat="false" ht="15" hidden="false" customHeight="false" outlineLevel="0" collapsed="false">
      <c r="A378" s="130" t="n">
        <v>926</v>
      </c>
      <c r="B378" s="128" t="n">
        <v>13.14933108</v>
      </c>
      <c r="C378" s="18" t="n">
        <v>2.25</v>
      </c>
      <c r="D378" s="7" t="n">
        <f aca="false">AVERAGE(C375:C382)</f>
        <v>2.3125</v>
      </c>
      <c r="F378" s="130"/>
      <c r="I378" s="7"/>
    </row>
    <row r="379" customFormat="false" ht="15" hidden="false" customHeight="false" outlineLevel="0" collapsed="false">
      <c r="A379" s="130" t="n">
        <v>926</v>
      </c>
      <c r="B379" s="128" t="n">
        <v>13.15851351</v>
      </c>
      <c r="C379" s="18" t="n">
        <v>2.07</v>
      </c>
      <c r="D379" s="7" t="n">
        <f aca="false">AVERAGE(C376:C383)</f>
        <v>2.3075</v>
      </c>
      <c r="F379" s="130"/>
      <c r="I379" s="7"/>
    </row>
    <row r="380" customFormat="false" ht="15" hidden="false" customHeight="false" outlineLevel="0" collapsed="false">
      <c r="A380" s="130" t="n">
        <v>588</v>
      </c>
      <c r="B380" s="128" t="n">
        <v>13.16341081</v>
      </c>
      <c r="C380" s="18" t="n">
        <v>2.42</v>
      </c>
      <c r="D380" s="7" t="n">
        <f aca="false">AVERAGE(C377:C384)</f>
        <v>2.25875</v>
      </c>
      <c r="F380" s="130"/>
      <c r="I380" s="7"/>
    </row>
    <row r="381" customFormat="false" ht="15" hidden="false" customHeight="false" outlineLevel="0" collapsed="false">
      <c r="A381" s="130" t="n">
        <v>926</v>
      </c>
      <c r="B381" s="128" t="n">
        <v>13.16667568</v>
      </c>
      <c r="C381" s="18" t="n">
        <v>2.23</v>
      </c>
      <c r="D381" s="7" t="n">
        <f aca="false">AVERAGE(C378:C385)</f>
        <v>2.3175</v>
      </c>
      <c r="F381" s="130"/>
      <c r="I381" s="7"/>
    </row>
    <row r="382" customFormat="false" ht="15" hidden="false" customHeight="false" outlineLevel="0" collapsed="false">
      <c r="A382" s="130" t="n">
        <v>588</v>
      </c>
      <c r="B382" s="128" t="n">
        <v>13.17238919</v>
      </c>
      <c r="C382" s="18" t="n">
        <v>2.37</v>
      </c>
      <c r="D382" s="7" t="n">
        <f aca="false">AVERAGE(C379:C386)</f>
        <v>2.32875</v>
      </c>
      <c r="F382" s="130"/>
      <c r="I382" s="7"/>
    </row>
    <row r="383" customFormat="false" ht="15" hidden="false" customHeight="false" outlineLevel="0" collapsed="false">
      <c r="A383" s="130" t="n">
        <v>588</v>
      </c>
      <c r="B383" s="128" t="n">
        <v>13.17545</v>
      </c>
      <c r="C383" s="18" t="n">
        <v>2.34</v>
      </c>
      <c r="D383" s="7" t="n">
        <f aca="false">AVERAGE(C380:C387)</f>
        <v>2.35625</v>
      </c>
      <c r="F383" s="130"/>
      <c r="I383" s="7"/>
    </row>
    <row r="384" customFormat="false" ht="15" hidden="false" customHeight="false" outlineLevel="0" collapsed="false">
      <c r="A384" s="130" t="n">
        <v>926</v>
      </c>
      <c r="B384" s="128" t="n">
        <v>13.17585811</v>
      </c>
      <c r="C384" s="18" t="n">
        <v>2.22</v>
      </c>
      <c r="D384" s="7" t="n">
        <f aca="false">AVERAGE(C381:C388)</f>
        <v>2.355</v>
      </c>
      <c r="F384" s="130"/>
      <c r="I384" s="7"/>
    </row>
    <row r="385" customFormat="false" ht="15" hidden="false" customHeight="false" outlineLevel="0" collapsed="false">
      <c r="A385" s="130" t="n">
        <v>926</v>
      </c>
      <c r="B385" s="128" t="n">
        <v>13.17585811</v>
      </c>
      <c r="C385" s="18" t="n">
        <v>2.64</v>
      </c>
      <c r="D385" s="7" t="n">
        <f aca="false">AVERAGE(C382:C389)</f>
        <v>2.365</v>
      </c>
      <c r="F385" s="130"/>
      <c r="I385" s="7"/>
    </row>
    <row r="386" customFormat="false" ht="15" hidden="false" customHeight="false" outlineLevel="0" collapsed="false">
      <c r="A386" s="130" t="n">
        <v>588</v>
      </c>
      <c r="B386" s="128" t="n">
        <v>13.17616419</v>
      </c>
      <c r="C386" s="18" t="n">
        <v>2.34</v>
      </c>
      <c r="D386" s="7" t="n">
        <f aca="false">AVERAGE(C383:C390)</f>
        <v>2.33125</v>
      </c>
      <c r="F386" s="130"/>
      <c r="I386" s="7"/>
    </row>
    <row r="387" customFormat="false" ht="15" hidden="false" customHeight="false" outlineLevel="0" collapsed="false">
      <c r="A387" s="130" t="n">
        <v>926</v>
      </c>
      <c r="B387" s="128" t="n">
        <v>13.18410429</v>
      </c>
      <c r="C387" s="18" t="n">
        <v>2.29</v>
      </c>
      <c r="D387" s="7" t="n">
        <f aca="false">AVERAGE(C384:C391)</f>
        <v>2.31625</v>
      </c>
      <c r="F387" s="130"/>
      <c r="I387" s="7"/>
    </row>
    <row r="388" customFormat="false" ht="15" hidden="false" customHeight="false" outlineLevel="0" collapsed="false">
      <c r="A388" s="130" t="n">
        <v>926</v>
      </c>
      <c r="B388" s="128" t="n">
        <v>13.18410429</v>
      </c>
      <c r="C388" s="18" t="n">
        <v>2.41</v>
      </c>
      <c r="D388" s="7" t="n">
        <f aca="false">AVERAGE(C385:C392)</f>
        <v>2.315</v>
      </c>
      <c r="F388" s="130"/>
      <c r="I388" s="7"/>
    </row>
    <row r="389" customFormat="false" ht="15" hidden="false" customHeight="false" outlineLevel="0" collapsed="false">
      <c r="A389" s="130" t="n">
        <v>588</v>
      </c>
      <c r="B389" s="128" t="n">
        <v>13.18454601</v>
      </c>
      <c r="C389" s="18" t="n">
        <v>2.31</v>
      </c>
      <c r="D389" s="7" t="n">
        <f aca="false">AVERAGE(C386:C393)</f>
        <v>2.28375</v>
      </c>
      <c r="F389" s="130"/>
      <c r="I389" s="7"/>
    </row>
    <row r="390" customFormat="false" ht="15" hidden="false" customHeight="false" outlineLevel="0" collapsed="false">
      <c r="A390" s="130" t="n">
        <v>588</v>
      </c>
      <c r="B390" s="128" t="n">
        <v>13.1886319</v>
      </c>
      <c r="C390" s="18" t="n">
        <v>2.1</v>
      </c>
      <c r="D390" s="7" t="n">
        <f aca="false">AVERAGE(C387:C394)</f>
        <v>2.235</v>
      </c>
      <c r="F390" s="130"/>
      <c r="I390" s="7"/>
    </row>
    <row r="391" customFormat="false" ht="15" hidden="false" customHeight="false" outlineLevel="0" collapsed="false">
      <c r="A391" s="130" t="n">
        <v>588</v>
      </c>
      <c r="B391" s="128" t="n">
        <v>13.19371166</v>
      </c>
      <c r="C391" s="18" t="n">
        <v>2.22</v>
      </c>
      <c r="D391" s="7" t="n">
        <f aca="false">AVERAGE(C388:C395)</f>
        <v>2.225</v>
      </c>
      <c r="F391" s="130"/>
      <c r="I391" s="7"/>
    </row>
    <row r="392" customFormat="false" ht="15" hidden="false" customHeight="false" outlineLevel="0" collapsed="false">
      <c r="A392" s="130" t="n">
        <v>926</v>
      </c>
      <c r="B392" s="128" t="n">
        <v>13.19404294</v>
      </c>
      <c r="C392" s="18" t="n">
        <v>2.21</v>
      </c>
      <c r="D392" s="7" t="n">
        <f aca="false">AVERAGE(C389:C396)</f>
        <v>2.2</v>
      </c>
      <c r="F392" s="130"/>
      <c r="I392" s="7"/>
    </row>
    <row r="393" customFormat="false" ht="15" hidden="false" customHeight="false" outlineLevel="0" collapsed="false">
      <c r="A393" s="130" t="n">
        <v>926</v>
      </c>
      <c r="B393" s="128" t="n">
        <v>13.19404294</v>
      </c>
      <c r="C393" s="18" t="n">
        <v>2.39</v>
      </c>
      <c r="D393" s="7" t="n">
        <f aca="false">AVERAGE(C390:C397)</f>
        <v>2.19875</v>
      </c>
      <c r="F393" s="130"/>
      <c r="I393" s="7"/>
    </row>
    <row r="394" customFormat="false" ht="15" hidden="false" customHeight="false" outlineLevel="0" collapsed="false">
      <c r="A394" s="130" t="n">
        <v>588</v>
      </c>
      <c r="B394" s="128" t="n">
        <v>13.19879141</v>
      </c>
      <c r="C394" s="18" t="n">
        <v>1.95</v>
      </c>
      <c r="D394" s="7" t="n">
        <f aca="false">AVERAGE(C391:C398)</f>
        <v>2.21625</v>
      </c>
      <c r="F394" s="130"/>
      <c r="I394" s="7"/>
    </row>
    <row r="395" customFormat="false" ht="15" hidden="false" customHeight="false" outlineLevel="0" collapsed="false">
      <c r="A395" s="130" t="n">
        <v>588</v>
      </c>
      <c r="B395" s="128" t="n">
        <v>13.20133129</v>
      </c>
      <c r="C395" s="18" t="n">
        <v>2.21</v>
      </c>
      <c r="D395" s="7" t="n">
        <f aca="false">AVERAGE(C392:C399)</f>
        <v>2.24</v>
      </c>
      <c r="F395" s="130"/>
      <c r="I395" s="7"/>
    </row>
    <row r="396" customFormat="false" ht="15" hidden="false" customHeight="false" outlineLevel="0" collapsed="false">
      <c r="A396" s="130" t="n">
        <v>588</v>
      </c>
      <c r="B396" s="128" t="n">
        <v>13.20331902</v>
      </c>
      <c r="C396" s="18" t="n">
        <v>2.21</v>
      </c>
      <c r="D396" s="7" t="n">
        <f aca="false">AVERAGE(C393:C400)</f>
        <v>2.25625</v>
      </c>
      <c r="F396" s="130"/>
      <c r="I396" s="7"/>
    </row>
    <row r="397" customFormat="false" ht="15" hidden="false" customHeight="false" outlineLevel="0" collapsed="false">
      <c r="A397" s="130" t="n">
        <v>588</v>
      </c>
      <c r="B397" s="128" t="n">
        <v>13.20387117</v>
      </c>
      <c r="C397" s="18" t="n">
        <v>2.3</v>
      </c>
      <c r="D397" s="7" t="n">
        <f aca="false">AVERAGE(C394:C401)</f>
        <v>2.24125</v>
      </c>
      <c r="F397" s="130"/>
      <c r="I397" s="7"/>
    </row>
    <row r="398" customFormat="false" ht="15" hidden="false" customHeight="false" outlineLevel="0" collapsed="false">
      <c r="A398" s="130" t="n">
        <v>926</v>
      </c>
      <c r="B398" s="128" t="n">
        <v>13.2039816</v>
      </c>
      <c r="C398" s="18" t="n">
        <v>2.24</v>
      </c>
      <c r="D398" s="7" t="n">
        <f aca="false">AVERAGE(C395:C402)</f>
        <v>2.27</v>
      </c>
      <c r="F398" s="130"/>
      <c r="I398" s="7"/>
    </row>
    <row r="399" customFormat="false" ht="15" hidden="false" customHeight="false" outlineLevel="0" collapsed="false">
      <c r="A399" s="130" t="n">
        <v>926</v>
      </c>
      <c r="B399" s="128" t="n">
        <v>13.2039816</v>
      </c>
      <c r="C399" s="18" t="n">
        <v>2.41</v>
      </c>
      <c r="D399" s="7" t="n">
        <f aca="false">AVERAGE(C396:C403)</f>
        <v>2.30375</v>
      </c>
      <c r="F399" s="130"/>
      <c r="I399" s="7"/>
    </row>
    <row r="400" customFormat="false" ht="15" hidden="false" customHeight="false" outlineLevel="0" collapsed="false">
      <c r="A400" s="130" t="n">
        <v>588</v>
      </c>
      <c r="B400" s="128" t="n">
        <v>13.20895092</v>
      </c>
      <c r="C400" s="18" t="n">
        <v>2.34</v>
      </c>
      <c r="D400" s="7" t="n">
        <f aca="false">AVERAGE(C397:C404)</f>
        <v>2.28875</v>
      </c>
      <c r="F400" s="130"/>
      <c r="I400" s="7"/>
    </row>
    <row r="401" customFormat="false" ht="15" hidden="false" customHeight="false" outlineLevel="0" collapsed="false">
      <c r="A401" s="130" t="n">
        <v>926</v>
      </c>
      <c r="B401" s="128" t="n">
        <v>13.21392025</v>
      </c>
      <c r="C401" s="18" t="n">
        <v>2.27</v>
      </c>
      <c r="D401" s="7" t="n">
        <f aca="false">AVERAGE(C398:C405)</f>
        <v>2.28</v>
      </c>
      <c r="F401" s="130"/>
      <c r="I401" s="7"/>
    </row>
    <row r="402" customFormat="false" ht="15" hidden="false" customHeight="false" outlineLevel="0" collapsed="false">
      <c r="A402" s="130" t="n">
        <v>588</v>
      </c>
      <c r="B402" s="128" t="n">
        <v>13.21403067</v>
      </c>
      <c r="C402" s="18" t="n">
        <v>2.18</v>
      </c>
      <c r="D402" s="7" t="n">
        <f aca="false">AVERAGE(C399:C406)</f>
        <v>2.28</v>
      </c>
      <c r="F402" s="130"/>
      <c r="I402" s="7"/>
    </row>
    <row r="403" customFormat="false" ht="15" hidden="false" customHeight="false" outlineLevel="0" collapsed="false">
      <c r="A403" s="130" t="n">
        <v>588</v>
      </c>
      <c r="B403" s="128" t="n">
        <v>13.21911043</v>
      </c>
      <c r="C403" s="18" t="n">
        <v>2.48</v>
      </c>
      <c r="D403" s="7" t="n">
        <f aca="false">AVERAGE(C400:C407)</f>
        <v>2.26875</v>
      </c>
      <c r="F403" s="130"/>
      <c r="I403" s="7"/>
    </row>
    <row r="404" customFormat="false" ht="15" hidden="false" customHeight="false" outlineLevel="0" collapsed="false">
      <c r="A404" s="130" t="n">
        <v>926</v>
      </c>
      <c r="B404" s="128" t="n">
        <v>13.2238589</v>
      </c>
      <c r="C404" s="18" t="n">
        <v>2.09</v>
      </c>
      <c r="D404" s="7" t="n">
        <f aca="false">AVERAGE(C401:C408)</f>
        <v>2.23375</v>
      </c>
      <c r="F404" s="130"/>
      <c r="I404" s="7"/>
    </row>
    <row r="405" customFormat="false" ht="15" hidden="false" customHeight="false" outlineLevel="0" collapsed="false">
      <c r="A405" s="130" t="n">
        <v>926</v>
      </c>
      <c r="B405" s="128" t="n">
        <v>13.2238589</v>
      </c>
      <c r="C405" s="18" t="n">
        <v>2.23</v>
      </c>
      <c r="D405" s="7" t="n">
        <f aca="false">AVERAGE(C402:C409)</f>
        <v>2.2225</v>
      </c>
      <c r="F405" s="130"/>
      <c r="I405" s="7"/>
    </row>
    <row r="406" customFormat="false" ht="15" hidden="false" customHeight="false" outlineLevel="0" collapsed="false">
      <c r="A406" s="130" t="n">
        <v>588</v>
      </c>
      <c r="B406" s="128" t="n">
        <v>13.22419018</v>
      </c>
      <c r="C406" s="18" t="n">
        <v>2.24</v>
      </c>
      <c r="D406" s="7" t="n">
        <f aca="false">AVERAGE(C403:C410)</f>
        <v>2.23125</v>
      </c>
      <c r="F406" s="130"/>
      <c r="I406" s="7"/>
    </row>
    <row r="407" customFormat="false" ht="15" hidden="false" customHeight="false" outlineLevel="0" collapsed="false">
      <c r="A407" s="130" t="n">
        <v>588</v>
      </c>
      <c r="B407" s="128" t="n">
        <v>13.22938037</v>
      </c>
      <c r="C407" s="18" t="n">
        <v>2.32</v>
      </c>
      <c r="D407" s="7" t="n">
        <f aca="false">AVERAGE(C404:C411)</f>
        <v>2.1775</v>
      </c>
      <c r="F407" s="130"/>
      <c r="I407" s="7"/>
    </row>
    <row r="408" customFormat="false" ht="15" hidden="false" customHeight="false" outlineLevel="0" collapsed="false">
      <c r="A408" s="130" t="n">
        <v>588</v>
      </c>
      <c r="B408" s="128" t="n">
        <v>13.23446012</v>
      </c>
      <c r="C408" s="18" t="n">
        <v>2.06</v>
      </c>
      <c r="D408" s="7" t="n">
        <f aca="false">AVERAGE(C405:C412)</f>
        <v>2.195</v>
      </c>
      <c r="F408" s="130"/>
      <c r="I408" s="7"/>
    </row>
    <row r="409" customFormat="false" ht="15" hidden="false" customHeight="false" outlineLevel="0" collapsed="false">
      <c r="A409" s="130" t="n">
        <v>926</v>
      </c>
      <c r="B409" s="128" t="n">
        <v>13.23490184</v>
      </c>
      <c r="C409" s="18" t="n">
        <v>2.18</v>
      </c>
      <c r="D409" s="7" t="n">
        <f aca="false">AVERAGE(C406:C413)</f>
        <v>2.17875</v>
      </c>
      <c r="F409" s="130"/>
      <c r="I409" s="7"/>
    </row>
    <row r="410" customFormat="false" ht="15" hidden="false" customHeight="false" outlineLevel="0" collapsed="false">
      <c r="A410" s="130" t="n">
        <v>926</v>
      </c>
      <c r="B410" s="128" t="n">
        <v>13.23490184</v>
      </c>
      <c r="C410" s="18" t="n">
        <v>2.25</v>
      </c>
      <c r="D410" s="7" t="n">
        <f aca="false">AVERAGE(C407:C414)</f>
        <v>2.17375</v>
      </c>
      <c r="F410" s="130"/>
      <c r="I410" s="7"/>
    </row>
    <row r="411" customFormat="false" ht="15" hidden="false" customHeight="false" outlineLevel="0" collapsed="false">
      <c r="A411" s="130" t="n">
        <v>588</v>
      </c>
      <c r="B411" s="128" t="n">
        <v>13.23953988</v>
      </c>
      <c r="C411" s="18" t="n">
        <v>2.05</v>
      </c>
      <c r="D411" s="7" t="n">
        <f aca="false">AVERAGE(C408:C415)</f>
        <v>2.1275</v>
      </c>
      <c r="F411" s="130"/>
      <c r="I411" s="7"/>
    </row>
    <row r="412" customFormat="false" ht="15" hidden="false" customHeight="false" outlineLevel="0" collapsed="false">
      <c r="A412" s="130" t="n">
        <v>588</v>
      </c>
      <c r="B412" s="128" t="n">
        <v>13.24461963</v>
      </c>
      <c r="C412" s="18" t="n">
        <v>2.23</v>
      </c>
      <c r="D412" s="7" t="n">
        <f aca="false">AVERAGE(C409:C416)</f>
        <v>2.1375</v>
      </c>
      <c r="F412" s="130"/>
      <c r="I412" s="7"/>
    </row>
    <row r="413" customFormat="false" ht="15" hidden="false" customHeight="false" outlineLevel="0" collapsed="false">
      <c r="A413" s="130" t="n">
        <v>926</v>
      </c>
      <c r="B413" s="128" t="n">
        <v>13.24484049</v>
      </c>
      <c r="C413" s="18" t="n">
        <v>2.1</v>
      </c>
      <c r="D413" s="7" t="n">
        <f aca="false">AVERAGE(C410:C417)</f>
        <v>2.15125</v>
      </c>
      <c r="F413" s="130"/>
      <c r="I413" s="7"/>
    </row>
    <row r="414" customFormat="false" ht="15" hidden="false" customHeight="false" outlineLevel="0" collapsed="false">
      <c r="A414" s="130" t="n">
        <v>926</v>
      </c>
      <c r="B414" s="128" t="n">
        <v>13.24484049</v>
      </c>
      <c r="C414" s="18" t="n">
        <v>2.2</v>
      </c>
      <c r="D414" s="7" t="n">
        <f aca="false">AVERAGE(C411:C418)</f>
        <v>2.165</v>
      </c>
      <c r="F414" s="130"/>
      <c r="I414" s="7"/>
    </row>
    <row r="415" customFormat="false" ht="15" hidden="false" customHeight="false" outlineLevel="0" collapsed="false">
      <c r="A415" s="130" t="n">
        <v>588</v>
      </c>
      <c r="B415" s="128" t="n">
        <v>13.24969939</v>
      </c>
      <c r="C415" s="18" t="n">
        <v>1.95</v>
      </c>
      <c r="D415" s="7" t="n">
        <f aca="false">AVERAGE(C412:C419)</f>
        <v>2.195</v>
      </c>
      <c r="F415" s="130"/>
      <c r="I415" s="7"/>
    </row>
    <row r="416" customFormat="false" ht="15" hidden="false" customHeight="false" outlineLevel="0" collapsed="false">
      <c r="A416" s="130" t="n">
        <v>926</v>
      </c>
      <c r="B416" s="128" t="n">
        <v>13.25367485</v>
      </c>
      <c r="C416" s="18" t="n">
        <v>2.14</v>
      </c>
      <c r="D416" s="7" t="n">
        <f aca="false">AVERAGE(C413:C420)</f>
        <v>2.17</v>
      </c>
      <c r="F416" s="130"/>
      <c r="I416" s="7"/>
    </row>
    <row r="417" customFormat="false" ht="15" hidden="false" customHeight="false" outlineLevel="0" collapsed="false">
      <c r="A417" s="130" t="n">
        <v>926</v>
      </c>
      <c r="B417" s="128" t="n">
        <v>13.25367485</v>
      </c>
      <c r="C417" s="18" t="n">
        <v>2.29</v>
      </c>
      <c r="D417" s="7" t="n">
        <f aca="false">AVERAGE(C414:C421)</f>
        <v>2.1725</v>
      </c>
      <c r="F417" s="130"/>
      <c r="I417" s="7"/>
    </row>
    <row r="418" customFormat="false" ht="15" hidden="false" customHeight="false" outlineLevel="0" collapsed="false">
      <c r="A418" s="130" t="n">
        <v>588</v>
      </c>
      <c r="B418" s="128" t="n">
        <v>13.25477914</v>
      </c>
      <c r="C418" s="18" t="n">
        <v>2.36</v>
      </c>
      <c r="D418" s="7" t="n">
        <f aca="false">AVERAGE(C415:C422)</f>
        <v>2.17875</v>
      </c>
      <c r="F418" s="130"/>
      <c r="I418" s="7"/>
    </row>
    <row r="419" customFormat="false" ht="15" hidden="false" customHeight="false" outlineLevel="0" collapsed="false">
      <c r="A419" s="130" t="n">
        <v>588</v>
      </c>
      <c r="B419" s="128" t="n">
        <v>13.2598589</v>
      </c>
      <c r="C419" s="18" t="n">
        <v>2.29</v>
      </c>
      <c r="D419" s="7" t="n">
        <f aca="false">AVERAGE(C416:C423)</f>
        <v>2.2</v>
      </c>
      <c r="F419" s="130"/>
      <c r="I419" s="7"/>
    </row>
    <row r="420" customFormat="false" ht="15" hidden="false" customHeight="false" outlineLevel="0" collapsed="false">
      <c r="A420" s="130" t="n">
        <v>926</v>
      </c>
      <c r="B420" s="128" t="n">
        <v>13.26030061</v>
      </c>
      <c r="C420" s="18" t="n">
        <v>2.03</v>
      </c>
      <c r="D420" s="7" t="n">
        <f aca="false">AVERAGE(C417:C424)</f>
        <v>2.2025</v>
      </c>
      <c r="F420" s="130"/>
      <c r="I420" s="7"/>
    </row>
    <row r="421" customFormat="false" ht="15" hidden="false" customHeight="false" outlineLevel="0" collapsed="false">
      <c r="A421" s="130" t="n">
        <v>926</v>
      </c>
      <c r="B421" s="128" t="n">
        <v>13.26030061</v>
      </c>
      <c r="C421" s="18" t="n">
        <v>2.12</v>
      </c>
      <c r="D421" s="7" t="n">
        <f aca="false">AVERAGE(C418:C425)</f>
        <v>2.16375</v>
      </c>
      <c r="F421" s="130"/>
      <c r="I421" s="7"/>
    </row>
    <row r="422" customFormat="false" ht="15" hidden="false" customHeight="false" outlineLevel="0" collapsed="false">
      <c r="A422" s="130" t="n">
        <v>588</v>
      </c>
      <c r="B422" s="128" t="n">
        <v>13.26493865</v>
      </c>
      <c r="C422" s="18" t="n">
        <v>2.25</v>
      </c>
      <c r="D422" s="7" t="n">
        <f aca="false">AVERAGE(C419:C426)</f>
        <v>2.175</v>
      </c>
      <c r="F422" s="130"/>
      <c r="I422" s="7"/>
    </row>
    <row r="423" customFormat="false" ht="15" hidden="false" customHeight="false" outlineLevel="0" collapsed="false">
      <c r="A423" s="130" t="n">
        <v>926</v>
      </c>
      <c r="B423" s="128" t="n">
        <v>13.26692638</v>
      </c>
      <c r="C423" s="18" t="n">
        <v>2.12</v>
      </c>
      <c r="D423" s="7" t="n">
        <f aca="false">AVERAGE(C420:C427)</f>
        <v>2.17125</v>
      </c>
      <c r="F423" s="130"/>
      <c r="I423" s="7"/>
    </row>
    <row r="424" customFormat="false" ht="15" hidden="false" customHeight="false" outlineLevel="0" collapsed="false">
      <c r="A424" s="130" t="n">
        <v>588</v>
      </c>
      <c r="B424" s="128" t="n">
        <v>13.2700184</v>
      </c>
      <c r="C424" s="18" t="n">
        <v>2.16</v>
      </c>
      <c r="D424" s="7" t="n">
        <f aca="false">AVERAGE(C421:C428)</f>
        <v>2.2</v>
      </c>
      <c r="F424" s="130"/>
      <c r="I424" s="7"/>
    </row>
    <row r="425" customFormat="false" ht="15" hidden="false" customHeight="false" outlineLevel="0" collapsed="false">
      <c r="A425" s="130" t="n">
        <v>926</v>
      </c>
      <c r="B425" s="128" t="n">
        <v>13.27355215</v>
      </c>
      <c r="C425" s="18" t="n">
        <v>1.98</v>
      </c>
      <c r="D425" s="7" t="n">
        <f aca="false">AVERAGE(C422:C429)</f>
        <v>2.1875</v>
      </c>
      <c r="F425" s="130"/>
      <c r="I425" s="7"/>
    </row>
    <row r="426" customFormat="false" ht="15" hidden="false" customHeight="false" outlineLevel="0" collapsed="false">
      <c r="A426" s="130" t="n">
        <v>588</v>
      </c>
      <c r="B426" s="128" t="n">
        <v>13.27509816</v>
      </c>
      <c r="C426" s="18" t="n">
        <v>2.45</v>
      </c>
      <c r="D426" s="7" t="n">
        <f aca="false">AVERAGE(C423:C430)</f>
        <v>2.17</v>
      </c>
      <c r="F426" s="130"/>
      <c r="I426" s="7"/>
    </row>
    <row r="427" customFormat="false" ht="15" hidden="false" customHeight="false" outlineLevel="0" collapsed="false">
      <c r="A427" s="130" t="n">
        <v>588</v>
      </c>
      <c r="B427" s="128" t="n">
        <v>13.27774847</v>
      </c>
      <c r="C427" s="18" t="n">
        <v>2.26</v>
      </c>
      <c r="D427" s="7" t="n">
        <f aca="false">AVERAGE(C424:C431)</f>
        <v>2.1825</v>
      </c>
      <c r="F427" s="130"/>
      <c r="I427" s="7"/>
    </row>
    <row r="428" customFormat="false" ht="15" hidden="false" customHeight="false" outlineLevel="0" collapsed="false">
      <c r="A428" s="130" t="n">
        <v>588</v>
      </c>
      <c r="B428" s="128" t="n">
        <v>13.2797362</v>
      </c>
      <c r="C428" s="18" t="n">
        <v>2.26</v>
      </c>
      <c r="D428" s="7" t="n">
        <f aca="false">AVERAGE(C425:C432)</f>
        <v>2.14625</v>
      </c>
      <c r="F428" s="130"/>
      <c r="I428" s="7"/>
    </row>
    <row r="429" customFormat="false" ht="15" hidden="false" customHeight="false" outlineLevel="0" collapsed="false">
      <c r="A429" s="130" t="n">
        <v>926</v>
      </c>
      <c r="B429" s="128" t="n">
        <v>13.28017791</v>
      </c>
      <c r="C429" s="18" t="n">
        <v>2.02</v>
      </c>
      <c r="D429" s="7" t="n">
        <f aca="false">AVERAGE(C426:C433)</f>
        <v>2.16875</v>
      </c>
      <c r="F429" s="130"/>
      <c r="I429" s="7"/>
    </row>
    <row r="430" customFormat="false" ht="15" hidden="false" customHeight="false" outlineLevel="0" collapsed="false">
      <c r="A430" s="130" t="n">
        <v>588</v>
      </c>
      <c r="B430" s="128" t="n">
        <v>13.28028834</v>
      </c>
      <c r="C430" s="18" t="n">
        <v>2.11</v>
      </c>
      <c r="D430" s="7" t="n">
        <f aca="false">AVERAGE(C427:C434)</f>
        <v>2.10625</v>
      </c>
      <c r="F430" s="130"/>
      <c r="I430" s="7"/>
    </row>
    <row r="431" customFormat="false" ht="15" hidden="false" customHeight="false" outlineLevel="0" collapsed="false">
      <c r="A431" s="130" t="n">
        <v>588</v>
      </c>
      <c r="B431" s="128" t="n">
        <v>13.2853681</v>
      </c>
      <c r="C431" s="18" t="n">
        <v>2.22</v>
      </c>
      <c r="D431" s="7" t="n">
        <f aca="false">AVERAGE(C428:C435)</f>
        <v>2.09875</v>
      </c>
      <c r="F431" s="130"/>
      <c r="I431" s="7"/>
    </row>
    <row r="432" customFormat="false" ht="15" hidden="false" customHeight="false" outlineLevel="0" collapsed="false">
      <c r="A432" s="130" t="n">
        <v>926</v>
      </c>
      <c r="B432" s="128" t="n">
        <v>13.28680368</v>
      </c>
      <c r="C432" s="18" t="n">
        <v>1.87</v>
      </c>
      <c r="D432" s="7" t="n">
        <f aca="false">AVERAGE(C429:C436)</f>
        <v>2.095</v>
      </c>
      <c r="F432" s="130"/>
      <c r="I432" s="7"/>
    </row>
    <row r="433" customFormat="false" ht="15" hidden="false" customHeight="false" outlineLevel="0" collapsed="false">
      <c r="A433" s="130" t="n">
        <v>588</v>
      </c>
      <c r="B433" s="128" t="n">
        <v>13.28989571</v>
      </c>
      <c r="C433" s="18" t="n">
        <v>2.16</v>
      </c>
      <c r="D433" s="7" t="n">
        <f aca="false">AVERAGE(C430:C437)</f>
        <v>2.14125</v>
      </c>
      <c r="F433" s="130"/>
      <c r="I433" s="7"/>
    </row>
    <row r="434" customFormat="false" ht="15" hidden="false" customHeight="false" outlineLevel="0" collapsed="false">
      <c r="A434" s="130" t="n">
        <v>926</v>
      </c>
      <c r="B434" s="128" t="n">
        <v>13.29122086</v>
      </c>
      <c r="C434" s="18" t="n">
        <v>1.95</v>
      </c>
      <c r="D434" s="7" t="n">
        <f aca="false">AVERAGE(C431:C438)</f>
        <v>2.155</v>
      </c>
      <c r="F434" s="130"/>
      <c r="I434" s="7"/>
    </row>
    <row r="435" customFormat="false" ht="15" hidden="false" customHeight="false" outlineLevel="0" collapsed="false">
      <c r="A435" s="130" t="n">
        <v>588</v>
      </c>
      <c r="B435" s="128" t="n">
        <v>13.2939816</v>
      </c>
      <c r="C435" s="18" t="n">
        <v>2.2</v>
      </c>
      <c r="D435" s="7" t="n">
        <f aca="false">AVERAGE(C432:C439)</f>
        <v>2.14375</v>
      </c>
      <c r="F435" s="130"/>
      <c r="I435" s="7"/>
    </row>
    <row r="436" customFormat="false" ht="15" hidden="false" customHeight="false" outlineLevel="0" collapsed="false">
      <c r="A436" s="130" t="n">
        <v>588</v>
      </c>
      <c r="B436" s="128" t="n">
        <v>13.2996135</v>
      </c>
      <c r="C436" s="18" t="n">
        <v>2.23</v>
      </c>
      <c r="D436" s="7" t="n">
        <f aca="false">AVERAGE(C433:C440)</f>
        <v>2.155</v>
      </c>
      <c r="F436" s="130"/>
      <c r="I436" s="7"/>
    </row>
    <row r="437" customFormat="false" ht="15" hidden="false" customHeight="false" outlineLevel="0" collapsed="false">
      <c r="A437" s="130" t="n">
        <v>926</v>
      </c>
      <c r="B437" s="128" t="n">
        <v>13.30005521</v>
      </c>
      <c r="C437" s="18" t="n">
        <v>2.39</v>
      </c>
      <c r="D437" s="7" t="n">
        <f aca="false">AVERAGE(C434:C441)</f>
        <v>2.14125</v>
      </c>
      <c r="F437" s="130"/>
      <c r="I437" s="7"/>
    </row>
    <row r="438" customFormat="false" ht="15" hidden="false" customHeight="false" outlineLevel="0" collapsed="false">
      <c r="A438" s="130" t="n">
        <v>588</v>
      </c>
      <c r="B438" s="128" t="n">
        <v>13.30513497</v>
      </c>
      <c r="C438" s="18" t="n">
        <v>2.22</v>
      </c>
      <c r="D438" s="7" t="n">
        <f aca="false">AVERAGE(C435:C442)</f>
        <v>2.1625</v>
      </c>
      <c r="F438" s="130"/>
      <c r="I438" s="7"/>
    </row>
    <row r="439" customFormat="false" ht="15" hidden="false" customHeight="false" outlineLevel="0" collapsed="false">
      <c r="A439" s="130" t="n">
        <v>926</v>
      </c>
      <c r="B439" s="128" t="n">
        <v>13.30557669</v>
      </c>
      <c r="C439" s="18" t="n">
        <v>2.13</v>
      </c>
      <c r="D439" s="7" t="n">
        <f aca="false">AVERAGE(C436:C443)</f>
        <v>2.16</v>
      </c>
      <c r="F439" s="130"/>
      <c r="I439" s="7"/>
    </row>
    <row r="440" customFormat="false" ht="15" hidden="false" customHeight="false" outlineLevel="0" collapsed="false">
      <c r="A440" s="130" t="n">
        <v>588</v>
      </c>
      <c r="B440" s="128" t="n">
        <v>13.31076687</v>
      </c>
      <c r="C440" s="18" t="n">
        <v>1.96</v>
      </c>
      <c r="D440" s="7" t="n">
        <f aca="false">AVERAGE(C437:C444)</f>
        <v>2.135</v>
      </c>
      <c r="F440" s="130"/>
      <c r="I440" s="7"/>
    </row>
    <row r="441" customFormat="false" ht="15" hidden="false" customHeight="false" outlineLevel="0" collapsed="false">
      <c r="A441" s="130" t="n">
        <v>926</v>
      </c>
      <c r="B441" s="128" t="n">
        <v>13.31220245</v>
      </c>
      <c r="C441" s="18" t="n">
        <v>2.05</v>
      </c>
      <c r="D441" s="7" t="n">
        <f aca="false">AVERAGE(C438:C445)</f>
        <v>2.105</v>
      </c>
      <c r="F441" s="130"/>
      <c r="I441" s="7"/>
    </row>
    <row r="442" customFormat="false" ht="15" hidden="false" customHeight="false" outlineLevel="0" collapsed="false">
      <c r="A442" s="130" t="n">
        <v>588</v>
      </c>
      <c r="B442" s="128" t="n">
        <v>13.31584663</v>
      </c>
      <c r="C442" s="18" t="n">
        <v>2.12</v>
      </c>
      <c r="D442" s="7" t="n">
        <f aca="false">AVERAGE(C439:C446)</f>
        <v>2.11125</v>
      </c>
      <c r="F442" s="130"/>
      <c r="I442" s="7"/>
    </row>
    <row r="443" customFormat="false" ht="15" hidden="false" customHeight="false" outlineLevel="0" collapsed="false">
      <c r="A443" s="130" t="n">
        <v>926</v>
      </c>
      <c r="B443" s="128" t="n">
        <v>13.31882822</v>
      </c>
      <c r="C443" s="18" t="n">
        <v>2.18</v>
      </c>
      <c r="D443" s="7" t="n">
        <f aca="false">AVERAGE(C440:C447)</f>
        <v>2.10875</v>
      </c>
      <c r="F443" s="130"/>
      <c r="I443" s="7"/>
    </row>
    <row r="444" customFormat="false" ht="15" hidden="false" customHeight="false" outlineLevel="0" collapsed="false">
      <c r="A444" s="130" t="n">
        <v>588</v>
      </c>
      <c r="B444" s="128" t="n">
        <v>13.32092638</v>
      </c>
      <c r="C444" s="18" t="n">
        <v>2.03</v>
      </c>
      <c r="D444" s="7" t="n">
        <f aca="false">AVERAGE(C441:C448)</f>
        <v>2.145</v>
      </c>
      <c r="F444" s="130"/>
      <c r="I444" s="7"/>
    </row>
    <row r="445" customFormat="false" ht="15" hidden="false" customHeight="false" outlineLevel="0" collapsed="false">
      <c r="A445" s="130" t="n">
        <v>926</v>
      </c>
      <c r="B445" s="128" t="n">
        <v>13.32434969</v>
      </c>
      <c r="C445" s="18" t="n">
        <v>2.15</v>
      </c>
      <c r="D445" s="7" t="n">
        <f aca="false">AVERAGE(C442:C449)</f>
        <v>2.185</v>
      </c>
      <c r="F445" s="130"/>
      <c r="I445" s="7"/>
    </row>
    <row r="446" customFormat="false" ht="15" hidden="false" customHeight="false" outlineLevel="0" collapsed="false">
      <c r="A446" s="130" t="n">
        <v>588</v>
      </c>
      <c r="B446" s="128" t="n">
        <v>13.32600613</v>
      </c>
      <c r="C446" s="18" t="n">
        <v>2.27</v>
      </c>
      <c r="D446" s="7" t="n">
        <f aca="false">AVERAGE(C443:C450)</f>
        <v>2.16</v>
      </c>
      <c r="F446" s="130"/>
      <c r="I446" s="7"/>
    </row>
    <row r="447" customFormat="false" ht="15" hidden="false" customHeight="false" outlineLevel="0" collapsed="false">
      <c r="A447" s="130" t="n">
        <v>588</v>
      </c>
      <c r="B447" s="128" t="n">
        <v>13.33064417</v>
      </c>
      <c r="C447" s="18" t="n">
        <v>2.11</v>
      </c>
      <c r="D447" s="7" t="n">
        <f aca="false">AVERAGE(C444:C451)</f>
        <v>2.1375</v>
      </c>
      <c r="F447" s="130"/>
      <c r="I447" s="7"/>
    </row>
    <row r="448" customFormat="false" ht="15" hidden="false" customHeight="false" outlineLevel="0" collapsed="false">
      <c r="A448" s="130" t="n">
        <v>588</v>
      </c>
      <c r="B448" s="128" t="n">
        <v>13.33627607</v>
      </c>
      <c r="C448" s="18" t="n">
        <v>2.25</v>
      </c>
      <c r="D448" s="7" t="n">
        <f aca="false">AVERAGE(C445:C452)</f>
        <v>2.14375</v>
      </c>
      <c r="F448" s="130"/>
      <c r="I448" s="7"/>
    </row>
    <row r="449" customFormat="false" ht="15" hidden="false" customHeight="false" outlineLevel="0" collapsed="false">
      <c r="A449" s="130" t="n">
        <v>588</v>
      </c>
      <c r="B449" s="128" t="n">
        <v>13.34135583</v>
      </c>
      <c r="C449" s="18" t="n">
        <v>2.37</v>
      </c>
      <c r="D449" s="7" t="n">
        <f aca="false">AVERAGE(C446:C453)</f>
        <v>2.135</v>
      </c>
      <c r="F449" s="130"/>
      <c r="I449" s="7"/>
    </row>
    <row r="450" customFormat="false" ht="15" hidden="false" customHeight="false" outlineLevel="0" collapsed="false">
      <c r="A450" s="130" t="n">
        <v>588</v>
      </c>
      <c r="B450" s="128" t="n">
        <v>13.34643558</v>
      </c>
      <c r="C450" s="18" t="n">
        <v>1.92</v>
      </c>
      <c r="D450" s="7" t="n">
        <f aca="false">AVERAGE(C447:C454)</f>
        <v>2.11625</v>
      </c>
      <c r="F450" s="130"/>
      <c r="I450" s="7"/>
    </row>
    <row r="451" customFormat="false" ht="15" hidden="false" customHeight="false" outlineLevel="0" collapsed="false">
      <c r="A451" s="130" t="n">
        <v>588</v>
      </c>
      <c r="B451" s="128" t="n">
        <v>13.35151534</v>
      </c>
      <c r="C451" s="18" t="n">
        <v>2</v>
      </c>
      <c r="D451" s="7" t="n">
        <f aca="false">AVERAGE(C448:C455)</f>
        <v>2.10875</v>
      </c>
      <c r="F451" s="130"/>
      <c r="I451" s="7"/>
    </row>
    <row r="452" customFormat="false" ht="15" hidden="false" customHeight="false" outlineLevel="0" collapsed="false">
      <c r="A452" s="130" t="n">
        <v>588</v>
      </c>
      <c r="B452" s="128" t="n">
        <v>13.35405521</v>
      </c>
      <c r="C452" s="18" t="n">
        <v>2.08</v>
      </c>
      <c r="D452" s="7" t="n">
        <f aca="false">AVERAGE(C449:C456)</f>
        <v>2.05375</v>
      </c>
      <c r="F452" s="130"/>
      <c r="I452" s="7"/>
    </row>
    <row r="453" customFormat="false" ht="15" hidden="false" customHeight="false" outlineLevel="0" collapsed="false">
      <c r="A453" s="130" t="n">
        <v>588</v>
      </c>
      <c r="B453" s="128" t="n">
        <v>13.35604294</v>
      </c>
      <c r="C453" s="18" t="n">
        <v>2.08</v>
      </c>
      <c r="D453" s="7" t="n">
        <f aca="false">AVERAGE(C450:C457)</f>
        <v>2.01</v>
      </c>
      <c r="F453" s="130"/>
      <c r="I453" s="7"/>
    </row>
    <row r="454" customFormat="false" ht="15" hidden="false" customHeight="false" outlineLevel="0" collapsed="false">
      <c r="A454" s="130" t="n">
        <v>588</v>
      </c>
      <c r="B454" s="128" t="n">
        <v>13.35659509</v>
      </c>
      <c r="C454" s="18" t="n">
        <v>2.12</v>
      </c>
      <c r="D454" s="7" t="n">
        <f aca="false">AVERAGE(C451:C458)</f>
        <v>1.99</v>
      </c>
      <c r="F454" s="130"/>
      <c r="I454" s="7"/>
    </row>
    <row r="455" customFormat="false" ht="15" hidden="false" customHeight="false" outlineLevel="0" collapsed="false">
      <c r="A455" s="130" t="n">
        <v>588</v>
      </c>
      <c r="B455" s="128" t="n">
        <v>13.36167485</v>
      </c>
      <c r="C455" s="18" t="n">
        <v>2.05</v>
      </c>
      <c r="D455" s="7" t="n">
        <f aca="false">AVERAGE(C452:C459)</f>
        <v>2</v>
      </c>
      <c r="F455" s="130"/>
      <c r="I455" s="7"/>
    </row>
    <row r="456" customFormat="false" ht="15" hidden="false" customHeight="false" outlineLevel="0" collapsed="false">
      <c r="A456" s="130" t="n">
        <v>588</v>
      </c>
      <c r="B456" s="128" t="n">
        <v>13.36700481</v>
      </c>
      <c r="C456" s="18" t="n">
        <v>1.81</v>
      </c>
      <c r="D456" s="7" t="n">
        <f aca="false">AVERAGE(C453:C460)</f>
        <v>1.98625</v>
      </c>
      <c r="F456" s="130"/>
      <c r="I456" s="7"/>
    </row>
    <row r="457" customFormat="false" ht="15" hidden="false" customHeight="false" outlineLevel="0" collapsed="false">
      <c r="A457" s="130" t="n">
        <v>588</v>
      </c>
      <c r="B457" s="128" t="n">
        <v>13.37242308</v>
      </c>
      <c r="C457" s="18" t="n">
        <v>2.02</v>
      </c>
      <c r="D457" s="7" t="n">
        <f aca="false">AVERAGE(C454:C461)</f>
        <v>2</v>
      </c>
      <c r="F457" s="130"/>
      <c r="I457" s="7"/>
    </row>
    <row r="458" customFormat="false" ht="15" hidden="false" customHeight="false" outlineLevel="0" collapsed="false">
      <c r="A458" s="130" t="n">
        <v>588</v>
      </c>
      <c r="B458" s="128" t="n">
        <v>13.37784135</v>
      </c>
      <c r="C458" s="18" t="n">
        <v>1.76</v>
      </c>
      <c r="D458" s="7" t="n">
        <f aca="false">AVERAGE(C455:C462)</f>
        <v>1.97375</v>
      </c>
      <c r="F458" s="130"/>
      <c r="I458" s="7"/>
    </row>
    <row r="459" customFormat="false" ht="15" hidden="false" customHeight="false" outlineLevel="0" collapsed="false">
      <c r="A459" s="130" t="n">
        <v>588</v>
      </c>
      <c r="B459" s="128" t="n">
        <v>13.3833774</v>
      </c>
      <c r="C459" s="18" t="n">
        <v>2.08</v>
      </c>
      <c r="D459" s="7" t="n">
        <f aca="false">AVERAGE(C456:C463)</f>
        <v>2</v>
      </c>
      <c r="F459" s="130"/>
      <c r="I459" s="7"/>
    </row>
    <row r="460" customFormat="false" ht="15" hidden="false" customHeight="false" outlineLevel="0" collapsed="false">
      <c r="A460" s="130" t="n">
        <v>588</v>
      </c>
      <c r="B460" s="128" t="n">
        <v>13.38879567</v>
      </c>
      <c r="C460" s="18" t="n">
        <v>1.97</v>
      </c>
      <c r="D460" s="7" t="n">
        <f aca="false">AVERAGE(C457:C464)</f>
        <v>2.03125</v>
      </c>
      <c r="F460" s="130"/>
      <c r="I460" s="7"/>
    </row>
    <row r="461" customFormat="false" ht="15" hidden="false" customHeight="false" outlineLevel="0" collapsed="false">
      <c r="A461" s="130" t="n">
        <v>588</v>
      </c>
      <c r="B461" s="128" t="n">
        <v>13.39421394</v>
      </c>
      <c r="C461" s="18" t="n">
        <v>2.19</v>
      </c>
      <c r="D461" s="7" t="n">
        <f aca="false">AVERAGE(C458:C465)</f>
        <v>2.06125</v>
      </c>
      <c r="F461" s="130"/>
      <c r="I461" s="7"/>
    </row>
    <row r="462" customFormat="false" ht="15" hidden="false" customHeight="false" outlineLevel="0" collapsed="false">
      <c r="A462" s="130" t="n">
        <v>588</v>
      </c>
      <c r="B462" s="128" t="n">
        <v>13.39963221</v>
      </c>
      <c r="C462" s="18" t="n">
        <v>1.91</v>
      </c>
      <c r="D462" s="7" t="n">
        <f aca="false">AVERAGE(C459:C466)</f>
        <v>2.14125</v>
      </c>
      <c r="F462" s="130"/>
      <c r="I462" s="7"/>
    </row>
    <row r="463" customFormat="false" ht="15" hidden="false" customHeight="false" outlineLevel="0" collapsed="false">
      <c r="A463" s="130" t="n">
        <v>588</v>
      </c>
      <c r="B463" s="128" t="n">
        <v>13.40505048</v>
      </c>
      <c r="C463" s="18" t="n">
        <v>2.26</v>
      </c>
      <c r="D463" s="7" t="n">
        <f aca="false">AVERAGE(C460:C467)</f>
        <v>2.17875</v>
      </c>
      <c r="F463" s="130"/>
      <c r="I463" s="7"/>
    </row>
    <row r="464" customFormat="false" ht="15" hidden="false" customHeight="false" outlineLevel="0" collapsed="false">
      <c r="A464" s="130" t="n">
        <v>588</v>
      </c>
      <c r="B464" s="128" t="n">
        <v>13.41046875</v>
      </c>
      <c r="C464" s="18" t="n">
        <v>2.06</v>
      </c>
      <c r="D464" s="7" t="n">
        <f aca="false">AVERAGE(C461:C468)</f>
        <v>2.1975</v>
      </c>
      <c r="F464" s="130"/>
      <c r="I464" s="7"/>
    </row>
    <row r="465" customFormat="false" ht="15" hidden="false" customHeight="false" outlineLevel="0" collapsed="false">
      <c r="A465" s="130" t="n">
        <v>588</v>
      </c>
      <c r="B465" s="128" t="n">
        <v>13.41588702</v>
      </c>
      <c r="C465" s="18" t="n">
        <v>2.26</v>
      </c>
      <c r="D465" s="7" t="n">
        <f aca="false">AVERAGE(C462:C469)</f>
        <v>2.185</v>
      </c>
      <c r="F465" s="130"/>
      <c r="I465" s="7"/>
    </row>
    <row r="466" customFormat="false" ht="15" hidden="false" customHeight="false" outlineLevel="0" collapsed="false">
      <c r="A466" s="130" t="n">
        <v>588</v>
      </c>
      <c r="B466" s="128" t="n">
        <v>13.42130529</v>
      </c>
      <c r="C466" s="18" t="n">
        <v>2.4</v>
      </c>
      <c r="D466" s="7" t="n">
        <f aca="false">AVERAGE(C463:C470)</f>
        <v>2.215</v>
      </c>
      <c r="F466" s="130"/>
      <c r="I466" s="7"/>
    </row>
    <row r="467" customFormat="false" ht="15" hidden="false" customHeight="false" outlineLevel="0" collapsed="false">
      <c r="A467" s="130" t="n">
        <v>926</v>
      </c>
      <c r="B467" s="128" t="n">
        <v>13.42307212</v>
      </c>
      <c r="C467" s="18" t="n">
        <v>2.38</v>
      </c>
      <c r="D467" s="7" t="n">
        <f aca="false">AVERAGE(C464:C471)</f>
        <v>2.20125</v>
      </c>
      <c r="F467" s="130"/>
      <c r="I467" s="7"/>
    </row>
    <row r="468" customFormat="false" ht="15" hidden="false" customHeight="false" outlineLevel="0" collapsed="false">
      <c r="A468" s="130" t="n">
        <v>588</v>
      </c>
      <c r="B468" s="128" t="n">
        <v>13.42672356</v>
      </c>
      <c r="C468" s="18" t="n">
        <v>2.12</v>
      </c>
      <c r="D468" s="7" t="n">
        <f aca="false">AVERAGE(C465:C472)</f>
        <v>2.18</v>
      </c>
      <c r="F468" s="130"/>
      <c r="I468" s="7"/>
    </row>
    <row r="469" customFormat="false" ht="15" hidden="false" customHeight="false" outlineLevel="0" collapsed="false">
      <c r="A469" s="130" t="n">
        <v>588</v>
      </c>
      <c r="B469" s="128" t="n">
        <v>13.43214183</v>
      </c>
      <c r="C469" s="18" t="n">
        <v>2.09</v>
      </c>
      <c r="D469" s="7" t="n">
        <f aca="false">AVERAGE(C466:C473)</f>
        <v>2.15</v>
      </c>
      <c r="F469" s="130"/>
      <c r="I469" s="7"/>
    </row>
    <row r="470" customFormat="false" ht="15" hidden="false" customHeight="false" outlineLevel="0" collapsed="false">
      <c r="A470" s="130" t="n">
        <v>588</v>
      </c>
      <c r="B470" s="128" t="n">
        <v>13.43496875</v>
      </c>
      <c r="C470" s="18" t="n">
        <v>2.15</v>
      </c>
      <c r="D470" s="7" t="n">
        <f aca="false">AVERAGE(C467:C474)</f>
        <v>2.0925</v>
      </c>
      <c r="F470" s="130"/>
      <c r="I470" s="7"/>
    </row>
    <row r="471" customFormat="false" ht="15" hidden="false" customHeight="false" outlineLevel="0" collapsed="false">
      <c r="A471" s="130" t="n">
        <v>588</v>
      </c>
      <c r="B471" s="128" t="n">
        <v>13.43708894</v>
      </c>
      <c r="C471" s="18" t="n">
        <v>2.15</v>
      </c>
      <c r="D471" s="7" t="n">
        <f aca="false">AVERAGE(C468:C475)</f>
        <v>2.06125</v>
      </c>
      <c r="F471" s="130"/>
      <c r="I471" s="7"/>
    </row>
    <row r="472" customFormat="false" ht="15" hidden="false" customHeight="false" outlineLevel="0" collapsed="false">
      <c r="A472" s="130" t="n">
        <v>588</v>
      </c>
      <c r="B472" s="128" t="n">
        <v>13.44309615</v>
      </c>
      <c r="C472" s="18" t="n">
        <v>1.89</v>
      </c>
      <c r="D472" s="7" t="n">
        <f aca="false">AVERAGE(C469:C476)</f>
        <v>2.0325</v>
      </c>
      <c r="F472" s="130"/>
      <c r="I472" s="7"/>
    </row>
    <row r="473" customFormat="false" ht="15" hidden="false" customHeight="false" outlineLevel="0" collapsed="false">
      <c r="A473" s="130" t="n">
        <v>588</v>
      </c>
      <c r="B473" s="128" t="n">
        <v>13.44356731</v>
      </c>
      <c r="C473" s="18" t="n">
        <v>2.02</v>
      </c>
      <c r="D473" s="7" t="n">
        <f aca="false">AVERAGE(C470:C477)</f>
        <v>2.0075</v>
      </c>
      <c r="F473" s="130"/>
      <c r="I473" s="7"/>
    </row>
    <row r="474" customFormat="false" ht="15" hidden="false" customHeight="false" outlineLevel="0" collapsed="false">
      <c r="A474" s="130" t="n">
        <v>588</v>
      </c>
      <c r="B474" s="128" t="n">
        <v>13.44851442</v>
      </c>
      <c r="C474" s="18" t="n">
        <v>1.94</v>
      </c>
      <c r="D474" s="7" t="n">
        <f aca="false">AVERAGE(C471:C478)</f>
        <v>1.99375</v>
      </c>
      <c r="F474" s="130"/>
      <c r="I474" s="7"/>
    </row>
    <row r="475" customFormat="false" ht="15" hidden="false" customHeight="false" outlineLevel="0" collapsed="false">
      <c r="A475" s="130" t="n">
        <v>588</v>
      </c>
      <c r="B475" s="128" t="n">
        <v>13.45664183</v>
      </c>
      <c r="C475" s="18" t="n">
        <v>2.13</v>
      </c>
      <c r="D475" s="7" t="n">
        <f aca="false">AVERAGE(C472:C479)</f>
        <v>1.96375</v>
      </c>
      <c r="F475" s="130"/>
      <c r="I475" s="7"/>
    </row>
    <row r="476" customFormat="false" ht="15" hidden="false" customHeight="false" outlineLevel="0" collapsed="false">
      <c r="A476" s="130" t="n">
        <v>588</v>
      </c>
      <c r="B476" s="128" t="n">
        <v>13.4620601</v>
      </c>
      <c r="C476" s="18" t="n">
        <v>1.89</v>
      </c>
      <c r="D476" s="7" t="n">
        <f aca="false">AVERAGE(C473:C480)</f>
        <v>1.95875</v>
      </c>
      <c r="F476" s="130"/>
      <c r="I476" s="7"/>
    </row>
    <row r="477" customFormat="false" ht="15" hidden="false" customHeight="false" outlineLevel="0" collapsed="false">
      <c r="A477" s="130" t="n">
        <v>588</v>
      </c>
      <c r="B477" s="128" t="n">
        <v>13.46418029</v>
      </c>
      <c r="C477" s="18" t="n">
        <v>1.89</v>
      </c>
      <c r="D477" s="7" t="n">
        <f aca="false">AVERAGE(C474:C481)</f>
        <v>1.9575</v>
      </c>
      <c r="F477" s="130"/>
      <c r="I477" s="7"/>
    </row>
    <row r="478" customFormat="false" ht="15" hidden="false" customHeight="false" outlineLevel="0" collapsed="false">
      <c r="A478" s="130" t="n">
        <v>588</v>
      </c>
      <c r="B478" s="128" t="n">
        <v>13.46476923</v>
      </c>
      <c r="C478" s="18" t="n">
        <v>2.04</v>
      </c>
      <c r="D478" s="7" t="n">
        <f aca="false">AVERAGE(C475:C482)</f>
        <v>1.98</v>
      </c>
      <c r="F478" s="130"/>
      <c r="I478" s="7"/>
    </row>
    <row r="479" customFormat="false" ht="15" hidden="false" customHeight="false" outlineLevel="0" collapsed="false">
      <c r="A479" s="130" t="n">
        <v>588</v>
      </c>
      <c r="B479" s="128" t="n">
        <v>13.4701875</v>
      </c>
      <c r="C479" s="18" t="n">
        <v>1.91</v>
      </c>
      <c r="D479" s="7" t="n">
        <f aca="false">AVERAGE(C476:C483)</f>
        <v>2.0025</v>
      </c>
      <c r="F479" s="130"/>
      <c r="I479" s="7"/>
    </row>
    <row r="480" customFormat="false" ht="15" hidden="false" customHeight="false" outlineLevel="0" collapsed="false">
      <c r="A480" s="130" t="n">
        <v>588</v>
      </c>
      <c r="B480" s="128" t="n">
        <v>13.47560577</v>
      </c>
      <c r="C480" s="18" t="n">
        <v>1.85</v>
      </c>
      <c r="D480" s="7" t="n">
        <f aca="false">AVERAGE(C477:C484)</f>
        <v>2.06</v>
      </c>
      <c r="F480" s="130"/>
      <c r="I480" s="7"/>
    </row>
    <row r="481" customFormat="false" ht="15" hidden="false" customHeight="false" outlineLevel="0" collapsed="false">
      <c r="A481" s="130" t="n">
        <v>588</v>
      </c>
      <c r="B481" s="128" t="n">
        <v>13.48373317</v>
      </c>
      <c r="C481" s="18" t="n">
        <v>2.01</v>
      </c>
      <c r="D481" s="7" t="n">
        <f aca="false">AVERAGE(C478:C485)</f>
        <v>2.10625</v>
      </c>
      <c r="F481" s="130"/>
      <c r="I481" s="7"/>
    </row>
    <row r="482" customFormat="false" ht="15" hidden="false" customHeight="false" outlineLevel="0" collapsed="false">
      <c r="A482" s="130" t="n">
        <v>588</v>
      </c>
      <c r="B482" s="128" t="n">
        <v>13.48644231</v>
      </c>
      <c r="C482" s="18" t="n">
        <v>2.12</v>
      </c>
      <c r="D482" s="7" t="n">
        <f aca="false">AVERAGE(C479:C486)</f>
        <v>2.15375</v>
      </c>
      <c r="F482" s="130"/>
      <c r="I482" s="7"/>
    </row>
    <row r="483" customFormat="false" ht="15" hidden="false" customHeight="false" outlineLevel="0" collapsed="false">
      <c r="A483" s="130" t="n">
        <v>588</v>
      </c>
      <c r="B483" s="128" t="n">
        <v>13.49197837</v>
      </c>
      <c r="C483" s="18" t="n">
        <v>2.31</v>
      </c>
      <c r="D483" s="7" t="n">
        <f aca="false">AVERAGE(C480:C487)</f>
        <v>2.19875</v>
      </c>
      <c r="F483" s="130"/>
      <c r="I483" s="7"/>
    </row>
    <row r="484" customFormat="false" ht="15" hidden="false" customHeight="false" outlineLevel="0" collapsed="false">
      <c r="A484" s="130" t="n">
        <v>588</v>
      </c>
      <c r="B484" s="128" t="n">
        <v>13.49739663</v>
      </c>
      <c r="C484" s="18" t="n">
        <v>2.35</v>
      </c>
      <c r="D484" s="7" t="n">
        <f aca="false">AVERAGE(C481:C488)</f>
        <v>2.26125</v>
      </c>
      <c r="F484" s="130"/>
      <c r="I484" s="7"/>
    </row>
    <row r="485" customFormat="false" ht="15" hidden="false" customHeight="false" outlineLevel="0" collapsed="false">
      <c r="A485" s="130" t="n">
        <v>588</v>
      </c>
      <c r="B485" s="128" t="n">
        <v>13.50116587</v>
      </c>
      <c r="C485" s="18" t="n">
        <v>2.26</v>
      </c>
      <c r="D485" s="7" t="n">
        <f aca="false">AVERAGE(C482:C489)</f>
        <v>2.3025</v>
      </c>
      <c r="F485" s="130"/>
      <c r="I485" s="7"/>
    </row>
    <row r="486" customFormat="false" ht="15" hidden="false" customHeight="false" outlineLevel="0" collapsed="false">
      <c r="A486" s="130" t="n">
        <v>588</v>
      </c>
      <c r="B486" s="128" t="n">
        <v>13.51094231</v>
      </c>
      <c r="C486" s="18" t="n">
        <v>2.42</v>
      </c>
      <c r="D486" s="7" t="n">
        <f aca="false">AVERAGE(C483:C490)</f>
        <v>2.31</v>
      </c>
      <c r="F486" s="130"/>
      <c r="I486" s="7"/>
    </row>
    <row r="487" customFormat="false" ht="15" hidden="false" customHeight="false" outlineLevel="0" collapsed="false">
      <c r="A487" s="130" t="n">
        <v>588</v>
      </c>
      <c r="B487" s="128" t="n">
        <v>13.51906971</v>
      </c>
      <c r="C487" s="18" t="n">
        <v>2.27</v>
      </c>
      <c r="D487" s="7" t="n">
        <f aca="false">AVERAGE(C484:C491)</f>
        <v>2.2725</v>
      </c>
      <c r="F487" s="130"/>
      <c r="I487" s="7"/>
    </row>
    <row r="488" customFormat="false" ht="15" hidden="false" customHeight="false" outlineLevel="0" collapsed="false">
      <c r="A488" s="130" t="n">
        <v>588</v>
      </c>
      <c r="B488" s="128" t="n">
        <v>13.52448798</v>
      </c>
      <c r="C488" s="18" t="n">
        <v>2.35</v>
      </c>
      <c r="D488" s="7" t="n">
        <f aca="false">AVERAGE(C485:C492)</f>
        <v>2.23</v>
      </c>
      <c r="F488" s="130"/>
      <c r="I488" s="7"/>
    </row>
    <row r="489" customFormat="false" ht="15" hidden="false" customHeight="false" outlineLevel="0" collapsed="false">
      <c r="A489" s="130" t="n">
        <v>588</v>
      </c>
      <c r="B489" s="128" t="n">
        <v>13.52990625</v>
      </c>
      <c r="C489" s="18" t="n">
        <v>2.34</v>
      </c>
      <c r="D489" s="7" t="n">
        <f aca="false">AVERAGE(C486:C493)</f>
        <v>2.21</v>
      </c>
      <c r="F489" s="130"/>
      <c r="I489" s="7"/>
    </row>
    <row r="490" customFormat="false" ht="15" hidden="false" customHeight="false" outlineLevel="0" collapsed="false">
      <c r="A490" s="130" t="n">
        <v>588</v>
      </c>
      <c r="B490" s="128" t="n">
        <v>13.53803365</v>
      </c>
      <c r="C490" s="18" t="n">
        <v>2.18</v>
      </c>
      <c r="D490" s="7" t="n">
        <f aca="false">AVERAGE(C487:C494)</f>
        <v>2.185</v>
      </c>
      <c r="F490" s="130"/>
      <c r="I490" s="7"/>
    </row>
    <row r="491" customFormat="false" ht="15" hidden="false" customHeight="false" outlineLevel="0" collapsed="false">
      <c r="A491" s="130" t="n">
        <v>588</v>
      </c>
      <c r="B491" s="128" t="n">
        <v>13.54356971</v>
      </c>
      <c r="C491" s="18" t="n">
        <v>2.01</v>
      </c>
      <c r="D491" s="7" t="n">
        <f aca="false">AVERAGE(C488:C495)</f>
        <v>2.16875</v>
      </c>
      <c r="F491" s="130"/>
      <c r="I491" s="7"/>
    </row>
    <row r="492" customFormat="false" ht="15" hidden="false" customHeight="false" outlineLevel="0" collapsed="false">
      <c r="A492" s="130" t="n">
        <v>588</v>
      </c>
      <c r="B492" s="128" t="n">
        <v>13.5456899</v>
      </c>
      <c r="C492" s="18" t="n">
        <v>2.01</v>
      </c>
      <c r="D492" s="7" t="n">
        <f aca="false">AVERAGE(C489:C496)</f>
        <v>2.15125</v>
      </c>
      <c r="F492" s="130"/>
      <c r="I492" s="7"/>
    </row>
    <row r="493" customFormat="false" ht="15" hidden="false" customHeight="false" outlineLevel="0" collapsed="false">
      <c r="A493" s="130" t="n">
        <v>588</v>
      </c>
      <c r="B493" s="128" t="n">
        <v>13.54627885</v>
      </c>
      <c r="C493" s="18" t="n">
        <v>2.1</v>
      </c>
      <c r="D493" s="7" t="n">
        <f aca="false">AVERAGE(C490:C497)</f>
        <v>2.1325</v>
      </c>
      <c r="F493" s="130"/>
      <c r="I493" s="7"/>
    </row>
    <row r="494" customFormat="false" ht="15" hidden="false" customHeight="false" outlineLevel="0" collapsed="false">
      <c r="A494" s="130" t="n">
        <v>588</v>
      </c>
      <c r="B494" s="128" t="n">
        <v>13.55169712</v>
      </c>
      <c r="C494" s="18" t="n">
        <v>2.22</v>
      </c>
      <c r="D494" s="7" t="n">
        <f aca="false">AVERAGE(C491:C498)</f>
        <v>2.13125</v>
      </c>
      <c r="F494" s="130"/>
      <c r="I494" s="7"/>
    </row>
    <row r="495" customFormat="false" ht="15" hidden="false" customHeight="false" outlineLevel="0" collapsed="false">
      <c r="A495" s="130" t="n">
        <v>588</v>
      </c>
      <c r="B495" s="128" t="n">
        <v>13.55711538</v>
      </c>
      <c r="C495" s="18" t="n">
        <v>2.14</v>
      </c>
      <c r="D495" s="7" t="n">
        <f aca="false">AVERAGE(C492:C499)</f>
        <v>2.14125</v>
      </c>
      <c r="F495" s="130"/>
      <c r="I495" s="7"/>
    </row>
    <row r="496" customFormat="false" ht="15" hidden="false" customHeight="false" outlineLevel="0" collapsed="false">
      <c r="A496" s="130" t="n">
        <v>588</v>
      </c>
      <c r="B496" s="128" t="n">
        <v>13.55817548</v>
      </c>
      <c r="C496" s="18" t="n">
        <v>2.21</v>
      </c>
      <c r="D496" s="7" t="n">
        <f aca="false">AVERAGE(C493:C500)</f>
        <v>2.13875</v>
      </c>
      <c r="F496" s="130"/>
      <c r="I496" s="7"/>
    </row>
    <row r="497" customFormat="false" ht="15" hidden="false" customHeight="false" outlineLevel="0" collapsed="false">
      <c r="A497" s="130" t="n">
        <v>588</v>
      </c>
      <c r="B497" s="128" t="n">
        <v>13.56524279</v>
      </c>
      <c r="C497" s="18" t="n">
        <v>2.19</v>
      </c>
      <c r="D497" s="7" t="n">
        <f aca="false">AVERAGE(C494:C501)</f>
        <v>2.15375</v>
      </c>
      <c r="F497" s="130"/>
      <c r="I497" s="7"/>
    </row>
    <row r="498" customFormat="false" ht="15" hidden="false" customHeight="false" outlineLevel="0" collapsed="false">
      <c r="A498" s="130" t="n">
        <v>588</v>
      </c>
      <c r="B498" s="128" t="n">
        <v>13.56795192</v>
      </c>
      <c r="C498" s="18" t="n">
        <v>2.17</v>
      </c>
      <c r="D498" s="7" t="n">
        <f aca="false">AVERAGE(C495:C502)</f>
        <v>2.17125</v>
      </c>
      <c r="F498" s="130"/>
      <c r="I498" s="7"/>
    </row>
    <row r="499" customFormat="false" ht="15" hidden="false" customHeight="false" outlineLevel="0" collapsed="false">
      <c r="A499" s="130" t="n">
        <v>588</v>
      </c>
      <c r="B499" s="128" t="n">
        <v>13.57337019</v>
      </c>
      <c r="C499" s="18" t="n">
        <v>2.09</v>
      </c>
      <c r="D499" s="7" t="n">
        <f aca="false">AVERAGE(C496:C503)</f>
        <v>2.21</v>
      </c>
      <c r="F499" s="130"/>
      <c r="I499" s="7"/>
    </row>
    <row r="500" customFormat="false" ht="15" hidden="false" customHeight="false" outlineLevel="0" collapsed="false">
      <c r="A500" s="130" t="n">
        <v>588</v>
      </c>
      <c r="B500" s="128" t="n">
        <v>13.57878846</v>
      </c>
      <c r="C500" s="18" t="n">
        <v>1.99</v>
      </c>
      <c r="D500" s="7" t="n">
        <f aca="false">AVERAGE(C497:C504)</f>
        <v>2.23375</v>
      </c>
      <c r="F500" s="130"/>
      <c r="I500" s="7"/>
    </row>
    <row r="501" customFormat="false" ht="15" hidden="false" customHeight="false" outlineLevel="0" collapsed="false">
      <c r="A501" s="130" t="n">
        <v>588</v>
      </c>
      <c r="B501" s="128" t="n">
        <v>13.58420673</v>
      </c>
      <c r="C501" s="18" t="n">
        <v>2.22</v>
      </c>
      <c r="D501" s="7" t="n">
        <f aca="false">AVERAGE(C498:C505)</f>
        <v>2.24</v>
      </c>
      <c r="F501" s="130"/>
      <c r="I501" s="7"/>
    </row>
    <row r="502" customFormat="false" ht="15" hidden="false" customHeight="false" outlineLevel="0" collapsed="false">
      <c r="A502" s="130" t="n">
        <v>588</v>
      </c>
      <c r="B502" s="128" t="n">
        <v>13.59292308</v>
      </c>
      <c r="C502" s="18" t="n">
        <v>2.36</v>
      </c>
      <c r="D502" s="7" t="n">
        <f aca="false">AVERAGE(C499:C506)</f>
        <v>2.26375</v>
      </c>
      <c r="F502" s="130"/>
      <c r="I502" s="7"/>
    </row>
    <row r="503" customFormat="false" ht="15" hidden="false" customHeight="false" outlineLevel="0" collapsed="false">
      <c r="A503" s="130" t="n">
        <v>588</v>
      </c>
      <c r="B503" s="128" t="n">
        <v>13.60057933</v>
      </c>
      <c r="C503" s="18" t="n">
        <v>2.45</v>
      </c>
      <c r="D503" s="7" t="n">
        <f aca="false">AVERAGE(C500:C507)</f>
        <v>2.2825</v>
      </c>
      <c r="F503" s="130"/>
      <c r="I503" s="7"/>
    </row>
    <row r="504" customFormat="false" ht="15" hidden="false" customHeight="false" outlineLevel="0" collapsed="false">
      <c r="A504" s="130" t="n">
        <v>588</v>
      </c>
      <c r="B504" s="128" t="n">
        <v>13.60646875</v>
      </c>
      <c r="C504" s="18" t="n">
        <v>2.4</v>
      </c>
      <c r="D504" s="7" t="n">
        <f aca="false">AVERAGE(C501:C508)</f>
        <v>2.31375</v>
      </c>
      <c r="F504" s="130"/>
      <c r="I504" s="7"/>
    </row>
    <row r="505" customFormat="false" ht="15" hidden="false" customHeight="false" outlineLevel="0" collapsed="false">
      <c r="A505" s="130" t="n">
        <v>588</v>
      </c>
      <c r="B505" s="128" t="n">
        <v>13.60996839</v>
      </c>
      <c r="C505" s="18" t="n">
        <v>2.24</v>
      </c>
      <c r="D505" s="7" t="n">
        <f aca="false">AVERAGE(C502:C509)</f>
        <v>2.31</v>
      </c>
      <c r="F505" s="130"/>
      <c r="I505" s="7"/>
    </row>
    <row r="506" customFormat="false" ht="15" hidden="false" customHeight="false" outlineLevel="0" collapsed="false">
      <c r="A506" s="130" t="n">
        <v>588</v>
      </c>
      <c r="B506" s="128" t="n">
        <v>13.61404093</v>
      </c>
      <c r="C506" s="18" t="n">
        <v>2.36</v>
      </c>
      <c r="D506" s="7" t="n">
        <f aca="false">AVERAGE(C503:C510)</f>
        <v>2.3075</v>
      </c>
      <c r="F506" s="130"/>
      <c r="I506" s="7"/>
    </row>
    <row r="507" customFormat="false" ht="15" hidden="false" customHeight="false" outlineLevel="0" collapsed="false">
      <c r="A507" s="130" t="n">
        <v>588</v>
      </c>
      <c r="B507" s="128" t="n">
        <v>13.61777409</v>
      </c>
      <c r="C507" s="18" t="n">
        <v>2.24</v>
      </c>
      <c r="D507" s="7" t="n">
        <f aca="false">AVERAGE(C504:C511)</f>
        <v>2.315</v>
      </c>
      <c r="F507" s="130"/>
      <c r="I507" s="7"/>
    </row>
    <row r="508" customFormat="false" ht="15" hidden="false" customHeight="false" outlineLevel="0" collapsed="false">
      <c r="A508" s="130" t="n">
        <v>588</v>
      </c>
      <c r="B508" s="128" t="n">
        <v>13.61899585</v>
      </c>
      <c r="C508" s="18" t="n">
        <v>2.24</v>
      </c>
      <c r="D508" s="7" t="n">
        <f aca="false">AVERAGE(C505:C512)</f>
        <v>2.28875</v>
      </c>
      <c r="F508" s="130"/>
      <c r="I508" s="7"/>
    </row>
    <row r="509" customFormat="false" ht="15" hidden="false" customHeight="false" outlineLevel="0" collapsed="false">
      <c r="A509" s="130" t="n">
        <v>588</v>
      </c>
      <c r="B509" s="128" t="n">
        <v>13.61933523</v>
      </c>
      <c r="C509" s="18" t="n">
        <v>2.19</v>
      </c>
      <c r="D509" s="7" t="n">
        <f aca="false">AVERAGE(C506:C513)</f>
        <v>2.29</v>
      </c>
      <c r="F509" s="130"/>
      <c r="I509" s="7"/>
    </row>
    <row r="510" customFormat="false" ht="15" hidden="false" customHeight="false" outlineLevel="0" collapsed="false">
      <c r="A510" s="130" t="n">
        <v>588</v>
      </c>
      <c r="B510" s="128" t="n">
        <v>13.62245751</v>
      </c>
      <c r="C510" s="18" t="n">
        <v>2.34</v>
      </c>
      <c r="D510" s="7" t="n">
        <f aca="false">AVERAGE(C507:C514)</f>
        <v>2.27625</v>
      </c>
      <c r="F510" s="130"/>
      <c r="I510" s="7"/>
    </row>
    <row r="511" customFormat="false" ht="15" hidden="false" customHeight="false" outlineLevel="0" collapsed="false">
      <c r="A511" s="130" t="n">
        <v>588</v>
      </c>
      <c r="B511" s="128" t="n">
        <v>13.62557979</v>
      </c>
      <c r="C511" s="18" t="n">
        <v>2.51</v>
      </c>
      <c r="D511" s="7" t="n">
        <f aca="false">AVERAGE(C508:C515)</f>
        <v>2.2925</v>
      </c>
      <c r="F511" s="130"/>
      <c r="I511" s="7"/>
    </row>
    <row r="512" customFormat="false" ht="15" hidden="false" customHeight="false" outlineLevel="0" collapsed="false">
      <c r="A512" s="130" t="n">
        <v>588</v>
      </c>
      <c r="B512" s="128" t="n">
        <v>13.63026321</v>
      </c>
      <c r="C512" s="18" t="n">
        <v>2.19</v>
      </c>
      <c r="D512" s="7" t="n">
        <f aca="false">AVERAGE(C509:C516)</f>
        <v>2.3025</v>
      </c>
      <c r="F512" s="130"/>
      <c r="I512" s="7"/>
    </row>
    <row r="513" customFormat="false" ht="15" hidden="false" customHeight="false" outlineLevel="0" collapsed="false">
      <c r="A513" s="130" t="n">
        <v>588</v>
      </c>
      <c r="B513" s="128" t="n">
        <v>13.63182435</v>
      </c>
      <c r="C513" s="18" t="n">
        <v>2.25</v>
      </c>
      <c r="D513" s="7" t="n">
        <f aca="false">AVERAGE(C510:C517)</f>
        <v>2.32875</v>
      </c>
      <c r="F513" s="130"/>
      <c r="I513" s="7"/>
    </row>
    <row r="514" customFormat="false" ht="15" hidden="false" customHeight="false" outlineLevel="0" collapsed="false">
      <c r="A514" s="130" t="n">
        <v>588</v>
      </c>
      <c r="B514" s="128" t="n">
        <v>13.63501451</v>
      </c>
      <c r="C514" s="18" t="n">
        <v>2.25</v>
      </c>
      <c r="D514" s="7" t="n">
        <f aca="false">AVERAGE(C511:C518)</f>
        <v>2.3225</v>
      </c>
      <c r="F514" s="130"/>
      <c r="I514" s="7"/>
    </row>
    <row r="515" customFormat="false" ht="15" hidden="false" customHeight="false" outlineLevel="0" collapsed="false">
      <c r="A515" s="130" t="n">
        <v>588</v>
      </c>
      <c r="B515" s="128" t="n">
        <v>13.63813679</v>
      </c>
      <c r="C515" s="18" t="n">
        <v>2.37</v>
      </c>
      <c r="D515" s="7" t="n">
        <f aca="false">AVERAGE(C512:C519)</f>
        <v>2.3075</v>
      </c>
      <c r="F515" s="130"/>
      <c r="I515" s="7"/>
    </row>
    <row r="516" customFormat="false" ht="15" hidden="false" customHeight="false" outlineLevel="0" collapsed="false">
      <c r="A516" s="130" t="n">
        <v>588</v>
      </c>
      <c r="B516" s="128" t="n">
        <v>13.64125907</v>
      </c>
      <c r="C516" s="18" t="n">
        <v>2.32</v>
      </c>
      <c r="D516" s="7" t="n">
        <f aca="false">AVERAGE(C513:C520)</f>
        <v>2.31375</v>
      </c>
      <c r="F516" s="130"/>
      <c r="I516" s="7"/>
    </row>
    <row r="517" customFormat="false" ht="15" hidden="false" customHeight="false" outlineLevel="0" collapsed="false">
      <c r="A517" s="130" t="n">
        <v>588</v>
      </c>
      <c r="B517" s="128" t="n">
        <v>13.64594249</v>
      </c>
      <c r="C517" s="18" t="n">
        <v>2.4</v>
      </c>
      <c r="D517" s="7" t="n">
        <f aca="false">AVERAGE(C514:C521)</f>
        <v>2.31625</v>
      </c>
      <c r="F517" s="130"/>
      <c r="I517" s="7"/>
    </row>
    <row r="518" customFormat="false" ht="15" hidden="false" customHeight="false" outlineLevel="0" collapsed="false">
      <c r="A518" s="130" t="n">
        <v>588</v>
      </c>
      <c r="B518" s="128" t="n">
        <v>13.65062591</v>
      </c>
      <c r="C518" s="18" t="n">
        <v>2.29</v>
      </c>
      <c r="D518" s="7" t="n">
        <f aca="false">AVERAGE(C515:C522)</f>
        <v>2.31625</v>
      </c>
      <c r="F518" s="130"/>
      <c r="I518" s="7"/>
    </row>
    <row r="519" customFormat="false" ht="15" hidden="false" customHeight="false" outlineLevel="0" collapsed="false">
      <c r="A519" s="130" t="n">
        <v>588</v>
      </c>
      <c r="B519" s="128" t="n">
        <v>13.65374819</v>
      </c>
      <c r="C519" s="18" t="n">
        <v>2.39</v>
      </c>
      <c r="D519" s="7" t="n">
        <f aca="false">AVERAGE(C516:C523)</f>
        <v>2.29625</v>
      </c>
      <c r="F519" s="130"/>
      <c r="I519" s="7"/>
    </row>
    <row r="520" customFormat="false" ht="15" hidden="false" customHeight="false" outlineLevel="0" collapsed="false">
      <c r="A520" s="130" t="n">
        <v>588</v>
      </c>
      <c r="B520" s="128" t="n">
        <v>13.65687047</v>
      </c>
      <c r="C520" s="18" t="n">
        <v>2.24</v>
      </c>
      <c r="D520" s="7" t="n">
        <f aca="false">AVERAGE(C517:C524)</f>
        <v>2.2875</v>
      </c>
      <c r="F520" s="130"/>
      <c r="I520" s="7"/>
    </row>
    <row r="521" customFormat="false" ht="15" hidden="false" customHeight="false" outlineLevel="0" collapsed="false">
      <c r="A521" s="130" t="n">
        <v>588</v>
      </c>
      <c r="B521" s="128" t="n">
        <v>13.66155389</v>
      </c>
      <c r="C521" s="18" t="n">
        <v>2.27</v>
      </c>
      <c r="D521" s="7" t="n">
        <f aca="false">AVERAGE(C518:C525)</f>
        <v>2.23875</v>
      </c>
      <c r="F521" s="130"/>
      <c r="I521" s="7"/>
    </row>
    <row r="522" customFormat="false" ht="15" hidden="false" customHeight="false" outlineLevel="0" collapsed="false">
      <c r="A522" s="130" t="n">
        <v>588</v>
      </c>
      <c r="B522" s="128" t="n">
        <v>13.66474404</v>
      </c>
      <c r="C522" s="18" t="n">
        <v>2.25</v>
      </c>
      <c r="D522" s="7" t="n">
        <f aca="false">AVERAGE(C519:C526)</f>
        <v>2.165</v>
      </c>
      <c r="F522" s="130"/>
      <c r="I522" s="7"/>
    </row>
    <row r="523" customFormat="false" ht="15" hidden="false" customHeight="false" outlineLevel="0" collapsed="false">
      <c r="A523" s="130" t="n">
        <v>588</v>
      </c>
      <c r="B523" s="128" t="n">
        <v>13.6659658</v>
      </c>
      <c r="C523" s="18" t="n">
        <v>2.21</v>
      </c>
      <c r="D523" s="7" t="n">
        <f aca="false">AVERAGE(C520:C527)</f>
        <v>2.12375</v>
      </c>
      <c r="F523" s="130"/>
      <c r="I523" s="7"/>
    </row>
    <row r="524" customFormat="false" ht="15" hidden="false" customHeight="false" outlineLevel="0" collapsed="false">
      <c r="A524" s="130" t="n">
        <v>588</v>
      </c>
      <c r="B524" s="128" t="n">
        <v>13.6659658</v>
      </c>
      <c r="C524" s="18" t="n">
        <v>2.25</v>
      </c>
      <c r="D524" s="7" t="n">
        <f aca="false">AVERAGE(C521:C528)</f>
        <v>2.12</v>
      </c>
      <c r="F524" s="130"/>
      <c r="I524" s="7"/>
    </row>
    <row r="525" customFormat="false" ht="15" hidden="false" customHeight="false" outlineLevel="0" collapsed="false">
      <c r="A525" s="130" t="n">
        <v>588</v>
      </c>
      <c r="B525" s="128" t="n">
        <v>13.66997047</v>
      </c>
      <c r="C525" s="18" t="n">
        <v>2.01</v>
      </c>
      <c r="D525" s="7" t="n">
        <f aca="false">AVERAGE(C522:C529)</f>
        <v>2.10875</v>
      </c>
      <c r="F525" s="130"/>
      <c r="I525" s="7"/>
    </row>
    <row r="526" customFormat="false" ht="15" hidden="false" customHeight="false" outlineLevel="0" collapsed="false">
      <c r="A526" s="130" t="n">
        <v>588</v>
      </c>
      <c r="B526" s="128" t="n">
        <v>13.67886218</v>
      </c>
      <c r="C526" s="18" t="n">
        <v>1.7</v>
      </c>
      <c r="D526" s="7" t="n">
        <f aca="false">AVERAGE(C523:C530)</f>
        <v>2.045</v>
      </c>
      <c r="F526" s="130"/>
      <c r="I526" s="7"/>
    </row>
    <row r="527" customFormat="false" ht="15" hidden="false" customHeight="false" outlineLevel="0" collapsed="false">
      <c r="A527" s="130" t="n">
        <v>588</v>
      </c>
      <c r="B527" s="128" t="n">
        <v>13.69223368</v>
      </c>
      <c r="C527" s="18" t="n">
        <v>2.06</v>
      </c>
      <c r="D527" s="7" t="n">
        <f aca="false">AVERAGE(C524:C531)</f>
        <v>2.02875</v>
      </c>
      <c r="F527" s="130"/>
      <c r="I527" s="7"/>
    </row>
    <row r="528" customFormat="false" ht="15" hidden="false" customHeight="false" outlineLevel="0" collapsed="false">
      <c r="A528" s="130" t="n">
        <v>588</v>
      </c>
      <c r="B528" s="128" t="n">
        <v>13.70119326</v>
      </c>
      <c r="C528" s="18" t="n">
        <v>2.21</v>
      </c>
      <c r="D528" s="7" t="n">
        <f aca="false">AVERAGE(C525:C532)</f>
        <v>1.99375</v>
      </c>
      <c r="F528" s="130"/>
      <c r="I528" s="7"/>
    </row>
    <row r="529" customFormat="false" ht="15" hidden="false" customHeight="false" outlineLevel="0" collapsed="false">
      <c r="A529" s="130" t="n">
        <v>588</v>
      </c>
      <c r="B529" s="128" t="n">
        <v>13.7047228</v>
      </c>
      <c r="C529" s="18" t="n">
        <v>2.18</v>
      </c>
      <c r="D529" s="7" t="n">
        <f aca="false">AVERAGE(C526:C533)</f>
        <v>2.01875</v>
      </c>
      <c r="F529" s="130"/>
      <c r="I529" s="7"/>
    </row>
    <row r="530" customFormat="false" ht="15" hidden="false" customHeight="false" outlineLevel="0" collapsed="false">
      <c r="A530" s="130" t="n">
        <v>588</v>
      </c>
      <c r="B530" s="128" t="n">
        <v>13.70560518</v>
      </c>
      <c r="C530" s="18" t="n">
        <v>1.74</v>
      </c>
      <c r="D530" s="7" t="n">
        <f aca="false">AVERAGE(C527:C534)</f>
        <v>2.08125</v>
      </c>
      <c r="F530" s="130"/>
      <c r="I530" s="7"/>
    </row>
    <row r="531" customFormat="false" ht="15" hidden="false" customHeight="false" outlineLevel="0" collapsed="false">
      <c r="A531" s="130" t="n">
        <v>588</v>
      </c>
      <c r="B531" s="128" t="n">
        <v>13.71456477</v>
      </c>
      <c r="C531" s="18" t="n">
        <v>2.08</v>
      </c>
      <c r="D531" s="7" t="n">
        <f aca="false">AVERAGE(C528:C535)</f>
        <v>2.13125</v>
      </c>
      <c r="F531" s="130"/>
      <c r="I531" s="7"/>
    </row>
    <row r="532" customFormat="false" ht="15" hidden="false" customHeight="false" outlineLevel="0" collapsed="false">
      <c r="A532" s="130" t="n">
        <v>588</v>
      </c>
      <c r="B532" s="128" t="n">
        <v>13.72345648</v>
      </c>
      <c r="C532" s="18" t="n">
        <v>1.97</v>
      </c>
      <c r="D532" s="7" t="n">
        <f aca="false">AVERAGE(C529:C536)</f>
        <v>2.115</v>
      </c>
      <c r="F532" s="130"/>
      <c r="I532" s="7"/>
    </row>
    <row r="533" customFormat="false" ht="15" hidden="false" customHeight="false" outlineLevel="0" collapsed="false">
      <c r="A533" s="130" t="n">
        <v>588</v>
      </c>
      <c r="B533" s="128" t="n">
        <v>13.73418083</v>
      </c>
      <c r="C533" s="18" t="n">
        <v>2.21</v>
      </c>
      <c r="D533" s="7" t="n">
        <f aca="false">AVERAGE(C530:C537)</f>
        <v>2.1225</v>
      </c>
      <c r="F533" s="130"/>
      <c r="I533" s="7"/>
    </row>
    <row r="534" customFormat="false" ht="15" hidden="false" customHeight="false" outlineLevel="0" collapsed="false">
      <c r="A534" s="130" t="n">
        <v>588</v>
      </c>
      <c r="B534" s="128" t="n">
        <v>13.74201716</v>
      </c>
      <c r="C534" s="18" t="n">
        <v>2.2</v>
      </c>
      <c r="D534" s="7" t="n">
        <f aca="false">AVERAGE(C531:C538)</f>
        <v>2.1475</v>
      </c>
      <c r="F534" s="130"/>
      <c r="I534" s="7"/>
    </row>
    <row r="535" customFormat="false" ht="15" hidden="false" customHeight="false" outlineLevel="0" collapsed="false">
      <c r="A535" s="130" t="n">
        <v>926</v>
      </c>
      <c r="B535" s="128" t="n">
        <v>13.7460992</v>
      </c>
      <c r="C535" s="18" t="n">
        <v>2.46</v>
      </c>
      <c r="D535" s="7" t="n">
        <f aca="false">AVERAGE(C532:C539)</f>
        <v>2.185</v>
      </c>
      <c r="F535" s="130"/>
      <c r="I535" s="7"/>
    </row>
    <row r="536" customFormat="false" ht="15" hidden="false" customHeight="false" outlineLevel="0" collapsed="false">
      <c r="A536" s="130" t="n">
        <v>588</v>
      </c>
      <c r="B536" s="128" t="n">
        <v>13.75479571</v>
      </c>
      <c r="C536" s="18" t="n">
        <v>2.08</v>
      </c>
      <c r="D536" s="7" t="n">
        <f aca="false">AVERAGE(C533:C540)</f>
        <v>2.20375</v>
      </c>
      <c r="F536" s="130"/>
      <c r="I536" s="7"/>
    </row>
    <row r="537" customFormat="false" ht="15" hidden="false" customHeight="false" outlineLevel="0" collapsed="false">
      <c r="A537" s="130" t="n">
        <v>926</v>
      </c>
      <c r="B537" s="128" t="n">
        <v>13.75586059</v>
      </c>
      <c r="C537" s="18" t="n">
        <v>2.24</v>
      </c>
      <c r="D537" s="7" t="n">
        <f aca="false">AVERAGE(C534:C541)</f>
        <v>2.2425</v>
      </c>
      <c r="F537" s="130"/>
      <c r="I537" s="7"/>
    </row>
    <row r="538" customFormat="false" ht="15" hidden="false" customHeight="false" outlineLevel="0" collapsed="false">
      <c r="A538" s="130" t="n">
        <v>926</v>
      </c>
      <c r="B538" s="128" t="n">
        <v>13.76029759</v>
      </c>
      <c r="C538" s="18" t="n">
        <v>1.94</v>
      </c>
      <c r="D538" s="7" t="n">
        <f aca="false">AVERAGE(C535:C542)</f>
        <v>2.21125</v>
      </c>
      <c r="F538" s="130"/>
      <c r="I538" s="7"/>
    </row>
    <row r="539" customFormat="false" ht="15" hidden="false" customHeight="false" outlineLevel="0" collapsed="false">
      <c r="A539" s="130" t="n">
        <v>926</v>
      </c>
      <c r="B539" s="128" t="n">
        <v>13.76473458</v>
      </c>
      <c r="C539" s="18" t="n">
        <v>2.38</v>
      </c>
      <c r="D539" s="7" t="n">
        <f aca="false">AVERAGE(C536:C543)</f>
        <v>2.215</v>
      </c>
      <c r="F539" s="130"/>
      <c r="I539" s="7"/>
    </row>
    <row r="540" customFormat="false" ht="15" hidden="false" customHeight="false" outlineLevel="0" collapsed="false">
      <c r="A540" s="130" t="n">
        <v>588</v>
      </c>
      <c r="B540" s="128" t="n">
        <v>13.76526702</v>
      </c>
      <c r="C540" s="18" t="n">
        <v>2.12</v>
      </c>
      <c r="D540" s="7" t="n">
        <f aca="false">AVERAGE(C537:C544)</f>
        <v>2.25125</v>
      </c>
      <c r="F540" s="130"/>
      <c r="I540" s="7"/>
    </row>
    <row r="541" customFormat="false" ht="15" hidden="false" customHeight="false" outlineLevel="0" collapsed="false">
      <c r="A541" s="130" t="n">
        <v>926</v>
      </c>
      <c r="B541" s="128" t="n">
        <v>13.77094638</v>
      </c>
      <c r="C541" s="18" t="n">
        <v>2.52</v>
      </c>
      <c r="D541" s="7" t="n">
        <f aca="false">AVERAGE(C538:C545)</f>
        <v>2.26</v>
      </c>
      <c r="F541" s="130"/>
      <c r="I541" s="7"/>
    </row>
    <row r="542" customFormat="false" ht="15" hidden="false" customHeight="false" outlineLevel="0" collapsed="false">
      <c r="A542" s="130" t="n">
        <v>588</v>
      </c>
      <c r="B542" s="128" t="n">
        <v>13.7769807</v>
      </c>
      <c r="C542" s="18" t="n">
        <v>1.95</v>
      </c>
      <c r="D542" s="7" t="n">
        <f aca="false">AVERAGE(C539:C546)</f>
        <v>2.28625</v>
      </c>
      <c r="F542" s="130"/>
      <c r="I542" s="7"/>
    </row>
    <row r="543" customFormat="false" ht="15" hidden="false" customHeight="false" outlineLevel="0" collapsed="false">
      <c r="A543" s="130" t="n">
        <v>926</v>
      </c>
      <c r="B543" s="128" t="n">
        <v>13.77804558</v>
      </c>
      <c r="C543" s="18" t="n">
        <v>2.49</v>
      </c>
      <c r="D543" s="7" t="n">
        <f aca="false">AVERAGE(C540:C547)</f>
        <v>2.2925</v>
      </c>
      <c r="F543" s="130"/>
      <c r="I543" s="7"/>
    </row>
    <row r="544" customFormat="false" ht="15" hidden="false" customHeight="false" outlineLevel="0" collapsed="false">
      <c r="A544" s="130" t="n">
        <v>926</v>
      </c>
      <c r="B544" s="128" t="n">
        <v>13.78514477</v>
      </c>
      <c r="C544" s="18" t="n">
        <v>2.37</v>
      </c>
      <c r="D544" s="7" t="n">
        <f aca="false">AVERAGE(C541:C548)</f>
        <v>2.2775</v>
      </c>
      <c r="F544" s="130"/>
      <c r="I544" s="7"/>
    </row>
    <row r="545" customFormat="false" ht="15" hidden="false" customHeight="false" outlineLevel="0" collapsed="false">
      <c r="A545" s="130" t="n">
        <v>588</v>
      </c>
      <c r="B545" s="128" t="n">
        <v>13.79446247</v>
      </c>
      <c r="C545" s="18" t="n">
        <v>2.31</v>
      </c>
      <c r="D545" s="7" t="n">
        <f aca="false">AVERAGE(C542:C549)</f>
        <v>2.21</v>
      </c>
      <c r="F545" s="130"/>
      <c r="I545" s="7"/>
    </row>
    <row r="546" customFormat="false" ht="15" hidden="false" customHeight="false" outlineLevel="0" collapsed="false">
      <c r="A546" s="130" t="n">
        <v>588</v>
      </c>
      <c r="B546" s="128" t="n">
        <v>13.81194424</v>
      </c>
      <c r="C546" s="18" t="n">
        <v>2.15</v>
      </c>
      <c r="D546" s="7" t="n">
        <f aca="false">AVERAGE(C543:C550)</f>
        <v>2.2475</v>
      </c>
      <c r="F546" s="130"/>
      <c r="I546" s="7"/>
    </row>
    <row r="547" customFormat="false" ht="15" hidden="false" customHeight="false" outlineLevel="0" collapsed="false">
      <c r="A547" s="130" t="n">
        <v>926</v>
      </c>
      <c r="B547" s="128" t="n">
        <v>13.81265416</v>
      </c>
      <c r="C547" s="18" t="n">
        <v>2.43</v>
      </c>
      <c r="D547" s="7" t="n">
        <f aca="false">AVERAGE(C544:C551)</f>
        <v>2.1825</v>
      </c>
      <c r="F547" s="130"/>
      <c r="I547" s="7"/>
    </row>
    <row r="548" customFormat="false" ht="15" hidden="false" customHeight="false" outlineLevel="0" collapsed="false">
      <c r="A548" s="130" t="n">
        <v>588</v>
      </c>
      <c r="B548" s="128" t="n">
        <v>13.82356917</v>
      </c>
      <c r="C548" s="18" t="n">
        <v>2</v>
      </c>
      <c r="D548" s="7" t="n">
        <f aca="false">AVERAGE(C545:C552)</f>
        <v>2.1325</v>
      </c>
      <c r="F548" s="130"/>
      <c r="I548" s="7"/>
    </row>
    <row r="549" customFormat="false" ht="15" hidden="false" customHeight="false" outlineLevel="0" collapsed="false">
      <c r="A549" s="130" t="n">
        <v>588</v>
      </c>
      <c r="B549" s="128" t="n">
        <v>13.8351941</v>
      </c>
      <c r="C549" s="18" t="n">
        <v>1.98</v>
      </c>
      <c r="D549" s="7" t="n">
        <f aca="false">AVERAGE(C546:C553)</f>
        <v>2.0725</v>
      </c>
      <c r="F549" s="130"/>
      <c r="I549" s="7"/>
    </row>
    <row r="550" customFormat="false" ht="15" hidden="false" customHeight="false" outlineLevel="0" collapsed="false">
      <c r="A550" s="130" t="n">
        <v>588</v>
      </c>
      <c r="B550" s="128" t="n">
        <v>13.84921501</v>
      </c>
      <c r="C550" s="18" t="n">
        <v>2.25</v>
      </c>
      <c r="D550" s="7" t="n">
        <f aca="false">AVERAGE(C547:C554)</f>
        <v>2.06125</v>
      </c>
      <c r="F550" s="130"/>
      <c r="I550" s="7"/>
    </row>
    <row r="551" customFormat="false" ht="15" hidden="false" customHeight="false" outlineLevel="0" collapsed="false">
      <c r="A551" s="130" t="n">
        <v>588</v>
      </c>
      <c r="B551" s="128" t="n">
        <v>13.8643008</v>
      </c>
      <c r="C551" s="18" t="n">
        <v>1.97</v>
      </c>
      <c r="D551" s="7" t="n">
        <f aca="false">AVERAGE(C548:C555)</f>
        <v>1.9775</v>
      </c>
      <c r="F551" s="130"/>
      <c r="I551" s="7"/>
    </row>
    <row r="552" customFormat="false" ht="15" hidden="false" customHeight="false" outlineLevel="0" collapsed="false">
      <c r="A552" s="130" t="n">
        <v>588</v>
      </c>
      <c r="B552" s="128" t="n">
        <v>13.86900402</v>
      </c>
      <c r="C552" s="18" t="n">
        <v>1.97</v>
      </c>
      <c r="D552" s="7" t="n">
        <f aca="false">AVERAGE(C549:C556)</f>
        <v>1.935</v>
      </c>
      <c r="F552" s="130"/>
      <c r="I552" s="7"/>
    </row>
    <row r="553" customFormat="false" ht="15" hidden="false" customHeight="false" outlineLevel="0" collapsed="false">
      <c r="A553" s="130" t="n">
        <v>588</v>
      </c>
      <c r="B553" s="128" t="n">
        <v>13.87015764</v>
      </c>
      <c r="C553" s="18" t="n">
        <v>1.83</v>
      </c>
      <c r="D553" s="7" t="n">
        <f aca="false">AVERAGE(C550:C557)</f>
        <v>1.8825</v>
      </c>
      <c r="F553" s="130"/>
      <c r="I553" s="7"/>
    </row>
    <row r="554" customFormat="false" ht="15" hidden="false" customHeight="false" outlineLevel="0" collapsed="false">
      <c r="A554" s="130" t="n">
        <v>588</v>
      </c>
      <c r="B554" s="128" t="n">
        <v>13.88178257</v>
      </c>
      <c r="C554" s="18" t="n">
        <v>2.06</v>
      </c>
      <c r="D554" s="7" t="n">
        <f aca="false">AVERAGE(C551:C558)</f>
        <v>1.8525</v>
      </c>
      <c r="F554" s="130"/>
      <c r="I554" s="7"/>
    </row>
    <row r="555" customFormat="false" ht="15" hidden="false" customHeight="false" outlineLevel="0" collapsed="false">
      <c r="A555" s="130" t="n">
        <v>588</v>
      </c>
      <c r="B555" s="128" t="n">
        <v>13.89349625</v>
      </c>
      <c r="C555" s="18" t="n">
        <v>1.76</v>
      </c>
      <c r="D555" s="7" t="n">
        <f aca="false">AVERAGE(C552:C559)</f>
        <v>1.79125</v>
      </c>
      <c r="F555" s="130"/>
      <c r="I555" s="7"/>
    </row>
    <row r="556" customFormat="false" ht="15" hidden="false" customHeight="false" outlineLevel="0" collapsed="false">
      <c r="A556" s="130" t="n">
        <v>588</v>
      </c>
      <c r="B556" s="128" t="n">
        <v>13.90742842</v>
      </c>
      <c r="C556" s="18" t="n">
        <v>1.66</v>
      </c>
      <c r="D556" s="7" t="n">
        <f aca="false">AVERAGE(C553:C560)</f>
        <v>1.735</v>
      </c>
      <c r="F556" s="130"/>
      <c r="I556" s="7"/>
    </row>
    <row r="557" customFormat="false" ht="15" hidden="false" customHeight="false" outlineLevel="0" collapsed="false">
      <c r="A557" s="130" t="n">
        <v>588</v>
      </c>
      <c r="B557" s="128" t="n">
        <v>13.91674611</v>
      </c>
      <c r="C557" s="18" t="n">
        <v>1.56</v>
      </c>
      <c r="D557" s="7" t="n">
        <f aca="false">AVERAGE(C554:C561)</f>
        <v>1.69875</v>
      </c>
      <c r="F557" s="130"/>
      <c r="I557" s="7"/>
    </row>
    <row r="558" customFormat="false" ht="15" hidden="false" customHeight="false" outlineLevel="0" collapsed="false">
      <c r="A558" s="130" t="n">
        <v>588</v>
      </c>
      <c r="B558" s="128" t="n">
        <v>13.93307426</v>
      </c>
      <c r="C558" s="18" t="n">
        <v>2.01</v>
      </c>
      <c r="D558" s="7" t="n">
        <f aca="false">AVERAGE(C555:C562)</f>
        <v>1.67625</v>
      </c>
      <c r="F558" s="130"/>
      <c r="I558" s="7"/>
    </row>
    <row r="559" customFormat="false" ht="15" hidden="false" customHeight="false" outlineLevel="0" collapsed="false">
      <c r="A559" s="130" t="n">
        <v>588</v>
      </c>
      <c r="B559" s="128" t="n">
        <v>13.94008472</v>
      </c>
      <c r="C559" s="18" t="n">
        <v>1.48</v>
      </c>
      <c r="D559" s="7" t="n">
        <f aca="false">AVERAGE(C556:C563)</f>
        <v>1.66125</v>
      </c>
      <c r="F559" s="130"/>
      <c r="I559" s="7"/>
    </row>
    <row r="560" customFormat="false" ht="15" hidden="false" customHeight="false" outlineLevel="0" collapsed="false">
      <c r="A560" s="130" t="n">
        <v>588</v>
      </c>
      <c r="B560" s="128" t="n">
        <v>13.95170965</v>
      </c>
      <c r="C560" s="18" t="n">
        <v>1.52</v>
      </c>
      <c r="D560" s="7" t="n">
        <f aca="false">AVERAGE(C557:C564)</f>
        <v>1.69</v>
      </c>
      <c r="F560" s="130"/>
      <c r="I560" s="7"/>
    </row>
    <row r="561" customFormat="false" ht="15" hidden="false" customHeight="false" outlineLevel="0" collapsed="false">
      <c r="A561" s="130" t="n">
        <v>588</v>
      </c>
      <c r="B561" s="128" t="n">
        <v>13.96342332</v>
      </c>
      <c r="C561" s="18" t="n">
        <v>1.54</v>
      </c>
      <c r="D561" s="7" t="n">
        <f aca="false">AVERAGE(C558:C565)</f>
        <v>1.705</v>
      </c>
      <c r="F561" s="130"/>
      <c r="I561" s="7"/>
    </row>
    <row r="562" customFormat="false" ht="15" hidden="false" customHeight="false" outlineLevel="0" collapsed="false">
      <c r="A562" s="130" t="n">
        <v>588</v>
      </c>
      <c r="B562" s="128" t="n">
        <v>13.97389464</v>
      </c>
      <c r="C562" s="18" t="n">
        <v>1.88</v>
      </c>
      <c r="D562" s="7" t="n">
        <f aca="false">AVERAGE(C559:C566)</f>
        <v>1.675</v>
      </c>
      <c r="F562" s="130"/>
      <c r="I562" s="7"/>
    </row>
    <row r="563" customFormat="false" ht="15" hidden="false" customHeight="false" outlineLevel="0" collapsed="false">
      <c r="A563" s="130" t="n">
        <v>588</v>
      </c>
      <c r="B563" s="128" t="n">
        <v>14.0100118</v>
      </c>
      <c r="C563" s="18" t="n">
        <v>1.64</v>
      </c>
      <c r="D563" s="7" t="n">
        <f aca="false">AVERAGE(C560:C567)</f>
        <v>1.69125</v>
      </c>
      <c r="F563" s="130"/>
      <c r="I563" s="7"/>
    </row>
    <row r="564" customFormat="false" ht="15" hidden="false" customHeight="false" outlineLevel="0" collapsed="false">
      <c r="A564" s="130" t="n">
        <v>588</v>
      </c>
      <c r="B564" s="128" t="n">
        <v>14.02394397</v>
      </c>
      <c r="C564" s="18" t="n">
        <v>1.89</v>
      </c>
      <c r="D564" s="7" t="n">
        <f aca="false">AVERAGE(C561:C568)</f>
        <v>1.7475</v>
      </c>
      <c r="F564" s="130"/>
      <c r="I564" s="7"/>
    </row>
    <row r="565" customFormat="false" ht="15" hidden="false" customHeight="false" outlineLevel="0" collapsed="false">
      <c r="A565" s="130" t="n">
        <v>588</v>
      </c>
      <c r="B565" s="128" t="n">
        <v>14.0391185</v>
      </c>
      <c r="C565" s="18" t="n">
        <v>1.68</v>
      </c>
      <c r="D565" s="7" t="n">
        <f aca="false">AVERAGE(C562:C569)</f>
        <v>1.7875</v>
      </c>
      <c r="F565" s="130"/>
      <c r="I565" s="7"/>
    </row>
    <row r="566" customFormat="false" ht="15" hidden="false" customHeight="false" outlineLevel="0" collapsed="false">
      <c r="A566" s="130" t="n">
        <v>588</v>
      </c>
      <c r="B566" s="128" t="n">
        <v>14.04382172</v>
      </c>
      <c r="C566" s="18" t="n">
        <v>1.77</v>
      </c>
      <c r="D566" s="7" t="n">
        <f aca="false">AVERAGE(C563:C570)</f>
        <v>1.81375</v>
      </c>
      <c r="F566" s="130"/>
      <c r="I566" s="7"/>
    </row>
    <row r="567" customFormat="false" ht="15" hidden="false" customHeight="false" outlineLevel="0" collapsed="false">
      <c r="A567" s="130" t="n">
        <v>588</v>
      </c>
      <c r="B567" s="128" t="n">
        <v>14.05660027</v>
      </c>
      <c r="C567" s="18" t="n">
        <v>1.61</v>
      </c>
      <c r="D567" s="7" t="n">
        <f aca="false">AVERAGE(C564:C571)</f>
        <v>1.85125</v>
      </c>
      <c r="F567" s="130"/>
      <c r="I567" s="7"/>
    </row>
    <row r="568" customFormat="false" ht="15" hidden="false" customHeight="false" outlineLevel="0" collapsed="false">
      <c r="A568" s="130" t="n">
        <v>588</v>
      </c>
      <c r="B568" s="128" t="n">
        <v>14.08613824</v>
      </c>
      <c r="C568" s="18" t="n">
        <v>1.97</v>
      </c>
      <c r="D568" s="7" t="n">
        <f aca="false">AVERAGE(C565:C572)</f>
        <v>1.84</v>
      </c>
      <c r="F568" s="130"/>
      <c r="I568" s="7"/>
    </row>
    <row r="569" customFormat="false" ht="15" hidden="false" customHeight="false" outlineLevel="0" collapsed="false">
      <c r="A569" s="130" t="n">
        <v>588</v>
      </c>
      <c r="B569" s="128" t="n">
        <v>14.1041</v>
      </c>
      <c r="C569" s="18" t="n">
        <v>1.86</v>
      </c>
      <c r="D569" s="7" t="n">
        <f aca="false">AVERAGE(C566:C573)</f>
        <v>1.85</v>
      </c>
      <c r="F569" s="130"/>
      <c r="I569" s="7"/>
    </row>
    <row r="570" customFormat="false" ht="15" hidden="false" customHeight="false" outlineLevel="0" collapsed="false">
      <c r="A570" s="130" t="n">
        <v>588</v>
      </c>
      <c r="B570" s="128" t="n">
        <v>14.11613529</v>
      </c>
      <c r="C570" s="18" t="n">
        <v>2.09</v>
      </c>
      <c r="D570" s="7" t="n">
        <f aca="false">AVERAGE(C567:C574)</f>
        <v>1.85</v>
      </c>
      <c r="F570" s="130"/>
      <c r="I570" s="7"/>
    </row>
    <row r="571" customFormat="false" ht="15" hidden="false" customHeight="false" outlineLevel="0" collapsed="false">
      <c r="A571" s="130" t="n">
        <v>588</v>
      </c>
      <c r="B571" s="128" t="n">
        <v>14.12807941</v>
      </c>
      <c r="C571" s="18" t="n">
        <v>1.94</v>
      </c>
      <c r="D571" s="7" t="n">
        <f aca="false">AVERAGE(C568:C575)</f>
        <v>1.9075</v>
      </c>
      <c r="F571" s="130"/>
      <c r="I571" s="7"/>
    </row>
    <row r="572" customFormat="false" ht="15" hidden="false" customHeight="false" outlineLevel="0" collapsed="false">
      <c r="A572" s="130" t="n">
        <v>588</v>
      </c>
      <c r="B572" s="128" t="n">
        <v>14.14248529</v>
      </c>
      <c r="C572" s="18" t="n">
        <v>1.8</v>
      </c>
      <c r="D572" s="7" t="n">
        <f aca="false">AVERAGE(C569:C576)</f>
        <v>1.88875</v>
      </c>
      <c r="F572" s="130"/>
      <c r="I572" s="7"/>
    </row>
    <row r="573" customFormat="false" ht="15" hidden="false" customHeight="false" outlineLevel="0" collapsed="false">
      <c r="A573" s="130" t="n">
        <v>588</v>
      </c>
      <c r="B573" s="128" t="n">
        <v>14.15205882</v>
      </c>
      <c r="C573" s="18" t="n">
        <v>1.76</v>
      </c>
      <c r="D573" s="7" t="n">
        <f aca="false">AVERAGE(C570:C577)</f>
        <v>1.91125</v>
      </c>
      <c r="F573" s="130"/>
      <c r="I573" s="7"/>
    </row>
    <row r="574" customFormat="false" ht="15" hidden="false" customHeight="false" outlineLevel="0" collapsed="false">
      <c r="A574" s="130" t="n">
        <v>588</v>
      </c>
      <c r="B574" s="128" t="n">
        <v>14.16413041</v>
      </c>
      <c r="C574" s="18" t="n">
        <v>1.77</v>
      </c>
      <c r="D574" s="7" t="n">
        <f aca="false">AVERAGE(C571:C578)</f>
        <v>1.88625</v>
      </c>
      <c r="F574" s="130"/>
      <c r="I574" s="7"/>
    </row>
    <row r="575" customFormat="false" ht="15" hidden="false" customHeight="false" outlineLevel="0" collapsed="false">
      <c r="A575" s="130" t="n">
        <v>588</v>
      </c>
      <c r="B575" s="128" t="n">
        <v>14.17759263</v>
      </c>
      <c r="C575" s="18" t="n">
        <v>2.07</v>
      </c>
      <c r="D575" s="7" t="n">
        <f aca="false">AVERAGE(C572:C579)</f>
        <v>1.89875</v>
      </c>
      <c r="F575" s="130"/>
      <c r="I575" s="7"/>
    </row>
    <row r="576" customFormat="false" ht="15" hidden="false" customHeight="false" outlineLevel="0" collapsed="false">
      <c r="A576" s="130" t="n">
        <v>588</v>
      </c>
      <c r="B576" s="128" t="n">
        <v>14.1911576</v>
      </c>
      <c r="C576" s="18" t="n">
        <v>1.82</v>
      </c>
      <c r="D576" s="7" t="n">
        <f aca="false">AVERAGE(C573:C580)</f>
        <v>1.9125</v>
      </c>
      <c r="F576" s="130"/>
      <c r="I576" s="7"/>
    </row>
    <row r="577" customFormat="false" ht="15" hidden="false" customHeight="false" outlineLevel="0" collapsed="false">
      <c r="A577" s="130" t="n">
        <v>588</v>
      </c>
      <c r="B577" s="128" t="n">
        <v>14.20862765</v>
      </c>
      <c r="C577" s="18" t="n">
        <v>2.04</v>
      </c>
      <c r="D577" s="7" t="n">
        <f aca="false">AVERAGE(C574:C581)</f>
        <v>1.95</v>
      </c>
      <c r="F577" s="130"/>
      <c r="I577" s="7"/>
    </row>
    <row r="578" customFormat="false" ht="15" hidden="false" customHeight="false" outlineLevel="0" collapsed="false">
      <c r="A578" s="130" t="n">
        <v>588</v>
      </c>
      <c r="B578" s="128" t="n">
        <v>14.23020829</v>
      </c>
      <c r="C578" s="18" t="n">
        <v>1.89</v>
      </c>
      <c r="D578" s="7" t="n">
        <f aca="false">AVERAGE(C575:C582)</f>
        <v>1.96</v>
      </c>
      <c r="F578" s="130"/>
      <c r="I578" s="7"/>
    </row>
    <row r="579" customFormat="false" ht="15" hidden="false" customHeight="false" outlineLevel="0" collapsed="false">
      <c r="A579" s="130" t="n">
        <v>588</v>
      </c>
      <c r="B579" s="128" t="n">
        <v>14.26668986</v>
      </c>
      <c r="C579" s="18" t="n">
        <v>2.04</v>
      </c>
      <c r="D579" s="7" t="n">
        <f aca="false">AVERAGE(C576:C583)</f>
        <v>1.94375</v>
      </c>
      <c r="F579" s="130"/>
      <c r="I579" s="7"/>
    </row>
    <row r="580" customFormat="false" ht="15" hidden="false" customHeight="false" outlineLevel="0" collapsed="false">
      <c r="A580" s="130" t="n">
        <v>588</v>
      </c>
      <c r="B580" s="128" t="n">
        <v>14.27480829</v>
      </c>
      <c r="C580" s="18" t="n">
        <v>1.91</v>
      </c>
      <c r="D580" s="7" t="n">
        <f aca="false">AVERAGE(C577:C584)</f>
        <v>1.95375</v>
      </c>
      <c r="F580" s="130"/>
      <c r="I580" s="7"/>
    </row>
    <row r="581" customFormat="false" ht="15" hidden="false" customHeight="false" outlineLevel="0" collapsed="false">
      <c r="A581" s="130" t="n">
        <v>588</v>
      </c>
      <c r="B581" s="128" t="n">
        <v>14.29227834</v>
      </c>
      <c r="C581" s="18" t="n">
        <v>2.06</v>
      </c>
      <c r="D581" s="7" t="n">
        <f aca="false">AVERAGE(C578:C585)</f>
        <v>1.93375</v>
      </c>
      <c r="F581" s="130"/>
      <c r="I581" s="7"/>
    </row>
    <row r="582" customFormat="false" ht="15" hidden="false" customHeight="false" outlineLevel="0" collapsed="false">
      <c r="A582" s="130" t="n">
        <v>588</v>
      </c>
      <c r="B582" s="128" t="n">
        <v>14.29772488</v>
      </c>
      <c r="C582" s="18" t="n">
        <v>1.85</v>
      </c>
      <c r="D582" s="7" t="n">
        <f aca="false">AVERAGE(C579:C586)</f>
        <v>1.95375</v>
      </c>
      <c r="F582" s="130"/>
      <c r="I582" s="7"/>
    </row>
    <row r="583" customFormat="false" ht="15" hidden="false" customHeight="false" outlineLevel="0" collapsed="false">
      <c r="A583" s="130" t="n">
        <v>588</v>
      </c>
      <c r="B583" s="128" t="n">
        <v>14.31252304</v>
      </c>
      <c r="C583" s="18" t="n">
        <v>1.94</v>
      </c>
      <c r="D583" s="7" t="n">
        <f aca="false">AVERAGE(C580:C587)</f>
        <v>1.93375</v>
      </c>
      <c r="F583" s="130"/>
      <c r="I583" s="7"/>
    </row>
    <row r="584" customFormat="false" ht="15" hidden="false" customHeight="false" outlineLevel="0" collapsed="false">
      <c r="A584" s="130" t="n">
        <v>588</v>
      </c>
      <c r="B584" s="128" t="n">
        <v>14.31663364</v>
      </c>
      <c r="C584" s="18" t="n">
        <v>1.9</v>
      </c>
      <c r="D584" s="7" t="n">
        <f aca="false">AVERAGE(C581:C588)</f>
        <v>1.9175</v>
      </c>
      <c r="F584" s="130"/>
      <c r="I584" s="7"/>
    </row>
    <row r="585" customFormat="false" ht="15" hidden="false" customHeight="false" outlineLevel="0" collapsed="false">
      <c r="A585" s="130" t="n">
        <v>588</v>
      </c>
      <c r="B585" s="128" t="n">
        <v>14.32608802</v>
      </c>
      <c r="C585" s="18" t="n">
        <v>1.88</v>
      </c>
      <c r="D585" s="7" t="n">
        <f aca="false">AVERAGE(C582:C589)</f>
        <v>1.87625</v>
      </c>
      <c r="F585" s="130"/>
      <c r="I585" s="7"/>
    </row>
    <row r="586" customFormat="false" ht="15" hidden="false" customHeight="false" outlineLevel="0" collapsed="false">
      <c r="A586" s="130" t="n">
        <v>588</v>
      </c>
      <c r="B586" s="128" t="n">
        <v>14.34088618</v>
      </c>
      <c r="C586" s="18" t="n">
        <v>2.05</v>
      </c>
      <c r="D586" s="7" t="n">
        <f aca="false">AVERAGE(C583:C590)</f>
        <v>1.88</v>
      </c>
      <c r="F586" s="130"/>
      <c r="I586" s="7"/>
    </row>
    <row r="587" customFormat="false" ht="15" hidden="false" customHeight="false" outlineLevel="0" collapsed="false">
      <c r="A587" s="130" t="n">
        <v>588</v>
      </c>
      <c r="B587" s="128" t="n">
        <v>14.35301244</v>
      </c>
      <c r="C587" s="18" t="n">
        <v>1.88</v>
      </c>
      <c r="D587" s="7" t="n">
        <f aca="false">AVERAGE(C584:C591)</f>
        <v>1.8575</v>
      </c>
      <c r="F587" s="130"/>
      <c r="I587" s="7"/>
    </row>
    <row r="588" customFormat="false" ht="15" hidden="false" customHeight="false" outlineLevel="0" collapsed="false">
      <c r="A588" s="130" t="n">
        <v>588</v>
      </c>
      <c r="B588" s="128" t="n">
        <v>14.36791336</v>
      </c>
      <c r="C588" s="18" t="n">
        <v>1.78</v>
      </c>
      <c r="D588" s="7" t="n">
        <f aca="false">AVERAGE(C585:C592)</f>
        <v>1.855</v>
      </c>
      <c r="F588" s="130"/>
      <c r="I588" s="7"/>
    </row>
    <row r="589" customFormat="false" ht="15" hidden="false" customHeight="false" outlineLevel="0" collapsed="false">
      <c r="A589" s="130" t="n">
        <v>588</v>
      </c>
      <c r="B589" s="128" t="n">
        <v>14.38003963</v>
      </c>
      <c r="C589" s="18" t="n">
        <v>1.73</v>
      </c>
      <c r="D589" s="7" t="n">
        <f aca="false">AVERAGE(C586:C593)</f>
        <v>1.85875</v>
      </c>
      <c r="F589" s="130"/>
      <c r="I589" s="7"/>
    </row>
    <row r="590" customFormat="false" ht="15" hidden="false" customHeight="false" outlineLevel="0" collapsed="false">
      <c r="A590" s="130" t="n">
        <v>588</v>
      </c>
      <c r="B590" s="128" t="n">
        <v>14.39350184</v>
      </c>
      <c r="C590" s="18" t="n">
        <v>1.88</v>
      </c>
      <c r="D590" s="7" t="n">
        <f aca="false">AVERAGE(C587:C594)</f>
        <v>1.7975</v>
      </c>
      <c r="F590" s="130"/>
      <c r="I590" s="7"/>
    </row>
    <row r="591" customFormat="false" ht="15" hidden="false" customHeight="false" outlineLevel="0" collapsed="false">
      <c r="A591" s="130" t="n">
        <v>588</v>
      </c>
      <c r="B591" s="128" t="n">
        <v>14.40973871</v>
      </c>
      <c r="C591" s="18" t="n">
        <v>1.76</v>
      </c>
      <c r="D591" s="7" t="n">
        <f aca="false">AVERAGE(C588:C595)</f>
        <v>1.78375</v>
      </c>
      <c r="F591" s="130"/>
      <c r="I591" s="7"/>
    </row>
    <row r="592" customFormat="false" ht="15" hidden="false" customHeight="false" outlineLevel="0" collapsed="false">
      <c r="A592" s="130" t="n">
        <v>588</v>
      </c>
      <c r="B592" s="128" t="n">
        <v>14.42052903</v>
      </c>
      <c r="C592" s="18" t="n">
        <v>1.88</v>
      </c>
      <c r="D592" s="7" t="n">
        <f aca="false">AVERAGE(C589:C596)</f>
        <v>1.78125</v>
      </c>
      <c r="F592" s="130"/>
      <c r="I592" s="7"/>
    </row>
    <row r="593" customFormat="false" ht="15" hidden="false" customHeight="false" outlineLevel="0" collapsed="false">
      <c r="A593" s="130" t="n">
        <v>588</v>
      </c>
      <c r="B593" s="128" t="n">
        <v>14.43399124</v>
      </c>
      <c r="C593" s="18" t="n">
        <v>1.91</v>
      </c>
      <c r="D593" s="7" t="n">
        <f aca="false">AVERAGE(C590:C597)</f>
        <v>1.805</v>
      </c>
      <c r="F593" s="130"/>
      <c r="I593" s="7"/>
    </row>
    <row r="594" customFormat="false" ht="15" hidden="false" customHeight="false" outlineLevel="0" collapsed="false">
      <c r="A594" s="130" t="n">
        <v>588</v>
      </c>
      <c r="B594" s="128" t="n">
        <v>14.44755622</v>
      </c>
      <c r="C594" s="18" t="n">
        <v>1.56</v>
      </c>
      <c r="D594" s="7" t="n">
        <f aca="false">AVERAGE(C591:C598)</f>
        <v>1.79125</v>
      </c>
      <c r="F594" s="130"/>
      <c r="I594" s="7"/>
    </row>
    <row r="595" customFormat="false" ht="15" hidden="false" customHeight="false" outlineLevel="0" collapsed="false">
      <c r="A595" s="130" t="n">
        <v>588</v>
      </c>
      <c r="B595" s="128" t="n">
        <v>14.45834654</v>
      </c>
      <c r="C595" s="18" t="n">
        <v>1.77</v>
      </c>
      <c r="D595" s="7" t="n">
        <f aca="false">AVERAGE(C592:C599)</f>
        <v>1.78125</v>
      </c>
      <c r="F595" s="130"/>
      <c r="I595" s="7"/>
    </row>
    <row r="596" customFormat="false" ht="15" hidden="false" customHeight="false" outlineLevel="0" collapsed="false">
      <c r="A596" s="130" t="n">
        <v>588</v>
      </c>
      <c r="B596" s="128" t="n">
        <v>14.47859124</v>
      </c>
      <c r="C596" s="18" t="n">
        <v>1.76</v>
      </c>
      <c r="D596" s="7" t="n">
        <f aca="false">AVERAGE(C593:C600)</f>
        <v>1.76875</v>
      </c>
      <c r="F596" s="130"/>
      <c r="I596" s="7"/>
    </row>
    <row r="597" customFormat="false" ht="15" hidden="false" customHeight="false" outlineLevel="0" collapsed="false">
      <c r="A597" s="130" t="n">
        <v>588</v>
      </c>
      <c r="B597" s="128" t="n">
        <v>14.49472535</v>
      </c>
      <c r="C597" s="18" t="n">
        <v>1.92</v>
      </c>
      <c r="D597" s="7" t="n">
        <f aca="false">AVERAGE(C594:C601)</f>
        <v>1.75125</v>
      </c>
      <c r="F597" s="130"/>
      <c r="I597" s="7"/>
    </row>
    <row r="598" customFormat="false" ht="15" hidden="false" customHeight="false" outlineLevel="0" collapsed="false">
      <c r="A598" s="130" t="n">
        <v>588</v>
      </c>
      <c r="B598" s="128" t="n">
        <v>14.49606129</v>
      </c>
      <c r="C598" s="18" t="n">
        <v>1.77</v>
      </c>
      <c r="D598" s="7" t="n">
        <f aca="false">AVERAGE(C595:C602)</f>
        <v>1.7775</v>
      </c>
      <c r="F598" s="130"/>
      <c r="I598" s="7"/>
    </row>
    <row r="599" customFormat="false" ht="15" hidden="false" customHeight="false" outlineLevel="0" collapsed="false">
      <c r="A599" s="130" t="n">
        <v>588</v>
      </c>
      <c r="B599" s="128" t="n">
        <v>14.50017189</v>
      </c>
      <c r="C599" s="18" t="n">
        <v>1.68</v>
      </c>
      <c r="D599" s="7" t="n">
        <f aca="false">AVERAGE(C596:C603)</f>
        <v>1.78125</v>
      </c>
      <c r="F599" s="130"/>
      <c r="I599" s="7"/>
    </row>
    <row r="600" customFormat="false" ht="15" hidden="false" customHeight="false" outlineLevel="0" collapsed="false">
      <c r="A600" s="130" t="n">
        <v>588</v>
      </c>
      <c r="B600" s="128" t="n">
        <v>14.51497005</v>
      </c>
      <c r="C600" s="18" t="n">
        <v>1.78</v>
      </c>
      <c r="D600" s="7" t="n">
        <f aca="false">AVERAGE(C597:C604)</f>
        <v>1.75</v>
      </c>
      <c r="F600" s="130"/>
      <c r="I600" s="7"/>
    </row>
    <row r="601" customFormat="false" ht="15" hidden="false" customHeight="false" outlineLevel="0" collapsed="false">
      <c r="A601" s="130" t="n">
        <v>588</v>
      </c>
      <c r="B601" s="128" t="n">
        <v>14.51764194</v>
      </c>
      <c r="C601" s="18" t="n">
        <v>1.77</v>
      </c>
      <c r="D601" s="7" t="n">
        <f aca="false">AVERAGE(C598:C605)</f>
        <v>1.71375</v>
      </c>
      <c r="F601" s="130"/>
      <c r="I601" s="7"/>
    </row>
    <row r="602" customFormat="false" ht="15" hidden="false" customHeight="false" outlineLevel="0" collapsed="false">
      <c r="A602" s="130" t="n">
        <v>588</v>
      </c>
      <c r="B602" s="128" t="n">
        <v>14.52442442</v>
      </c>
      <c r="C602" s="18" t="n">
        <v>1.77</v>
      </c>
      <c r="D602" s="7" t="n">
        <f aca="false">AVERAGE(C599:C606)</f>
        <v>1.6775</v>
      </c>
      <c r="F602" s="130"/>
      <c r="I602" s="7"/>
    </row>
    <row r="603" customFormat="false" ht="15" hidden="false" customHeight="false" outlineLevel="0" collapsed="false">
      <c r="A603" s="130" t="n">
        <v>588</v>
      </c>
      <c r="B603" s="128" t="n">
        <v>14.53788664</v>
      </c>
      <c r="C603" s="18" t="n">
        <v>1.8</v>
      </c>
      <c r="D603" s="7" t="n">
        <f aca="false">AVERAGE(C600:C607)</f>
        <v>1.66125</v>
      </c>
      <c r="F603" s="130"/>
      <c r="I603" s="7"/>
    </row>
    <row r="604" customFormat="false" ht="15" hidden="false" customHeight="false" outlineLevel="0" collapsed="false">
      <c r="A604" s="130" t="n">
        <v>588</v>
      </c>
      <c r="B604" s="128" t="n">
        <v>14.54867696</v>
      </c>
      <c r="C604" s="18" t="n">
        <v>1.51</v>
      </c>
      <c r="D604" s="7" t="n">
        <f aca="false">AVERAGE(C601:C608)</f>
        <v>1.61875</v>
      </c>
      <c r="F604" s="130"/>
      <c r="I604" s="7"/>
    </row>
    <row r="605" customFormat="false" ht="15" hidden="false" customHeight="false" outlineLevel="0" collapsed="false">
      <c r="A605" s="130" t="n">
        <v>588</v>
      </c>
      <c r="B605" s="128" t="n">
        <v>14.55545945</v>
      </c>
      <c r="C605" s="18" t="n">
        <v>1.63</v>
      </c>
      <c r="D605" s="7" t="n">
        <f aca="false">AVERAGE(C602:C609)</f>
        <v>1.61125</v>
      </c>
      <c r="F605" s="130"/>
      <c r="I605" s="7"/>
    </row>
    <row r="606" customFormat="false" ht="15" hidden="false" customHeight="false" outlineLevel="0" collapsed="false">
      <c r="A606" s="130" t="n">
        <v>588</v>
      </c>
      <c r="B606" s="128" t="n">
        <v>14.5702576</v>
      </c>
      <c r="C606" s="18" t="n">
        <v>1.48</v>
      </c>
      <c r="D606" s="7" t="n">
        <f aca="false">AVERAGE(C603:C610)</f>
        <v>1.62</v>
      </c>
      <c r="F606" s="130"/>
      <c r="I606" s="7"/>
    </row>
    <row r="607" customFormat="false" ht="15" hidden="false" customHeight="false" outlineLevel="0" collapsed="false">
      <c r="A607" s="130" t="n">
        <v>588</v>
      </c>
      <c r="B607" s="128" t="n">
        <v>14.58248664</v>
      </c>
      <c r="C607" s="18" t="n">
        <v>1.55</v>
      </c>
      <c r="D607" s="7" t="n">
        <f aca="false">AVERAGE(C604:C611)</f>
        <v>1.62625</v>
      </c>
      <c r="F607" s="130"/>
      <c r="I607" s="7"/>
    </row>
    <row r="608" customFormat="false" ht="15" hidden="false" customHeight="false" outlineLevel="0" collapsed="false">
      <c r="A608" s="130" t="n">
        <v>588</v>
      </c>
      <c r="B608" s="128" t="n">
        <v>14.59594885</v>
      </c>
      <c r="C608" s="18" t="n">
        <v>1.44</v>
      </c>
      <c r="D608" s="7" t="n">
        <f aca="false">AVERAGE(C605:C612)</f>
        <v>1.65</v>
      </c>
      <c r="F608" s="130"/>
      <c r="I608" s="7"/>
    </row>
    <row r="609" customFormat="false" ht="15" hidden="false" customHeight="false" outlineLevel="0" collapsed="false">
      <c r="A609" s="130" t="n">
        <v>588</v>
      </c>
      <c r="B609" s="128" t="n">
        <v>14.61288511</v>
      </c>
      <c r="C609" s="18" t="n">
        <v>1.71</v>
      </c>
      <c r="D609" s="7" t="n">
        <f aca="false">AVERAGE(C606:C613)</f>
        <v>1.62875</v>
      </c>
      <c r="F609" s="130"/>
      <c r="I609" s="7"/>
    </row>
    <row r="610" customFormat="false" ht="15" hidden="false" customHeight="false" outlineLevel="0" collapsed="false">
      <c r="A610" s="130" t="n">
        <v>588</v>
      </c>
      <c r="B610" s="128" t="n">
        <v>14.62100851</v>
      </c>
      <c r="C610" s="18" t="n">
        <v>1.84</v>
      </c>
      <c r="D610" s="7" t="n">
        <f aca="false">AVERAGE(C607:C614)</f>
        <v>1.64625</v>
      </c>
      <c r="F610" s="130"/>
      <c r="I610" s="7"/>
    </row>
    <row r="611" customFormat="false" ht="15" hidden="false" customHeight="false" outlineLevel="0" collapsed="false">
      <c r="A611" s="130" t="n">
        <v>588</v>
      </c>
      <c r="B611" s="128" t="n">
        <v>14.63257553</v>
      </c>
      <c r="C611" s="18" t="n">
        <v>1.85</v>
      </c>
      <c r="D611" s="7" t="n">
        <f aca="false">AVERAGE(C608:C615)</f>
        <v>1.66625</v>
      </c>
      <c r="F611" s="130"/>
      <c r="I611" s="7"/>
    </row>
    <row r="612" customFormat="false" ht="15" hidden="false" customHeight="false" outlineLevel="0" collapsed="false">
      <c r="A612" s="130" t="n">
        <v>588</v>
      </c>
      <c r="B612" s="128" t="n">
        <v>14.64414255</v>
      </c>
      <c r="C612" s="18" t="n">
        <v>1.7</v>
      </c>
      <c r="D612" s="7" t="n">
        <f aca="false">AVERAGE(C609:C616)</f>
        <v>1.68</v>
      </c>
      <c r="F612" s="130"/>
      <c r="I612" s="7"/>
    </row>
    <row r="613" customFormat="false" ht="15" hidden="false" customHeight="false" outlineLevel="0" collapsed="false">
      <c r="A613" s="130" t="n">
        <v>588</v>
      </c>
      <c r="B613" s="128" t="n">
        <v>14.65809362</v>
      </c>
      <c r="C613" s="18" t="n">
        <v>1.46</v>
      </c>
      <c r="D613" s="7" t="n">
        <f aca="false">AVERAGE(C610:C617)</f>
        <v>1.66</v>
      </c>
      <c r="F613" s="130"/>
      <c r="I613" s="7"/>
    </row>
    <row r="614" customFormat="false" ht="15" hidden="false" customHeight="false" outlineLevel="0" collapsed="false">
      <c r="A614" s="130" t="n">
        <v>588</v>
      </c>
      <c r="B614" s="128" t="n">
        <v>14.67195638</v>
      </c>
      <c r="C614" s="18" t="n">
        <v>1.62</v>
      </c>
      <c r="D614" s="7" t="n">
        <f aca="false">AVERAGE(C611:C618)</f>
        <v>1.64125</v>
      </c>
      <c r="F614" s="130"/>
      <c r="I614" s="7"/>
    </row>
    <row r="615" customFormat="false" ht="15" hidden="false" customHeight="false" outlineLevel="0" collapsed="false">
      <c r="A615" s="130" t="n">
        <v>588</v>
      </c>
      <c r="B615" s="128" t="n">
        <v>14.68475957</v>
      </c>
      <c r="C615" s="18" t="n">
        <v>1.71</v>
      </c>
      <c r="D615" s="7" t="n">
        <f aca="false">AVERAGE(C612:C619)</f>
        <v>1.62875</v>
      </c>
      <c r="F615" s="130"/>
      <c r="I615" s="7"/>
    </row>
    <row r="616" customFormat="false" ht="15" hidden="false" customHeight="false" outlineLevel="0" collapsed="false">
      <c r="A616" s="130" t="n">
        <v>588</v>
      </c>
      <c r="B616" s="128" t="n">
        <v>14.68935106</v>
      </c>
      <c r="C616" s="18" t="n">
        <v>1.55</v>
      </c>
      <c r="D616" s="7" t="n">
        <f aca="false">AVERAGE(C613:C620)</f>
        <v>1.63125</v>
      </c>
      <c r="F616" s="130"/>
      <c r="I616" s="7"/>
    </row>
    <row r="617" customFormat="false" ht="15" hidden="false" customHeight="false" outlineLevel="0" collapsed="false">
      <c r="A617" s="130" t="n">
        <v>588</v>
      </c>
      <c r="B617" s="128" t="n">
        <v>14.68935106</v>
      </c>
      <c r="C617" s="18" t="n">
        <v>1.55</v>
      </c>
      <c r="D617" s="7" t="n">
        <f aca="false">AVERAGE(C614:C621)</f>
        <v>1.62875</v>
      </c>
      <c r="F617" s="130"/>
      <c r="I617" s="7"/>
    </row>
    <row r="618" customFormat="false" ht="15" hidden="false" customHeight="false" outlineLevel="0" collapsed="false">
      <c r="A618" s="130" t="n">
        <v>588</v>
      </c>
      <c r="B618" s="128" t="n">
        <v>14.69517872</v>
      </c>
      <c r="C618" s="18" t="n">
        <v>1.69</v>
      </c>
      <c r="D618" s="7" t="n">
        <f aca="false">AVERAGE(C615:C622)</f>
        <v>1.64375</v>
      </c>
      <c r="F618" s="130"/>
      <c r="I618" s="7"/>
    </row>
    <row r="619" customFormat="false" ht="15" hidden="false" customHeight="false" outlineLevel="0" collapsed="false">
      <c r="A619" s="130" t="n">
        <v>588</v>
      </c>
      <c r="B619" s="128" t="n">
        <v>14.70445</v>
      </c>
      <c r="C619" s="18" t="n">
        <v>1.75</v>
      </c>
      <c r="D619" s="7" t="n">
        <f aca="false">AVERAGE(C616:C623)</f>
        <v>1.65</v>
      </c>
      <c r="F619" s="130"/>
      <c r="I619" s="7"/>
    </row>
    <row r="620" customFormat="false" ht="15" hidden="false" customHeight="false" outlineLevel="0" collapsed="false">
      <c r="A620" s="130" t="n">
        <v>588</v>
      </c>
      <c r="B620" s="128" t="n">
        <v>14.71954894</v>
      </c>
      <c r="C620" s="18" t="n">
        <v>1.72</v>
      </c>
      <c r="D620" s="7" t="n">
        <f aca="false">AVERAGE(C617:C624)</f>
        <v>1.65375</v>
      </c>
      <c r="F620" s="130"/>
      <c r="I620" s="7"/>
    </row>
    <row r="621" customFormat="false" ht="15" hidden="false" customHeight="false" outlineLevel="0" collapsed="false">
      <c r="A621" s="130" t="n">
        <v>588</v>
      </c>
      <c r="B621" s="128" t="n">
        <v>14.73111596</v>
      </c>
      <c r="C621" s="18" t="n">
        <v>1.44</v>
      </c>
      <c r="D621" s="7" t="n">
        <f aca="false">AVERAGE(C618:C625)</f>
        <v>1.65375</v>
      </c>
      <c r="F621" s="130"/>
      <c r="I621" s="7"/>
    </row>
    <row r="622" customFormat="false" ht="15" hidden="false" customHeight="false" outlineLevel="0" collapsed="false">
      <c r="A622" s="130" t="n">
        <v>588</v>
      </c>
      <c r="B622" s="128" t="n">
        <v>14.73694362</v>
      </c>
      <c r="C622" s="18" t="n">
        <v>1.74</v>
      </c>
      <c r="D622" s="7" t="n">
        <f aca="false">AVERAGE(C619:C626)</f>
        <v>1.65125</v>
      </c>
      <c r="F622" s="130"/>
      <c r="I622" s="7"/>
    </row>
    <row r="623" customFormat="false" ht="15" hidden="false" customHeight="false" outlineLevel="0" collapsed="false">
      <c r="A623" s="130" t="n">
        <v>588</v>
      </c>
      <c r="B623" s="128" t="n">
        <v>14.74736277</v>
      </c>
      <c r="C623" s="18" t="n">
        <v>1.76</v>
      </c>
      <c r="D623" s="7" t="n">
        <f aca="false">AVERAGE(C620:C627)</f>
        <v>1.64625</v>
      </c>
      <c r="F623" s="130"/>
      <c r="I623" s="7"/>
    </row>
    <row r="624" customFormat="false" ht="15" hidden="false" customHeight="false" outlineLevel="0" collapsed="false">
      <c r="A624" s="130" t="n">
        <v>588</v>
      </c>
      <c r="B624" s="128" t="n">
        <v>14.74851064</v>
      </c>
      <c r="C624" s="18" t="n">
        <v>1.58</v>
      </c>
      <c r="D624" s="7" t="n">
        <f aca="false">AVERAGE(C621:C628)</f>
        <v>1.63375</v>
      </c>
      <c r="F624" s="130"/>
      <c r="I624" s="7"/>
    </row>
    <row r="625" customFormat="false" ht="15" hidden="false" customHeight="false" outlineLevel="0" collapsed="false">
      <c r="A625" s="130" t="n">
        <v>588</v>
      </c>
      <c r="B625" s="128" t="n">
        <v>14.74965851</v>
      </c>
      <c r="C625" s="18" t="n">
        <v>1.55</v>
      </c>
      <c r="D625" s="7" t="n">
        <f aca="false">AVERAGE(C622:C629)</f>
        <v>1.65</v>
      </c>
      <c r="F625" s="130"/>
      <c r="I625" s="7"/>
    </row>
    <row r="626" customFormat="false" ht="15" hidden="false" customHeight="false" outlineLevel="0" collapsed="false">
      <c r="A626" s="130" t="n">
        <v>588</v>
      </c>
      <c r="B626" s="128" t="n">
        <v>14.76007766</v>
      </c>
      <c r="C626" s="18" t="n">
        <v>1.67</v>
      </c>
      <c r="D626" s="7" t="n">
        <f aca="false">AVERAGE(C623:C630)</f>
        <v>1.63</v>
      </c>
      <c r="F626" s="130"/>
      <c r="I626" s="7"/>
    </row>
    <row r="627" customFormat="false" ht="15" hidden="false" customHeight="false" outlineLevel="0" collapsed="false">
      <c r="A627" s="130" t="n">
        <v>588</v>
      </c>
      <c r="B627" s="128" t="n">
        <v>14.77173298</v>
      </c>
      <c r="C627" s="18" t="n">
        <v>1.71</v>
      </c>
      <c r="D627" s="7" t="n">
        <f aca="false">AVERAGE(C624:C631)</f>
        <v>1.604875</v>
      </c>
      <c r="F627" s="130"/>
      <c r="I627" s="7"/>
    </row>
    <row r="628" customFormat="false" ht="15" hidden="false" customHeight="false" outlineLevel="0" collapsed="false">
      <c r="A628" s="130" t="n">
        <v>588</v>
      </c>
      <c r="B628" s="128" t="n">
        <v>14.78925</v>
      </c>
      <c r="C628" s="18" t="n">
        <v>1.62</v>
      </c>
      <c r="D628" s="7" t="n">
        <f aca="false">AVERAGE(C625:C632)</f>
        <v>1.619875</v>
      </c>
      <c r="F628" s="130"/>
      <c r="I628" s="7"/>
    </row>
    <row r="629" customFormat="false" ht="15" hidden="false" customHeight="false" outlineLevel="0" collapsed="false">
      <c r="A629" s="130" t="n">
        <v>588</v>
      </c>
      <c r="B629" s="128" t="n">
        <v>14.80171875</v>
      </c>
      <c r="C629" s="18" t="n">
        <v>1.57</v>
      </c>
      <c r="D629" s="7" t="n">
        <f aca="false">AVERAGE(C626:C633)</f>
        <v>1.63175</v>
      </c>
      <c r="F629" s="130"/>
      <c r="I629" s="7"/>
    </row>
    <row r="630" customFormat="false" ht="15" hidden="false" customHeight="false" outlineLevel="0" collapsed="false">
      <c r="A630" s="130" t="n">
        <v>588</v>
      </c>
      <c r="B630" s="128" t="n">
        <v>14.81739375</v>
      </c>
      <c r="C630" s="18" t="n">
        <v>1.58</v>
      </c>
      <c r="D630" s="7" t="n">
        <f aca="false">AVERAGE(C627:C634)</f>
        <v>1.639</v>
      </c>
      <c r="F630" s="130"/>
      <c r="I630" s="7"/>
    </row>
    <row r="631" customFormat="false" ht="15" hidden="false" customHeight="false" outlineLevel="0" collapsed="false">
      <c r="A631" s="18" t="s">
        <v>437</v>
      </c>
      <c r="B631" s="18" t="n">
        <v>14.837</v>
      </c>
      <c r="C631" s="18" t="n">
        <v>1.559</v>
      </c>
      <c r="D631" s="7" t="n">
        <f aca="false">AVERAGE(C628:C635)</f>
        <v>1.608</v>
      </c>
      <c r="F631" s="130"/>
      <c r="I631" s="7"/>
    </row>
    <row r="632" customFormat="false" ht="15" hidden="false" customHeight="false" outlineLevel="0" collapsed="false">
      <c r="A632" s="130" t="n">
        <v>588</v>
      </c>
      <c r="B632" s="128" t="n">
        <v>14.8407875</v>
      </c>
      <c r="C632" s="18" t="n">
        <v>1.7</v>
      </c>
      <c r="D632" s="7" t="n">
        <f aca="false">AVERAGE(C629:C636)</f>
        <v>1.60125</v>
      </c>
      <c r="F632" s="130"/>
      <c r="I632" s="7"/>
    </row>
    <row r="633" customFormat="false" ht="15" hidden="false" customHeight="false" outlineLevel="0" collapsed="false">
      <c r="A633" s="18" t="s">
        <v>437</v>
      </c>
      <c r="B633" s="18" t="n">
        <v>14.842</v>
      </c>
      <c r="C633" s="18" t="n">
        <v>1.645</v>
      </c>
      <c r="D633" s="7" t="n">
        <f aca="false">AVERAGE(C630:C637)</f>
        <v>1.6175</v>
      </c>
      <c r="F633" s="130"/>
      <c r="I633" s="7"/>
    </row>
    <row r="634" customFormat="false" ht="15" hidden="false" customHeight="false" outlineLevel="0" collapsed="false">
      <c r="A634" s="18" t="s">
        <v>437</v>
      </c>
      <c r="B634" s="18" t="n">
        <v>14.847</v>
      </c>
      <c r="C634" s="18" t="n">
        <v>1.728</v>
      </c>
      <c r="D634" s="7" t="n">
        <f aca="false">AVERAGE(C631:C638)</f>
        <v>1.612875</v>
      </c>
      <c r="F634" s="130"/>
      <c r="I634" s="7"/>
    </row>
    <row r="635" customFormat="false" ht="15" hidden="false" customHeight="false" outlineLevel="0" collapsed="false">
      <c r="A635" s="18" t="s">
        <v>437</v>
      </c>
      <c r="B635" s="18" t="n">
        <v>14.852</v>
      </c>
      <c r="C635" s="18" t="n">
        <v>1.462</v>
      </c>
      <c r="D635" s="7" t="n">
        <f aca="false">AVERAGE(C632:C639)</f>
        <v>1.5935</v>
      </c>
      <c r="F635" s="130"/>
      <c r="I635" s="7"/>
    </row>
    <row r="636" customFormat="false" ht="15" hidden="false" customHeight="false" outlineLevel="0" collapsed="false">
      <c r="A636" s="18" t="s">
        <v>437</v>
      </c>
      <c r="B636" s="18" t="n">
        <v>14.856</v>
      </c>
      <c r="C636" s="18" t="n">
        <v>1.566</v>
      </c>
      <c r="D636" s="7" t="n">
        <f aca="false">AVERAGE(C633:C640)</f>
        <v>1.537875</v>
      </c>
      <c r="F636" s="130"/>
      <c r="I636" s="7"/>
    </row>
    <row r="637" customFormat="false" ht="15" hidden="false" customHeight="false" outlineLevel="0" collapsed="false">
      <c r="A637" s="130" t="n">
        <v>588</v>
      </c>
      <c r="B637" s="128" t="n">
        <v>14.85634375</v>
      </c>
      <c r="C637" s="18" t="n">
        <v>1.7</v>
      </c>
      <c r="D637" s="7" t="n">
        <f aca="false">AVERAGE(C634:C641)</f>
        <v>1.473375</v>
      </c>
      <c r="F637" s="130"/>
      <c r="I637" s="7"/>
    </row>
    <row r="638" customFormat="false" ht="15" hidden="false" customHeight="false" outlineLevel="0" collapsed="false">
      <c r="A638" s="18" t="s">
        <v>437</v>
      </c>
      <c r="B638" s="18" t="n">
        <v>14.861</v>
      </c>
      <c r="C638" s="18" t="n">
        <v>1.543</v>
      </c>
      <c r="D638" s="7" t="n">
        <f aca="false">AVERAGE(C635:C642)</f>
        <v>1.420875</v>
      </c>
      <c r="F638" s="130"/>
      <c r="I638" s="7"/>
    </row>
    <row r="639" customFormat="false" ht="15" hidden="false" customHeight="false" outlineLevel="0" collapsed="false">
      <c r="A639" s="18" t="s">
        <v>437</v>
      </c>
      <c r="B639" s="18" t="n">
        <v>14.866</v>
      </c>
      <c r="C639" s="18" t="n">
        <v>1.404</v>
      </c>
      <c r="D639" s="7" t="n">
        <f aca="false">AVERAGE(C636:C643)</f>
        <v>1.448125</v>
      </c>
      <c r="F639" s="130"/>
      <c r="I639" s="7"/>
    </row>
    <row r="640" customFormat="false" ht="15" hidden="false" customHeight="false" outlineLevel="0" collapsed="false">
      <c r="A640" s="18" t="s">
        <v>437</v>
      </c>
      <c r="B640" s="18" t="n">
        <v>14.871</v>
      </c>
      <c r="C640" s="18" t="n">
        <v>1.255</v>
      </c>
      <c r="D640" s="7" t="n">
        <f aca="false">AVERAGE(C637:C644)</f>
        <v>1.419875</v>
      </c>
      <c r="F640" s="130"/>
      <c r="I640" s="7"/>
    </row>
    <row r="641" customFormat="false" ht="15" hidden="false" customHeight="false" outlineLevel="0" collapsed="false">
      <c r="A641" s="18" t="s">
        <v>437</v>
      </c>
      <c r="B641" s="18" t="n">
        <v>14.876</v>
      </c>
      <c r="C641" s="18" t="n">
        <v>1.129</v>
      </c>
      <c r="D641" s="7" t="n">
        <f aca="false">AVERAGE(C638:C645)</f>
        <v>1.397</v>
      </c>
      <c r="F641" s="130"/>
      <c r="I641" s="7"/>
    </row>
    <row r="642" customFormat="false" ht="15" hidden="false" customHeight="false" outlineLevel="0" collapsed="false">
      <c r="A642" s="18" t="s">
        <v>437</v>
      </c>
      <c r="B642" s="18" t="n">
        <v>14.881</v>
      </c>
      <c r="C642" s="18" t="n">
        <v>1.308</v>
      </c>
      <c r="D642" s="7" t="n">
        <f aca="false">AVERAGE(C639:C646)</f>
        <v>1.377875</v>
      </c>
      <c r="F642" s="130"/>
      <c r="I642" s="7"/>
    </row>
    <row r="643" customFormat="false" ht="15" hidden="false" customHeight="false" outlineLevel="0" collapsed="false">
      <c r="A643" s="130" t="n">
        <v>588</v>
      </c>
      <c r="B643" s="128" t="n">
        <v>14.88556883</v>
      </c>
      <c r="C643" s="18" t="n">
        <v>1.68</v>
      </c>
      <c r="D643" s="7" t="n">
        <f aca="false">AVERAGE(C640:C647)</f>
        <v>1.385125</v>
      </c>
      <c r="F643" s="130"/>
      <c r="I643" s="7"/>
    </row>
    <row r="644" customFormat="false" ht="15" hidden="false" customHeight="false" outlineLevel="0" collapsed="false">
      <c r="A644" s="18" t="s">
        <v>437</v>
      </c>
      <c r="B644" s="18" t="n">
        <v>14.886</v>
      </c>
      <c r="C644" s="18" t="n">
        <v>1.34</v>
      </c>
      <c r="D644" s="7" t="n">
        <f aca="false">AVERAGE(C641:C648)</f>
        <v>1.44575</v>
      </c>
      <c r="F644" s="130"/>
      <c r="I644" s="7"/>
    </row>
    <row r="645" customFormat="false" ht="15" hidden="false" customHeight="false" outlineLevel="0" collapsed="false">
      <c r="A645" s="18" t="s">
        <v>437</v>
      </c>
      <c r="B645" s="18" t="n">
        <v>14.891</v>
      </c>
      <c r="C645" s="18" t="n">
        <v>1.517</v>
      </c>
      <c r="D645" s="7" t="n">
        <f aca="false">AVERAGE(C642:C649)</f>
        <v>1.477375</v>
      </c>
      <c r="F645" s="130"/>
      <c r="I645" s="7"/>
    </row>
    <row r="646" customFormat="false" ht="15" hidden="false" customHeight="false" outlineLevel="0" collapsed="false">
      <c r="A646" s="130" t="n">
        <v>588</v>
      </c>
      <c r="B646" s="128" t="n">
        <v>14.89472078</v>
      </c>
      <c r="C646" s="18" t="n">
        <v>1.39</v>
      </c>
      <c r="D646" s="7" t="n">
        <f aca="false">AVERAGE(C643:C650)</f>
        <v>1.551375</v>
      </c>
      <c r="F646" s="130"/>
      <c r="I646" s="7"/>
    </row>
    <row r="647" customFormat="false" ht="15" hidden="false" customHeight="false" outlineLevel="0" collapsed="false">
      <c r="A647" s="18" t="s">
        <v>437</v>
      </c>
      <c r="B647" s="18" t="n">
        <v>14.895</v>
      </c>
      <c r="C647" s="18" t="n">
        <v>1.462</v>
      </c>
      <c r="D647" s="7" t="n">
        <f aca="false">AVERAGE(C644:C651)</f>
        <v>1.503375</v>
      </c>
      <c r="F647" s="130"/>
      <c r="I647" s="7"/>
    </row>
    <row r="648" customFormat="false" ht="15" hidden="false" customHeight="false" outlineLevel="0" collapsed="false">
      <c r="A648" s="130" t="n">
        <v>588</v>
      </c>
      <c r="B648" s="128" t="n">
        <v>14.89787662</v>
      </c>
      <c r="C648" s="18" t="n">
        <v>1.74</v>
      </c>
      <c r="D648" s="7" t="n">
        <f aca="false">AVERAGE(C645:C652)</f>
        <v>1.558375</v>
      </c>
      <c r="F648" s="130"/>
      <c r="I648" s="7"/>
    </row>
    <row r="649" customFormat="false" ht="15" hidden="false" customHeight="false" outlineLevel="0" collapsed="false">
      <c r="A649" s="18" t="s">
        <v>437</v>
      </c>
      <c r="B649" s="18" t="n">
        <v>14.9</v>
      </c>
      <c r="C649" s="18" t="n">
        <v>1.382</v>
      </c>
      <c r="D649" s="7" t="n">
        <f aca="false">AVERAGE(C646:C653)</f>
        <v>1.514875</v>
      </c>
      <c r="F649" s="130"/>
      <c r="I649" s="7"/>
    </row>
    <row r="650" customFormat="false" ht="15" hidden="false" customHeight="false" outlineLevel="0" collapsed="false">
      <c r="A650" s="130" t="n">
        <v>588</v>
      </c>
      <c r="B650" s="128" t="n">
        <v>14.90208442</v>
      </c>
      <c r="C650" s="18" t="n">
        <v>1.9</v>
      </c>
      <c r="D650" s="7" t="n">
        <f aca="false">AVERAGE(C647:C654)</f>
        <v>1.557375</v>
      </c>
      <c r="F650" s="130"/>
      <c r="I650" s="7"/>
    </row>
    <row r="651" customFormat="false" ht="15" hidden="false" customHeight="false" outlineLevel="0" collapsed="false">
      <c r="A651" s="18" t="s">
        <v>437</v>
      </c>
      <c r="B651" s="18" t="n">
        <v>14.905</v>
      </c>
      <c r="C651" s="18" t="n">
        <v>1.296</v>
      </c>
      <c r="D651" s="7" t="n">
        <f aca="false">AVERAGE(C648:C655)</f>
        <v>1.53625</v>
      </c>
      <c r="F651" s="130"/>
      <c r="I651" s="7"/>
    </row>
    <row r="652" customFormat="false" ht="15" hidden="false" customHeight="false" outlineLevel="0" collapsed="false">
      <c r="A652" s="130" t="n">
        <v>588</v>
      </c>
      <c r="B652" s="128" t="n">
        <v>14.90787013</v>
      </c>
      <c r="C652" s="18" t="n">
        <v>1.78</v>
      </c>
      <c r="D652" s="7" t="n">
        <f aca="false">AVERAGE(C649:C656)</f>
        <v>1.56125</v>
      </c>
      <c r="F652" s="130"/>
      <c r="I652" s="7"/>
    </row>
    <row r="653" customFormat="false" ht="15" hidden="false" customHeight="false" outlineLevel="0" collapsed="false">
      <c r="A653" s="18" t="s">
        <v>437</v>
      </c>
      <c r="B653" s="18" t="n">
        <v>14.91</v>
      </c>
      <c r="C653" s="18" t="n">
        <v>1.169</v>
      </c>
      <c r="D653" s="7" t="n">
        <f aca="false">AVERAGE(C650:C657)</f>
        <v>1.57725</v>
      </c>
      <c r="F653" s="130"/>
      <c r="I653" s="7"/>
    </row>
    <row r="654" customFormat="false" ht="15" hidden="false" customHeight="false" outlineLevel="0" collapsed="false">
      <c r="A654" s="130" t="n">
        <v>588</v>
      </c>
      <c r="B654" s="128" t="n">
        <v>14.91155195</v>
      </c>
      <c r="C654" s="18" t="n">
        <v>1.73</v>
      </c>
      <c r="D654" s="7" t="n">
        <f aca="false">AVERAGE(C651:C658)</f>
        <v>1.5435</v>
      </c>
      <c r="F654" s="130"/>
      <c r="I654" s="7"/>
    </row>
    <row r="655" customFormat="false" ht="15" hidden="false" customHeight="false" outlineLevel="0" collapsed="false">
      <c r="A655" s="18" t="s">
        <v>437</v>
      </c>
      <c r="B655" s="18" t="n">
        <v>14.915</v>
      </c>
      <c r="C655" s="18" t="n">
        <v>1.293</v>
      </c>
      <c r="D655" s="7" t="n">
        <f aca="false">AVERAGE(C652:C659)</f>
        <v>1.578375</v>
      </c>
      <c r="F655" s="130"/>
      <c r="I655" s="7"/>
    </row>
    <row r="656" customFormat="false" ht="15" hidden="false" customHeight="false" outlineLevel="0" collapsed="false">
      <c r="A656" s="130" t="n">
        <v>588</v>
      </c>
      <c r="B656" s="128" t="n">
        <v>14.91523377</v>
      </c>
      <c r="C656" s="18" t="n">
        <v>1.94</v>
      </c>
      <c r="D656" s="7" t="n">
        <f aca="false">AVERAGE(C653:C660)</f>
        <v>1.570875</v>
      </c>
      <c r="F656" s="130"/>
      <c r="I656" s="7"/>
    </row>
    <row r="657" customFormat="false" ht="15" hidden="false" customHeight="false" outlineLevel="0" collapsed="false">
      <c r="A657" s="130" t="n">
        <v>588</v>
      </c>
      <c r="B657" s="128" t="n">
        <v>14.91733766</v>
      </c>
      <c r="C657" s="18" t="n">
        <v>1.51</v>
      </c>
      <c r="D657" s="7" t="n">
        <f aca="false">AVERAGE(C654:C661)</f>
        <v>1.57475</v>
      </c>
      <c r="F657" s="130"/>
      <c r="I657" s="7"/>
    </row>
    <row r="658" customFormat="false" ht="15" hidden="false" customHeight="false" outlineLevel="0" collapsed="false">
      <c r="A658" s="130" t="n">
        <v>588</v>
      </c>
      <c r="B658" s="128" t="n">
        <v>14.91838961</v>
      </c>
      <c r="C658" s="18" t="n">
        <v>1.63</v>
      </c>
      <c r="D658" s="7" t="n">
        <f aca="false">AVERAGE(C655:C662)</f>
        <v>1.5585</v>
      </c>
      <c r="F658" s="130"/>
      <c r="I658" s="7"/>
    </row>
    <row r="659" customFormat="false" ht="15" hidden="false" customHeight="false" outlineLevel="0" collapsed="false">
      <c r="A659" s="18" t="s">
        <v>437</v>
      </c>
      <c r="B659" s="18" t="n">
        <v>14.92</v>
      </c>
      <c r="C659" s="18" t="n">
        <v>1.575</v>
      </c>
      <c r="D659" s="7" t="n">
        <f aca="false">AVERAGE(C656:C663)</f>
        <v>1.56575</v>
      </c>
      <c r="F659" s="130"/>
      <c r="I659" s="7"/>
    </row>
    <row r="660" customFormat="false" ht="15" hidden="false" customHeight="false" outlineLevel="0" collapsed="false">
      <c r="A660" s="130" t="n">
        <v>588</v>
      </c>
      <c r="B660" s="128" t="n">
        <v>14.92312338</v>
      </c>
      <c r="C660" s="18" t="n">
        <v>1.72</v>
      </c>
      <c r="D660" s="7" t="n">
        <f aca="false">AVERAGE(C657:C664)</f>
        <v>1.494</v>
      </c>
      <c r="F660" s="130"/>
      <c r="I660" s="7"/>
    </row>
    <row r="661" customFormat="false" ht="15" hidden="false" customHeight="false" outlineLevel="0" collapsed="false">
      <c r="A661" s="18" t="s">
        <v>437</v>
      </c>
      <c r="B661" s="18" t="n">
        <v>14.925</v>
      </c>
      <c r="C661" s="18" t="n">
        <v>1.2</v>
      </c>
      <c r="D661" s="7" t="n">
        <f aca="false">AVERAGE(C658:C665)</f>
        <v>1.51775</v>
      </c>
      <c r="F661" s="130"/>
      <c r="I661" s="7"/>
    </row>
    <row r="662" customFormat="false" ht="15" hidden="false" customHeight="false" outlineLevel="0" collapsed="false">
      <c r="A662" s="130" t="n">
        <v>588</v>
      </c>
      <c r="B662" s="128" t="n">
        <v>14.92838312</v>
      </c>
      <c r="C662" s="18" t="n">
        <v>1.6</v>
      </c>
      <c r="D662" s="7" t="n">
        <f aca="false">AVERAGE(C659:C666)</f>
        <v>1.54525</v>
      </c>
      <c r="F662" s="130"/>
      <c r="I662" s="7"/>
    </row>
    <row r="663" customFormat="false" ht="15" hidden="false" customHeight="false" outlineLevel="0" collapsed="false">
      <c r="A663" s="18" t="s">
        <v>437</v>
      </c>
      <c r="B663" s="18" t="n">
        <v>14.93</v>
      </c>
      <c r="C663" s="18" t="n">
        <v>1.351</v>
      </c>
      <c r="D663" s="7" t="n">
        <f aca="false">AVERAGE(C660:C667)</f>
        <v>1.478</v>
      </c>
      <c r="F663" s="130"/>
      <c r="I663" s="7"/>
    </row>
    <row r="664" customFormat="false" ht="15" hidden="false" customHeight="false" outlineLevel="0" collapsed="false">
      <c r="A664" s="18" t="s">
        <v>437</v>
      </c>
      <c r="B664" s="18" t="n">
        <v>14.934</v>
      </c>
      <c r="C664" s="18" t="n">
        <v>1.366</v>
      </c>
      <c r="D664" s="7" t="n">
        <f aca="false">AVERAGE(C661:C668)</f>
        <v>1.48675</v>
      </c>
      <c r="F664" s="130"/>
      <c r="I664" s="7"/>
    </row>
    <row r="665" customFormat="false" ht="15" hidden="false" customHeight="false" outlineLevel="0" collapsed="false">
      <c r="A665" s="130" t="n">
        <v>588</v>
      </c>
      <c r="B665" s="128" t="n">
        <v>14.93522078</v>
      </c>
      <c r="C665" s="18" t="n">
        <v>1.7</v>
      </c>
      <c r="D665" s="7" t="n">
        <f aca="false">AVERAGE(C662:C669)</f>
        <v>1.525625</v>
      </c>
      <c r="F665" s="130"/>
      <c r="I665" s="7"/>
    </row>
    <row r="666" customFormat="false" ht="15" hidden="false" customHeight="false" outlineLevel="0" collapsed="false">
      <c r="A666" s="130" t="n">
        <v>588</v>
      </c>
      <c r="B666" s="128" t="n">
        <v>14.9389026</v>
      </c>
      <c r="C666" s="18" t="n">
        <v>1.85</v>
      </c>
      <c r="D666" s="7" t="n">
        <f aca="false">AVERAGE(C663:C670)</f>
        <v>1.564375</v>
      </c>
      <c r="F666" s="130"/>
      <c r="I666" s="7"/>
    </row>
    <row r="667" customFormat="false" ht="15" hidden="false" customHeight="false" outlineLevel="0" collapsed="false">
      <c r="A667" s="18" t="s">
        <v>437</v>
      </c>
      <c r="B667" s="18" t="n">
        <v>14.939</v>
      </c>
      <c r="C667" s="18" t="n">
        <v>1.037</v>
      </c>
      <c r="D667" s="7" t="n">
        <f aca="false">AVERAGE(C664:C671)</f>
        <v>1.512625</v>
      </c>
      <c r="F667" s="130"/>
      <c r="I667" s="7"/>
    </row>
    <row r="668" customFormat="false" ht="15" hidden="false" customHeight="false" outlineLevel="0" collapsed="false">
      <c r="A668" s="130" t="n">
        <v>588</v>
      </c>
      <c r="B668" s="128" t="n">
        <v>14.94258442</v>
      </c>
      <c r="C668" s="18" t="n">
        <v>1.79</v>
      </c>
      <c r="D668" s="7" t="n">
        <f aca="false">AVERAGE(C665:C672)</f>
        <v>1.540625</v>
      </c>
      <c r="F668" s="130"/>
      <c r="I668" s="7"/>
    </row>
    <row r="669" customFormat="false" ht="15" hidden="false" customHeight="false" outlineLevel="0" collapsed="false">
      <c r="A669" s="18" t="s">
        <v>437</v>
      </c>
      <c r="B669" s="18" t="n">
        <v>14.944</v>
      </c>
      <c r="C669" s="18" t="n">
        <v>1.511</v>
      </c>
      <c r="D669" s="7" t="n">
        <f aca="false">AVERAGE(C666:C673)</f>
        <v>1.471375</v>
      </c>
      <c r="F669" s="130"/>
      <c r="I669" s="7"/>
    </row>
    <row r="670" customFormat="false" ht="15" hidden="false" customHeight="false" outlineLevel="0" collapsed="false">
      <c r="A670" s="130" t="n">
        <v>588</v>
      </c>
      <c r="B670" s="128" t="n">
        <v>14.94731818</v>
      </c>
      <c r="C670" s="18" t="n">
        <v>1.91</v>
      </c>
      <c r="D670" s="7" t="n">
        <f aca="false">AVERAGE(C667:C674)</f>
        <v>1.448875</v>
      </c>
      <c r="F670" s="130"/>
      <c r="I670" s="7"/>
    </row>
    <row r="671" customFormat="false" ht="15" hidden="false" customHeight="false" outlineLevel="0" collapsed="false">
      <c r="A671" s="18" t="s">
        <v>437</v>
      </c>
      <c r="B671" s="18" t="n">
        <v>14.949</v>
      </c>
      <c r="C671" s="18" t="n">
        <v>0.937</v>
      </c>
      <c r="D671" s="7" t="n">
        <f aca="false">AVERAGE(C668:C675)</f>
        <v>1.52775</v>
      </c>
      <c r="F671" s="130"/>
      <c r="I671" s="7"/>
    </row>
    <row r="672" customFormat="false" ht="15" hidden="false" customHeight="false" outlineLevel="0" collapsed="false">
      <c r="A672" s="130" t="n">
        <v>588</v>
      </c>
      <c r="B672" s="128" t="n">
        <v>14.95205195</v>
      </c>
      <c r="C672" s="18" t="n">
        <v>1.59</v>
      </c>
      <c r="D672" s="7" t="n">
        <f aca="false">AVERAGE(C669:C676)</f>
        <v>1.519</v>
      </c>
      <c r="F672" s="130"/>
      <c r="I672" s="7"/>
    </row>
    <row r="673" customFormat="false" ht="15" hidden="false" customHeight="false" outlineLevel="0" collapsed="false">
      <c r="A673" s="18" t="s">
        <v>437</v>
      </c>
      <c r="B673" s="18" t="n">
        <v>14.954</v>
      </c>
      <c r="C673" s="18" t="n">
        <v>1.146</v>
      </c>
      <c r="D673" s="7" t="n">
        <f aca="false">AVERAGE(C670:C677)</f>
        <v>1.50975</v>
      </c>
      <c r="F673" s="130"/>
      <c r="I673" s="7"/>
    </row>
    <row r="674" customFormat="false" ht="15" hidden="false" customHeight="false" outlineLevel="0" collapsed="false">
      <c r="A674" s="130" t="n">
        <v>588</v>
      </c>
      <c r="B674" s="128" t="n">
        <v>14.95468182</v>
      </c>
      <c r="C674" s="18" t="n">
        <v>1.67</v>
      </c>
      <c r="D674" s="7" t="n">
        <f aca="false">AVERAGE(C671:C678)</f>
        <v>1.47975</v>
      </c>
      <c r="F674" s="130"/>
      <c r="I674" s="7"/>
    </row>
    <row r="675" customFormat="false" ht="15" hidden="false" customHeight="false" outlineLevel="0" collapsed="false">
      <c r="A675" s="18" t="s">
        <v>437</v>
      </c>
      <c r="B675" s="18" t="n">
        <v>14.959</v>
      </c>
      <c r="C675" s="18" t="n">
        <v>1.668</v>
      </c>
      <c r="D675" s="7" t="n">
        <f aca="false">AVERAGE(C672:C679)</f>
        <v>1.53925</v>
      </c>
      <c r="F675" s="130"/>
      <c r="I675" s="7"/>
    </row>
    <row r="676" customFormat="false" ht="15" hidden="false" customHeight="false" outlineLevel="0" collapsed="false">
      <c r="A676" s="130" t="n">
        <v>588</v>
      </c>
      <c r="B676" s="128" t="n">
        <v>14.96099351</v>
      </c>
      <c r="C676" s="18" t="n">
        <v>1.72</v>
      </c>
      <c r="D676" s="7" t="n">
        <f aca="false">AVERAGE(C673:C680)</f>
        <v>1.523</v>
      </c>
      <c r="F676" s="130"/>
      <c r="I676" s="7"/>
    </row>
    <row r="677" customFormat="false" ht="15" hidden="false" customHeight="false" outlineLevel="0" collapsed="false">
      <c r="A677" s="18" t="s">
        <v>437</v>
      </c>
      <c r="B677" s="18" t="n">
        <v>14.964</v>
      </c>
      <c r="C677" s="18" t="n">
        <v>1.437</v>
      </c>
      <c r="D677" s="7" t="n">
        <f aca="false">AVERAGE(C674:C681)</f>
        <v>1.59725</v>
      </c>
      <c r="F677" s="130"/>
      <c r="I677" s="7"/>
    </row>
    <row r="678" customFormat="false" ht="15" hidden="false" customHeight="false" outlineLevel="0" collapsed="false">
      <c r="A678" s="130" t="n">
        <v>588</v>
      </c>
      <c r="B678" s="128" t="n">
        <v>14.9652013</v>
      </c>
      <c r="C678" s="18" t="n">
        <v>1.67</v>
      </c>
      <c r="D678" s="7" t="n">
        <f aca="false">AVERAGE(C675:C682)</f>
        <v>1.5435</v>
      </c>
      <c r="F678" s="130"/>
      <c r="I678" s="7"/>
    </row>
    <row r="679" customFormat="false" ht="15" hidden="false" customHeight="false" outlineLevel="0" collapsed="false">
      <c r="A679" s="18" t="s">
        <v>437</v>
      </c>
      <c r="B679" s="18" t="n">
        <v>14.968</v>
      </c>
      <c r="C679" s="18" t="n">
        <v>1.413</v>
      </c>
      <c r="D679" s="7" t="n">
        <f aca="false">AVERAGE(C676:C683)</f>
        <v>1.5425</v>
      </c>
      <c r="F679" s="130"/>
      <c r="I679" s="7"/>
    </row>
    <row r="680" customFormat="false" ht="15" hidden="false" customHeight="false" outlineLevel="0" collapsed="false">
      <c r="A680" s="18" t="s">
        <v>437</v>
      </c>
      <c r="B680" s="18" t="n">
        <v>14.973</v>
      </c>
      <c r="C680" s="18" t="n">
        <v>1.46</v>
      </c>
      <c r="D680" s="7" t="n">
        <f aca="false">AVERAGE(C677:C684)</f>
        <v>1.525</v>
      </c>
      <c r="F680" s="130"/>
      <c r="I680" s="7"/>
    </row>
    <row r="681" customFormat="false" ht="15" hidden="false" customHeight="false" outlineLevel="0" collapsed="false">
      <c r="A681" s="130" t="n">
        <v>588</v>
      </c>
      <c r="B681" s="128" t="n">
        <v>14.97414286</v>
      </c>
      <c r="C681" s="18" t="n">
        <v>1.74</v>
      </c>
      <c r="D681" s="7" t="n">
        <f aca="false">AVERAGE(C678:C685)</f>
        <v>1.485125</v>
      </c>
      <c r="F681" s="130"/>
      <c r="I681" s="7"/>
    </row>
    <row r="682" customFormat="false" ht="15" hidden="false" customHeight="false" outlineLevel="0" collapsed="false">
      <c r="A682" s="18" t="s">
        <v>437</v>
      </c>
      <c r="B682" s="18" t="n">
        <v>14.978</v>
      </c>
      <c r="C682" s="18" t="n">
        <v>1.24</v>
      </c>
      <c r="D682" s="7" t="n">
        <f aca="false">AVERAGE(C679:C686)</f>
        <v>1.483875</v>
      </c>
      <c r="F682" s="130"/>
      <c r="I682" s="7"/>
    </row>
    <row r="683" customFormat="false" ht="15" hidden="false" customHeight="false" outlineLevel="0" collapsed="false">
      <c r="A683" s="130" t="n">
        <v>588</v>
      </c>
      <c r="B683" s="128" t="n">
        <v>14.97835065</v>
      </c>
      <c r="C683" s="18" t="n">
        <v>1.66</v>
      </c>
      <c r="D683" s="7" t="n">
        <f aca="false">AVERAGE(C680:C687)</f>
        <v>1.494125</v>
      </c>
      <c r="F683" s="130"/>
      <c r="I683" s="7"/>
    </row>
    <row r="684" customFormat="false" ht="15" hidden="false" customHeight="false" outlineLevel="0" collapsed="false">
      <c r="A684" s="130" t="n">
        <v>588</v>
      </c>
      <c r="B684" s="128" t="n">
        <v>14.98098052</v>
      </c>
      <c r="C684" s="18" t="n">
        <v>1.58</v>
      </c>
      <c r="D684" s="7" t="n">
        <f aca="false">AVERAGE(C681:C688)</f>
        <v>1.515125</v>
      </c>
      <c r="F684" s="130"/>
      <c r="I684" s="7"/>
    </row>
    <row r="685" customFormat="false" ht="15" hidden="false" customHeight="false" outlineLevel="0" collapsed="false">
      <c r="A685" s="18" t="s">
        <v>437</v>
      </c>
      <c r="B685" s="18" t="n">
        <v>14.983</v>
      </c>
      <c r="C685" s="18" t="n">
        <v>1.118</v>
      </c>
      <c r="D685" s="7" t="n">
        <f aca="false">AVERAGE(C682:C689)</f>
        <v>1.468875</v>
      </c>
      <c r="F685" s="130"/>
      <c r="I685" s="7"/>
    </row>
    <row r="686" customFormat="false" ht="15" hidden="false" customHeight="false" outlineLevel="0" collapsed="false">
      <c r="A686" s="130" t="n">
        <v>588</v>
      </c>
      <c r="B686" s="128" t="n">
        <v>14.98624026</v>
      </c>
      <c r="C686" s="18" t="n">
        <v>1.66</v>
      </c>
      <c r="D686" s="7" t="n">
        <f aca="false">AVERAGE(C683:C690)</f>
        <v>1.485125</v>
      </c>
      <c r="F686" s="130"/>
      <c r="I686" s="7"/>
    </row>
    <row r="687" customFormat="false" ht="15" hidden="false" customHeight="false" outlineLevel="0" collapsed="false">
      <c r="A687" s="18" t="s">
        <v>437</v>
      </c>
      <c r="B687" s="18" t="n">
        <v>14.988</v>
      </c>
      <c r="C687" s="18" t="n">
        <v>1.495</v>
      </c>
      <c r="D687" s="7" t="n">
        <f aca="false">AVERAGE(C684:C691)</f>
        <v>1.442625</v>
      </c>
      <c r="F687" s="130"/>
      <c r="I687" s="7"/>
    </row>
    <row r="688" customFormat="false" ht="15" hidden="false" customHeight="false" outlineLevel="0" collapsed="false">
      <c r="A688" s="18" t="s">
        <v>437</v>
      </c>
      <c r="B688" s="18" t="n">
        <v>14.993</v>
      </c>
      <c r="C688" s="18" t="n">
        <v>1.628</v>
      </c>
      <c r="D688" s="7" t="n">
        <f aca="false">AVERAGE(C685:C692)</f>
        <v>1.446875</v>
      </c>
      <c r="F688" s="130"/>
      <c r="I688" s="7"/>
    </row>
    <row r="689" customFormat="false" ht="15" hidden="false" customHeight="false" outlineLevel="0" collapsed="false">
      <c r="A689" s="130" t="n">
        <v>588</v>
      </c>
      <c r="B689" s="128" t="n">
        <v>14.99412987</v>
      </c>
      <c r="C689" s="18" t="n">
        <v>1.37</v>
      </c>
      <c r="D689" s="7" t="n">
        <f aca="false">AVERAGE(C686:C693)</f>
        <v>1.515875</v>
      </c>
      <c r="F689" s="130"/>
      <c r="I689" s="7"/>
    </row>
    <row r="690" customFormat="false" ht="15" hidden="false" customHeight="false" outlineLevel="0" collapsed="false">
      <c r="A690" s="130" t="n">
        <v>588</v>
      </c>
      <c r="B690" s="128" t="n">
        <v>14.99623377</v>
      </c>
      <c r="C690" s="18" t="n">
        <v>1.37</v>
      </c>
      <c r="D690" s="7" t="n">
        <f aca="false">AVERAGE(C687:C694)</f>
        <v>1.4925</v>
      </c>
      <c r="F690" s="130"/>
      <c r="I690" s="7"/>
    </row>
    <row r="691" customFormat="false" ht="15" hidden="false" customHeight="false" outlineLevel="0" collapsed="false">
      <c r="A691" s="130" t="n">
        <v>588</v>
      </c>
      <c r="B691" s="128" t="n">
        <v>14.99728571</v>
      </c>
      <c r="C691" s="18" t="n">
        <v>1.32</v>
      </c>
      <c r="D691" s="7" t="n">
        <f aca="false">AVERAGE(C688:C695)</f>
        <v>1.481125</v>
      </c>
      <c r="F691" s="130"/>
      <c r="I691" s="7"/>
    </row>
    <row r="692" customFormat="false" ht="15" hidden="false" customHeight="false" outlineLevel="0" collapsed="false">
      <c r="A692" s="18" t="s">
        <v>437</v>
      </c>
      <c r="B692" s="18" t="n">
        <v>14.998</v>
      </c>
      <c r="C692" s="18" t="n">
        <v>1.614</v>
      </c>
      <c r="D692" s="7" t="n">
        <f aca="false">AVERAGE(C689:C696)</f>
        <v>1.488875</v>
      </c>
      <c r="F692" s="130"/>
      <c r="I692" s="7"/>
    </row>
    <row r="693" customFormat="false" ht="15" hidden="false" customHeight="false" outlineLevel="0" collapsed="false">
      <c r="A693" s="130" t="n">
        <v>588</v>
      </c>
      <c r="B693" s="128" t="n">
        <v>15.00254545</v>
      </c>
      <c r="C693" s="18" t="n">
        <v>1.67</v>
      </c>
      <c r="D693" s="7" t="n">
        <f aca="false">AVERAGE(C690:C697)</f>
        <v>1.46925</v>
      </c>
      <c r="F693" s="130"/>
      <c r="I693" s="7"/>
    </row>
    <row r="694" customFormat="false" ht="15" hidden="false" customHeight="false" outlineLevel="0" collapsed="false">
      <c r="A694" s="18" t="s">
        <v>437</v>
      </c>
      <c r="B694" s="18" t="n">
        <v>15.003</v>
      </c>
      <c r="C694" s="18" t="n">
        <v>1.473</v>
      </c>
      <c r="D694" s="7" t="n">
        <f aca="false">AVERAGE(C691:C698)</f>
        <v>1.528</v>
      </c>
      <c r="F694" s="130"/>
      <c r="I694" s="7"/>
    </row>
    <row r="695" customFormat="false" ht="15" hidden="false" customHeight="false" outlineLevel="0" collapsed="false">
      <c r="A695" s="18" t="s">
        <v>437</v>
      </c>
      <c r="B695" s="18" t="n">
        <v>15.007</v>
      </c>
      <c r="C695" s="18" t="n">
        <v>1.404</v>
      </c>
      <c r="D695" s="7" t="n">
        <f aca="false">AVERAGE(C692:C699)</f>
        <v>1.54425</v>
      </c>
      <c r="F695" s="130"/>
      <c r="I695" s="7"/>
    </row>
    <row r="696" customFormat="false" ht="15" hidden="false" customHeight="false" outlineLevel="0" collapsed="false">
      <c r="A696" s="130" t="n">
        <v>588</v>
      </c>
      <c r="B696" s="128" t="n">
        <v>15.00780519</v>
      </c>
      <c r="C696" s="18" t="n">
        <v>1.69</v>
      </c>
      <c r="D696" s="7" t="n">
        <f aca="false">AVERAGE(C693:C700)</f>
        <v>1.5425</v>
      </c>
      <c r="F696" s="130"/>
      <c r="I696" s="7"/>
    </row>
    <row r="697" customFormat="false" ht="15" hidden="false" customHeight="false" outlineLevel="0" collapsed="false">
      <c r="A697" s="18" t="s">
        <v>437</v>
      </c>
      <c r="B697" s="18" t="n">
        <v>15.012</v>
      </c>
      <c r="C697" s="18" t="n">
        <v>1.213</v>
      </c>
      <c r="D697" s="7" t="n">
        <f aca="false">AVERAGE(C694:C701)</f>
        <v>1.550375</v>
      </c>
      <c r="F697" s="130"/>
      <c r="I697" s="7"/>
    </row>
    <row r="698" customFormat="false" ht="15" hidden="false" customHeight="false" outlineLevel="0" collapsed="false">
      <c r="A698" s="130" t="n">
        <v>588</v>
      </c>
      <c r="B698" s="128" t="n">
        <v>15.01411688</v>
      </c>
      <c r="C698" s="18" t="n">
        <v>1.84</v>
      </c>
      <c r="D698" s="7" t="n">
        <f aca="false">AVERAGE(C695:C702)</f>
        <v>1.5725</v>
      </c>
      <c r="F698" s="130"/>
      <c r="I698" s="7"/>
    </row>
    <row r="699" customFormat="false" ht="15" hidden="false" customHeight="false" outlineLevel="0" collapsed="false">
      <c r="A699" s="18" t="s">
        <v>437</v>
      </c>
      <c r="B699" s="18" t="n">
        <v>15.017</v>
      </c>
      <c r="C699" s="18" t="n">
        <v>1.45</v>
      </c>
      <c r="D699" s="7" t="n">
        <f aca="false">AVERAGE(C696:C703)</f>
        <v>1.550375</v>
      </c>
      <c r="F699" s="130"/>
      <c r="I699" s="7"/>
    </row>
    <row r="700" customFormat="false" ht="15" hidden="false" customHeight="false" outlineLevel="0" collapsed="false">
      <c r="A700" s="130" t="n">
        <v>588</v>
      </c>
      <c r="B700" s="128" t="n">
        <v>15.0177987</v>
      </c>
      <c r="C700" s="18" t="n">
        <v>1.6</v>
      </c>
      <c r="D700" s="7" t="n">
        <f aca="false">AVERAGE(C697:C704)</f>
        <v>1.586625</v>
      </c>
      <c r="F700" s="130"/>
      <c r="I700" s="7"/>
    </row>
    <row r="701" customFormat="false" ht="15" hidden="false" customHeight="false" outlineLevel="0" collapsed="false">
      <c r="A701" s="18" t="s">
        <v>437</v>
      </c>
      <c r="B701" s="18" t="n">
        <v>15.022</v>
      </c>
      <c r="C701" s="18" t="n">
        <v>1.733</v>
      </c>
      <c r="D701" s="7" t="n">
        <f aca="false">AVERAGE(C698:C705)</f>
        <v>1.600125</v>
      </c>
      <c r="F701" s="130"/>
      <c r="I701" s="7"/>
    </row>
    <row r="702" customFormat="false" ht="15" hidden="false" customHeight="false" outlineLevel="0" collapsed="false">
      <c r="A702" s="130" t="n">
        <v>588</v>
      </c>
      <c r="B702" s="128" t="n">
        <v>15.02568831</v>
      </c>
      <c r="C702" s="18" t="n">
        <v>1.65</v>
      </c>
      <c r="D702" s="7" t="n">
        <f aca="false">AVERAGE(C699:C706)</f>
        <v>1.598875</v>
      </c>
      <c r="F702" s="130"/>
      <c r="I702" s="7"/>
    </row>
    <row r="703" customFormat="false" ht="15" hidden="false" customHeight="false" outlineLevel="0" collapsed="false">
      <c r="A703" s="18" t="s">
        <v>437</v>
      </c>
      <c r="B703" s="18" t="n">
        <v>15.027</v>
      </c>
      <c r="C703" s="18" t="n">
        <v>1.227</v>
      </c>
      <c r="D703" s="7" t="n">
        <f aca="false">AVERAGE(C700:C707)</f>
        <v>1.622875</v>
      </c>
      <c r="F703" s="130"/>
      <c r="I703" s="7"/>
    </row>
    <row r="704" customFormat="false" ht="15" hidden="false" customHeight="false" outlineLevel="0" collapsed="false">
      <c r="A704" s="130" t="n">
        <v>588</v>
      </c>
      <c r="B704" s="128" t="n">
        <v>15.02831818</v>
      </c>
      <c r="C704" s="18" t="n">
        <v>1.98</v>
      </c>
      <c r="D704" s="7" t="n">
        <f aca="false">AVERAGE(C701:C708)</f>
        <v>1.615375</v>
      </c>
      <c r="F704" s="130"/>
      <c r="I704" s="7"/>
    </row>
    <row r="705" customFormat="false" ht="15" hidden="false" customHeight="false" outlineLevel="0" collapsed="false">
      <c r="A705" s="18" t="s">
        <v>437</v>
      </c>
      <c r="B705" s="18" t="n">
        <v>15.032</v>
      </c>
      <c r="C705" s="18" t="n">
        <v>1.321</v>
      </c>
      <c r="D705" s="7" t="n">
        <f aca="false">AVERAGE(C702:C709)</f>
        <v>1.553</v>
      </c>
      <c r="F705" s="130"/>
      <c r="I705" s="7"/>
    </row>
    <row r="706" customFormat="false" ht="15" hidden="false" customHeight="false" outlineLevel="0" collapsed="false">
      <c r="A706" s="130" t="n">
        <v>588</v>
      </c>
      <c r="B706" s="128" t="n">
        <v>15.03358678</v>
      </c>
      <c r="C706" s="18" t="n">
        <v>1.83</v>
      </c>
      <c r="D706" s="7" t="n">
        <f aca="false">AVERAGE(C703:C710)</f>
        <v>1.52675</v>
      </c>
      <c r="F706" s="130"/>
      <c r="I706" s="7"/>
    </row>
    <row r="707" customFormat="false" ht="15" hidden="false" customHeight="false" outlineLevel="0" collapsed="false">
      <c r="A707" s="18" t="s">
        <v>437</v>
      </c>
      <c r="B707" s="18" t="n">
        <v>15.037</v>
      </c>
      <c r="C707" s="18" t="n">
        <v>1.642</v>
      </c>
      <c r="D707" s="7" t="n">
        <f aca="false">AVERAGE(C704:C711)</f>
        <v>1.53425</v>
      </c>
      <c r="F707" s="130"/>
      <c r="I707" s="7"/>
    </row>
    <row r="708" customFormat="false" ht="15" hidden="false" customHeight="false" outlineLevel="0" collapsed="false">
      <c r="A708" s="130" t="n">
        <v>588</v>
      </c>
      <c r="B708" s="128" t="n">
        <v>15.03993388</v>
      </c>
      <c r="C708" s="18" t="n">
        <v>1.54</v>
      </c>
      <c r="D708" s="7" t="n">
        <f aca="false">AVERAGE(C705:C712)</f>
        <v>1.474375</v>
      </c>
      <c r="F708" s="130"/>
      <c r="I708" s="7"/>
    </row>
    <row r="709" customFormat="false" ht="15" hidden="false" customHeight="false" outlineLevel="0" collapsed="false">
      <c r="A709" s="18" t="s">
        <v>437</v>
      </c>
      <c r="B709" s="18" t="n">
        <v>15.042</v>
      </c>
      <c r="C709" s="18" t="n">
        <v>1.234</v>
      </c>
      <c r="D709" s="7" t="n">
        <f aca="false">AVERAGE(C706:C713)</f>
        <v>1.553</v>
      </c>
      <c r="F709" s="130"/>
      <c r="I709" s="7"/>
    </row>
    <row r="710" customFormat="false" ht="15" hidden="false" customHeight="false" outlineLevel="0" collapsed="false">
      <c r="A710" s="130" t="n">
        <v>588</v>
      </c>
      <c r="B710" s="128" t="n">
        <v>15.04416529</v>
      </c>
      <c r="C710" s="18" t="n">
        <v>1.44</v>
      </c>
      <c r="D710" s="7" t="n">
        <f aca="false">AVERAGE(C707:C714)</f>
        <v>1.5165</v>
      </c>
      <c r="F710" s="130"/>
      <c r="I710" s="7"/>
    </row>
    <row r="711" customFormat="false" ht="15" hidden="false" customHeight="false" outlineLevel="0" collapsed="false">
      <c r="A711" s="18" t="s">
        <v>437</v>
      </c>
      <c r="B711" s="18" t="n">
        <v>15.046</v>
      </c>
      <c r="C711" s="18" t="n">
        <v>1.287</v>
      </c>
      <c r="D711" s="7" t="n">
        <f aca="false">AVERAGE(C708:C715)</f>
        <v>1.52875</v>
      </c>
      <c r="F711" s="130"/>
      <c r="I711" s="7"/>
    </row>
    <row r="712" customFormat="false" ht="15" hidden="false" customHeight="false" outlineLevel="0" collapsed="false">
      <c r="A712" s="18" t="s">
        <v>437</v>
      </c>
      <c r="B712" s="18" t="n">
        <v>15.051</v>
      </c>
      <c r="C712" s="18" t="n">
        <v>1.501</v>
      </c>
      <c r="D712" s="7" t="n">
        <f aca="false">AVERAGE(C709:C716)</f>
        <v>1.522375</v>
      </c>
      <c r="F712" s="130"/>
      <c r="I712" s="7"/>
    </row>
    <row r="713" customFormat="false" ht="15" hidden="false" customHeight="false" outlineLevel="0" collapsed="false">
      <c r="A713" s="130" t="n">
        <v>588</v>
      </c>
      <c r="B713" s="128" t="n">
        <v>15.05315702</v>
      </c>
      <c r="C713" s="18" t="n">
        <v>1.95</v>
      </c>
      <c r="D713" s="7" t="n">
        <f aca="false">AVERAGE(C710:C717)</f>
        <v>1.579375</v>
      </c>
      <c r="F713" s="130"/>
      <c r="I713" s="7"/>
    </row>
    <row r="714" customFormat="false" ht="15" hidden="false" customHeight="false" outlineLevel="0" collapsed="false">
      <c r="A714" s="18" t="s">
        <v>437</v>
      </c>
      <c r="B714" s="18" t="n">
        <v>15.056</v>
      </c>
      <c r="C714" s="18" t="n">
        <v>1.538</v>
      </c>
      <c r="D714" s="7" t="n">
        <f aca="false">AVERAGE(C711:C718)</f>
        <v>1.600625</v>
      </c>
      <c r="F714" s="130"/>
      <c r="I714" s="7"/>
    </row>
    <row r="715" customFormat="false" ht="15" hidden="false" customHeight="false" outlineLevel="0" collapsed="false">
      <c r="A715" s="130" t="n">
        <v>588</v>
      </c>
      <c r="B715" s="128" t="n">
        <v>15.06003306</v>
      </c>
      <c r="C715" s="18" t="n">
        <v>1.74</v>
      </c>
      <c r="D715" s="7" t="n">
        <f aca="false">AVERAGE(C712:C719)</f>
        <v>1.59875</v>
      </c>
      <c r="F715" s="130"/>
      <c r="I715" s="7"/>
    </row>
    <row r="716" customFormat="false" ht="15" hidden="false" customHeight="false" outlineLevel="0" collapsed="false">
      <c r="A716" s="18" t="s">
        <v>437</v>
      </c>
      <c r="B716" s="18" t="n">
        <v>15.061</v>
      </c>
      <c r="C716" s="18" t="n">
        <v>1.489</v>
      </c>
      <c r="D716" s="7" t="n">
        <f aca="false">AVERAGE(C713:C720)</f>
        <v>1.644875</v>
      </c>
      <c r="F716" s="130"/>
      <c r="I716" s="7"/>
    </row>
    <row r="717" customFormat="false" ht="15" hidden="false" customHeight="false" outlineLevel="0" collapsed="false">
      <c r="A717" s="130" t="n">
        <v>588</v>
      </c>
      <c r="B717" s="128" t="n">
        <v>15.06267769</v>
      </c>
      <c r="C717" s="18" t="n">
        <v>1.69</v>
      </c>
      <c r="D717" s="7" t="n">
        <f aca="false">AVERAGE(C714:C721)</f>
        <v>1.55025</v>
      </c>
      <c r="F717" s="130"/>
      <c r="I717" s="7"/>
    </row>
    <row r="718" customFormat="false" ht="15" hidden="false" customHeight="false" outlineLevel="0" collapsed="false">
      <c r="A718" s="130" t="n">
        <v>588</v>
      </c>
      <c r="B718" s="128" t="n">
        <v>15.06532231</v>
      </c>
      <c r="C718" s="18" t="n">
        <v>1.61</v>
      </c>
      <c r="D718" s="7" t="n">
        <f aca="false">AVERAGE(C715:C722)</f>
        <v>1.54925</v>
      </c>
      <c r="F718" s="130"/>
      <c r="I718" s="7"/>
    </row>
    <row r="719" customFormat="false" ht="15" hidden="false" customHeight="false" outlineLevel="0" collapsed="false">
      <c r="A719" s="18" t="s">
        <v>437</v>
      </c>
      <c r="B719" s="18" t="n">
        <v>15.066</v>
      </c>
      <c r="C719" s="18" t="n">
        <v>1.272</v>
      </c>
      <c r="D719" s="7" t="n">
        <f aca="false">AVERAGE(C716:C723)</f>
        <v>1.543</v>
      </c>
      <c r="F719" s="130"/>
      <c r="I719" s="7"/>
    </row>
    <row r="720" customFormat="false" ht="15" hidden="false" customHeight="false" outlineLevel="0" collapsed="false">
      <c r="A720" s="130" t="n">
        <v>588</v>
      </c>
      <c r="B720" s="128" t="n">
        <v>15.06638017</v>
      </c>
      <c r="C720" s="18" t="n">
        <v>1.87</v>
      </c>
      <c r="D720" s="7" t="n">
        <f aca="false">AVERAGE(C717:C724)</f>
        <v>1.548125</v>
      </c>
      <c r="F720" s="130"/>
      <c r="I720" s="7"/>
    </row>
    <row r="721" customFormat="false" ht="15" hidden="false" customHeight="false" outlineLevel="0" collapsed="false">
      <c r="A721" s="18" t="s">
        <v>437</v>
      </c>
      <c r="B721" s="18" t="n">
        <v>15.071</v>
      </c>
      <c r="C721" s="18" t="n">
        <v>1.193</v>
      </c>
      <c r="D721" s="7" t="n">
        <f aca="false">AVERAGE(C718:C725)</f>
        <v>1.472875</v>
      </c>
      <c r="F721" s="130"/>
      <c r="I721" s="7"/>
    </row>
    <row r="722" customFormat="false" ht="15" hidden="false" customHeight="false" outlineLevel="0" collapsed="false">
      <c r="A722" s="130" t="n">
        <v>588</v>
      </c>
      <c r="B722" s="128" t="n">
        <v>15.0732562</v>
      </c>
      <c r="C722" s="18" t="n">
        <v>1.53</v>
      </c>
      <c r="D722" s="7" t="n">
        <f aca="false">AVERAGE(C719:C726)</f>
        <v>1.470375</v>
      </c>
      <c r="F722" s="130"/>
      <c r="I722" s="7"/>
    </row>
    <row r="723" customFormat="false" ht="15" hidden="false" customHeight="false" outlineLevel="0" collapsed="false">
      <c r="A723" s="130" t="n">
        <v>588</v>
      </c>
      <c r="B723" s="128" t="n">
        <v>15.07378512</v>
      </c>
      <c r="C723" s="18" t="n">
        <v>1.69</v>
      </c>
      <c r="D723" s="7" t="n">
        <f aca="false">AVERAGE(C720:C727)</f>
        <v>1.4425</v>
      </c>
      <c r="F723" s="130"/>
      <c r="I723" s="7"/>
    </row>
    <row r="724" customFormat="false" ht="15" hidden="false" customHeight="false" outlineLevel="0" collapsed="false">
      <c r="A724" s="130" t="n">
        <v>588</v>
      </c>
      <c r="B724" s="128" t="n">
        <v>15.0753719</v>
      </c>
      <c r="C724" s="18" t="n">
        <v>1.53</v>
      </c>
      <c r="D724" s="7" t="n">
        <f aca="false">AVERAGE(C721:C728)</f>
        <v>1.43</v>
      </c>
      <c r="F724" s="130"/>
      <c r="I724" s="7"/>
    </row>
    <row r="725" customFormat="false" ht="15" hidden="false" customHeight="false" outlineLevel="0" collapsed="false">
      <c r="A725" s="18" t="s">
        <v>437</v>
      </c>
      <c r="B725" s="18" t="n">
        <v>15.077</v>
      </c>
      <c r="C725" s="18" t="n">
        <v>1.088</v>
      </c>
      <c r="D725" s="7" t="n">
        <f aca="false">AVERAGE(C722:C729)</f>
        <v>1.439625</v>
      </c>
      <c r="F725" s="130"/>
      <c r="I725" s="7"/>
    </row>
    <row r="726" customFormat="false" ht="15" hidden="false" customHeight="false" outlineLevel="0" collapsed="false">
      <c r="A726" s="130" t="n">
        <v>588</v>
      </c>
      <c r="B726" s="128" t="n">
        <v>15.08013223</v>
      </c>
      <c r="C726" s="18" t="n">
        <v>1.59</v>
      </c>
      <c r="D726" s="7" t="n">
        <f aca="false">AVERAGE(C723:C730)</f>
        <v>1.467125</v>
      </c>
      <c r="F726" s="130"/>
      <c r="I726" s="7"/>
    </row>
    <row r="727" customFormat="false" ht="15" hidden="false" customHeight="false" outlineLevel="0" collapsed="false">
      <c r="A727" s="18" t="s">
        <v>437</v>
      </c>
      <c r="B727" s="18" t="n">
        <v>15.081</v>
      </c>
      <c r="C727" s="18" t="n">
        <v>1.049</v>
      </c>
      <c r="D727" s="7" t="n">
        <f aca="false">AVERAGE(C724:C731)</f>
        <v>1.484625</v>
      </c>
      <c r="F727" s="130"/>
      <c r="I727" s="7"/>
    </row>
    <row r="728" customFormat="false" ht="15" hidden="false" customHeight="false" outlineLevel="0" collapsed="false">
      <c r="A728" s="130" t="n">
        <v>588</v>
      </c>
      <c r="B728" s="128" t="n">
        <v>15.08647934</v>
      </c>
      <c r="C728" s="18" t="n">
        <v>1.77</v>
      </c>
      <c r="D728" s="7" t="n">
        <f aca="false">AVERAGE(C725:C732)</f>
        <v>1.468375</v>
      </c>
      <c r="F728" s="130"/>
      <c r="I728" s="7"/>
    </row>
    <row r="729" customFormat="false" ht="15" hidden="false" customHeight="false" outlineLevel="0" collapsed="false">
      <c r="A729" s="18" t="s">
        <v>437</v>
      </c>
      <c r="B729" s="18" t="n">
        <v>15.087</v>
      </c>
      <c r="C729" s="18" t="n">
        <v>1.27</v>
      </c>
      <c r="D729" s="7" t="n">
        <f aca="false">AVERAGE(C726:C733)</f>
        <v>1.52</v>
      </c>
      <c r="F729" s="130"/>
      <c r="I729" s="7"/>
    </row>
    <row r="730" customFormat="false" ht="15" hidden="false" customHeight="false" outlineLevel="0" collapsed="false">
      <c r="A730" s="130" t="n">
        <v>588</v>
      </c>
      <c r="B730" s="128" t="n">
        <v>15.08965289</v>
      </c>
      <c r="C730" s="18" t="n">
        <v>1.75</v>
      </c>
      <c r="D730" s="7" t="n">
        <f aca="false">AVERAGE(C727:C734)</f>
        <v>1.50625</v>
      </c>
      <c r="F730" s="130"/>
      <c r="I730" s="7"/>
    </row>
    <row r="731" customFormat="false" ht="15" hidden="false" customHeight="false" outlineLevel="0" collapsed="false">
      <c r="A731" s="130" t="n">
        <v>588</v>
      </c>
      <c r="B731" s="128" t="n">
        <v>15.0917686</v>
      </c>
      <c r="C731" s="18" t="n">
        <v>1.83</v>
      </c>
      <c r="D731" s="7" t="n">
        <f aca="false">AVERAGE(C728:C735)</f>
        <v>1.553125</v>
      </c>
      <c r="F731" s="130"/>
      <c r="I731" s="7"/>
    </row>
    <row r="732" customFormat="false" ht="15" hidden="false" customHeight="false" outlineLevel="0" collapsed="false">
      <c r="A732" s="130" t="n">
        <v>588</v>
      </c>
      <c r="B732" s="128" t="n">
        <v>15.09282645</v>
      </c>
      <c r="C732" s="18" t="n">
        <v>1.4</v>
      </c>
      <c r="D732" s="7" t="n">
        <f aca="false">AVERAGE(C729:C736)</f>
        <v>1.495875</v>
      </c>
      <c r="F732" s="130"/>
      <c r="I732" s="7"/>
    </row>
    <row r="733" customFormat="false" ht="15" hidden="false" customHeight="false" outlineLevel="0" collapsed="false">
      <c r="A733" s="18" t="s">
        <v>437</v>
      </c>
      <c r="B733" s="18" t="n">
        <v>15.093</v>
      </c>
      <c r="C733" s="18" t="n">
        <v>1.501</v>
      </c>
      <c r="D733" s="7" t="n">
        <f aca="false">AVERAGE(C730:C737)</f>
        <v>1.505</v>
      </c>
      <c r="F733" s="130"/>
      <c r="I733" s="7"/>
    </row>
    <row r="734" customFormat="false" ht="15" hidden="false" customHeight="false" outlineLevel="0" collapsed="false">
      <c r="A734" s="130" t="n">
        <v>588</v>
      </c>
      <c r="B734" s="128" t="n">
        <v>15.09970248</v>
      </c>
      <c r="C734" s="18" t="n">
        <v>1.48</v>
      </c>
      <c r="D734" s="7" t="n">
        <f aca="false">AVERAGE(C731:C738)</f>
        <v>1.426875</v>
      </c>
      <c r="F734" s="130"/>
      <c r="I734" s="7"/>
    </row>
    <row r="735" customFormat="false" ht="15" hidden="false" customHeight="false" outlineLevel="0" collapsed="false">
      <c r="A735" s="18" t="s">
        <v>437</v>
      </c>
      <c r="B735" s="18" t="n">
        <v>15.1</v>
      </c>
      <c r="C735" s="18" t="n">
        <v>1.424</v>
      </c>
      <c r="D735" s="7" t="n">
        <f aca="false">AVERAGE(C732:C739)</f>
        <v>1.39225</v>
      </c>
      <c r="F735" s="130"/>
      <c r="I735" s="7"/>
    </row>
    <row r="736" customFormat="false" ht="15" hidden="false" customHeight="false" outlineLevel="0" collapsed="false">
      <c r="A736" s="18" t="s">
        <v>437</v>
      </c>
      <c r="B736" s="18" t="n">
        <v>15.106</v>
      </c>
      <c r="C736" s="18" t="n">
        <v>1.312</v>
      </c>
      <c r="D736" s="7" t="n">
        <f aca="false">AVERAGE(C733:C740)</f>
        <v>1.422</v>
      </c>
      <c r="F736" s="130"/>
      <c r="I736" s="7"/>
    </row>
    <row r="737" customFormat="false" ht="15" hidden="false" customHeight="false" outlineLevel="0" collapsed="false">
      <c r="A737" s="18" t="s">
        <v>437</v>
      </c>
      <c r="B737" s="18" t="n">
        <v>15.113</v>
      </c>
      <c r="C737" s="18" t="n">
        <v>1.343</v>
      </c>
      <c r="D737" s="7" t="n">
        <f aca="false">AVERAGE(C734:C741)</f>
        <v>1.4245</v>
      </c>
      <c r="F737" s="130"/>
      <c r="I737" s="7"/>
    </row>
    <row r="738" customFormat="false" ht="15" hidden="false" customHeight="false" outlineLevel="0" collapsed="false">
      <c r="A738" s="18" t="s">
        <v>437</v>
      </c>
      <c r="B738" s="18" t="n">
        <v>15.119</v>
      </c>
      <c r="C738" s="18" t="n">
        <v>1.125</v>
      </c>
      <c r="D738" s="7" t="n">
        <f aca="false">AVERAGE(C735:C742)</f>
        <v>1.416625</v>
      </c>
      <c r="F738" s="130"/>
      <c r="I738" s="7"/>
    </row>
    <row r="739" customFormat="false" ht="15" hidden="false" customHeight="false" outlineLevel="0" collapsed="false">
      <c r="A739" s="18" t="s">
        <v>437</v>
      </c>
      <c r="B739" s="18" t="n">
        <v>15.125</v>
      </c>
      <c r="C739" s="18" t="n">
        <v>1.553</v>
      </c>
      <c r="D739" s="7" t="n">
        <f aca="false">AVERAGE(C736:C743)</f>
        <v>1.390375</v>
      </c>
      <c r="F739" s="130"/>
      <c r="I739" s="7"/>
    </row>
    <row r="740" customFormat="false" ht="15" hidden="false" customHeight="false" outlineLevel="0" collapsed="false">
      <c r="A740" s="18" t="s">
        <v>437</v>
      </c>
      <c r="B740" s="18" t="n">
        <v>15.131</v>
      </c>
      <c r="C740" s="18" t="n">
        <v>1.638</v>
      </c>
      <c r="D740" s="7" t="n">
        <f aca="false">AVERAGE(C737:C744)</f>
        <v>1.3875</v>
      </c>
      <c r="F740" s="130"/>
      <c r="I740" s="7"/>
    </row>
    <row r="741" customFormat="false" ht="15" hidden="false" customHeight="false" outlineLevel="0" collapsed="false">
      <c r="A741" s="18" t="s">
        <v>437</v>
      </c>
      <c r="B741" s="18" t="n">
        <v>15.138</v>
      </c>
      <c r="C741" s="18" t="n">
        <v>1.521</v>
      </c>
      <c r="D741" s="7" t="n">
        <f aca="false">AVERAGE(C738:C745)</f>
        <v>1.424625</v>
      </c>
      <c r="F741" s="130"/>
      <c r="I741" s="7"/>
    </row>
    <row r="742" customFormat="false" ht="15" hidden="false" customHeight="false" outlineLevel="0" collapsed="false">
      <c r="A742" s="18" t="s">
        <v>437</v>
      </c>
      <c r="B742" s="18" t="n">
        <v>15.144</v>
      </c>
      <c r="C742" s="18" t="n">
        <v>1.417</v>
      </c>
      <c r="D742" s="7" t="n">
        <f aca="false">AVERAGE(C739:C746)</f>
        <v>1.4735</v>
      </c>
      <c r="F742" s="130"/>
      <c r="I742" s="7"/>
    </row>
    <row r="743" customFormat="false" ht="15" hidden="false" customHeight="false" outlineLevel="0" collapsed="false">
      <c r="A743" s="18" t="s">
        <v>437</v>
      </c>
      <c r="B743" s="18" t="n">
        <v>15.15</v>
      </c>
      <c r="C743" s="18" t="n">
        <v>1.214</v>
      </c>
      <c r="D743" s="7" t="n">
        <f aca="false">AVERAGE(C740:C747)</f>
        <v>1.447375</v>
      </c>
      <c r="F743" s="130"/>
      <c r="I743" s="7"/>
    </row>
    <row r="744" customFormat="false" ht="15" hidden="false" customHeight="false" outlineLevel="0" collapsed="false">
      <c r="A744" s="18" t="s">
        <v>437</v>
      </c>
      <c r="B744" s="18" t="n">
        <v>15.156</v>
      </c>
      <c r="C744" s="18" t="n">
        <v>1.289</v>
      </c>
      <c r="D744" s="7" t="n">
        <f aca="false">AVERAGE(C741:C748)</f>
        <v>1.378375</v>
      </c>
      <c r="F744" s="130"/>
      <c r="I744" s="7"/>
    </row>
    <row r="745" customFormat="false" ht="15" hidden="false" customHeight="false" outlineLevel="0" collapsed="false">
      <c r="A745" s="18" t="s">
        <v>437</v>
      </c>
      <c r="B745" s="18" t="n">
        <v>15.162</v>
      </c>
      <c r="C745" s="18" t="n">
        <v>1.64</v>
      </c>
      <c r="D745" s="7" t="n">
        <f aca="false">AVERAGE(C742:C749)</f>
        <v>1.3895</v>
      </c>
      <c r="F745" s="130"/>
      <c r="I745" s="7"/>
    </row>
    <row r="746" customFormat="false" ht="15" hidden="false" customHeight="false" outlineLevel="0" collapsed="false">
      <c r="A746" s="18" t="s">
        <v>437</v>
      </c>
      <c r="B746" s="18" t="n">
        <v>15.169</v>
      </c>
      <c r="C746" s="18" t="n">
        <v>1.516</v>
      </c>
      <c r="D746" s="7" t="n">
        <f aca="false">AVERAGE(C743:C750)</f>
        <v>1.3515</v>
      </c>
      <c r="F746" s="130"/>
      <c r="I746" s="7"/>
    </row>
    <row r="747" customFormat="false" ht="15" hidden="false" customHeight="false" outlineLevel="0" collapsed="false">
      <c r="A747" s="18" t="s">
        <v>437</v>
      </c>
      <c r="B747" s="18" t="n">
        <v>15.175</v>
      </c>
      <c r="C747" s="18" t="n">
        <v>1.344</v>
      </c>
      <c r="D747" s="7" t="n">
        <f aca="false">AVERAGE(C744:C751)</f>
        <v>1.29475</v>
      </c>
      <c r="F747" s="130"/>
      <c r="I747" s="7"/>
    </row>
    <row r="748" customFormat="false" ht="15" hidden="false" customHeight="false" outlineLevel="0" collapsed="false">
      <c r="A748" s="18" t="s">
        <v>437</v>
      </c>
      <c r="B748" s="18" t="n">
        <v>15.181</v>
      </c>
      <c r="C748" s="18" t="n">
        <v>1.086</v>
      </c>
      <c r="D748" s="7" t="n">
        <f aca="false">AVERAGE(C745:C752)</f>
        <v>1.275875</v>
      </c>
      <c r="F748" s="130"/>
      <c r="I748" s="7"/>
    </row>
    <row r="749" customFormat="false" ht="15" hidden="false" customHeight="false" outlineLevel="0" collapsed="false">
      <c r="A749" s="130" t="n">
        <v>588</v>
      </c>
      <c r="B749" s="128" t="n">
        <v>15.1854908</v>
      </c>
      <c r="C749" s="18" t="n">
        <v>1.61</v>
      </c>
      <c r="D749" s="7" t="n">
        <f aca="false">AVERAGE(C746:C753)</f>
        <v>1.237</v>
      </c>
      <c r="F749" s="130"/>
      <c r="I749" s="7"/>
    </row>
    <row r="750" customFormat="false" ht="15" hidden="false" customHeight="false" outlineLevel="0" collapsed="false">
      <c r="A750" s="18" t="s">
        <v>437</v>
      </c>
      <c r="B750" s="18" t="n">
        <v>15.187</v>
      </c>
      <c r="C750" s="18" t="n">
        <v>1.113</v>
      </c>
      <c r="D750" s="7" t="n">
        <f aca="false">AVERAGE(C747:C754)</f>
        <v>1.24375</v>
      </c>
      <c r="F750" s="130"/>
      <c r="I750" s="7"/>
    </row>
    <row r="751" customFormat="false" ht="15" hidden="false" customHeight="false" outlineLevel="0" collapsed="false">
      <c r="A751" s="18" t="s">
        <v>437</v>
      </c>
      <c r="B751" s="18" t="n">
        <v>15.193</v>
      </c>
      <c r="C751" s="18" t="n">
        <v>0.76</v>
      </c>
      <c r="D751" s="7" t="n">
        <f aca="false">AVERAGE(C748:C755)</f>
        <v>1.302</v>
      </c>
      <c r="F751" s="130"/>
      <c r="I751" s="7"/>
    </row>
    <row r="752" customFormat="false" ht="15" hidden="false" customHeight="false" outlineLevel="0" collapsed="false">
      <c r="A752" s="18" t="s">
        <v>437</v>
      </c>
      <c r="B752" s="18" t="n">
        <v>15.198</v>
      </c>
      <c r="C752" s="18" t="n">
        <v>1.138</v>
      </c>
      <c r="D752" s="7" t="n">
        <f aca="false">AVERAGE(C749:C756)</f>
        <v>1.30125</v>
      </c>
      <c r="F752" s="130"/>
      <c r="I752" s="7"/>
    </row>
    <row r="753" customFormat="false" ht="15" hidden="false" customHeight="false" outlineLevel="0" collapsed="false">
      <c r="A753" s="18" t="s">
        <v>437</v>
      </c>
      <c r="B753" s="18" t="n">
        <v>15.204</v>
      </c>
      <c r="C753" s="18" t="n">
        <v>1.329</v>
      </c>
      <c r="D753" s="7" t="n">
        <f aca="false">AVERAGE(C750:C757)</f>
        <v>1.29625</v>
      </c>
      <c r="F753" s="130"/>
      <c r="I753" s="7"/>
    </row>
    <row r="754" customFormat="false" ht="15" hidden="false" customHeight="false" outlineLevel="0" collapsed="false">
      <c r="A754" s="130" t="n">
        <v>588</v>
      </c>
      <c r="B754" s="128" t="n">
        <v>15.20558021</v>
      </c>
      <c r="C754" s="18" t="n">
        <v>1.57</v>
      </c>
      <c r="D754" s="7" t="n">
        <f aca="false">AVERAGE(C751:C758)</f>
        <v>1.309125</v>
      </c>
      <c r="F754" s="130"/>
      <c r="I754" s="7"/>
    </row>
    <row r="755" customFormat="false" ht="15" hidden="false" customHeight="false" outlineLevel="0" collapsed="false">
      <c r="A755" s="130" t="n">
        <v>588</v>
      </c>
      <c r="B755" s="128" t="n">
        <v>15.20624354</v>
      </c>
      <c r="C755" s="18" t="n">
        <v>1.81</v>
      </c>
      <c r="D755" s="7" t="n">
        <f aca="false">AVERAGE(C752:C759)</f>
        <v>1.34925</v>
      </c>
      <c r="F755" s="130"/>
      <c r="I755" s="7"/>
    </row>
    <row r="756" customFormat="false" ht="15" hidden="false" customHeight="false" outlineLevel="0" collapsed="false">
      <c r="A756" s="18" t="s">
        <v>437</v>
      </c>
      <c r="B756" s="18" t="n">
        <v>15.208</v>
      </c>
      <c r="C756" s="18" t="n">
        <v>1.08</v>
      </c>
      <c r="D756" s="7" t="n">
        <f aca="false">AVERAGE(C753:C760)</f>
        <v>1.35875</v>
      </c>
      <c r="F756" s="130"/>
      <c r="I756" s="7"/>
    </row>
    <row r="757" customFormat="false" ht="15" hidden="false" customHeight="false" outlineLevel="0" collapsed="false">
      <c r="A757" s="130" t="n">
        <v>588</v>
      </c>
      <c r="B757" s="128" t="n">
        <v>15.20823353</v>
      </c>
      <c r="C757" s="18" t="n">
        <v>1.57</v>
      </c>
      <c r="D757" s="7" t="n">
        <f aca="false">AVERAGE(C754:C761)</f>
        <v>1.418875</v>
      </c>
      <c r="F757" s="130"/>
      <c r="I757" s="7"/>
    </row>
    <row r="758" customFormat="false" ht="15" hidden="false" customHeight="false" outlineLevel="0" collapsed="false">
      <c r="A758" s="18" t="s">
        <v>437</v>
      </c>
      <c r="B758" s="18" t="n">
        <v>15.214</v>
      </c>
      <c r="C758" s="18" t="n">
        <v>1.216</v>
      </c>
      <c r="D758" s="7" t="n">
        <f aca="false">AVERAGE(C755:C762)</f>
        <v>1.381125</v>
      </c>
      <c r="F758" s="130"/>
      <c r="I758" s="7"/>
    </row>
    <row r="759" customFormat="false" ht="15" hidden="false" customHeight="false" outlineLevel="0" collapsed="false">
      <c r="A759" s="18" t="s">
        <v>437</v>
      </c>
      <c r="B759" s="18" t="n">
        <v>15.219</v>
      </c>
      <c r="C759" s="18" t="n">
        <v>1.081</v>
      </c>
      <c r="D759" s="7" t="n">
        <f aca="false">AVERAGE(C756:C763)</f>
        <v>1.286</v>
      </c>
      <c r="F759" s="130"/>
      <c r="I759" s="7"/>
    </row>
    <row r="760" customFormat="false" ht="15" hidden="false" customHeight="false" outlineLevel="0" collapsed="false">
      <c r="A760" s="18" t="s">
        <v>437</v>
      </c>
      <c r="B760" s="18" t="n">
        <v>15.224</v>
      </c>
      <c r="C760" s="18" t="n">
        <v>1.214</v>
      </c>
      <c r="D760" s="7" t="n">
        <f aca="false">AVERAGE(C757:C764)</f>
        <v>1.297875</v>
      </c>
      <c r="F760" s="130"/>
      <c r="I760" s="7"/>
    </row>
    <row r="761" customFormat="false" ht="15" hidden="false" customHeight="false" outlineLevel="0" collapsed="false">
      <c r="A761" s="130" t="n">
        <v>588</v>
      </c>
      <c r="B761" s="128" t="n">
        <v>15.22623818</v>
      </c>
      <c r="C761" s="18" t="n">
        <v>1.81</v>
      </c>
      <c r="D761" s="7" t="n">
        <f aca="false">AVERAGE(C758:C765)</f>
        <v>1.291375</v>
      </c>
      <c r="F761" s="130"/>
      <c r="I761" s="7"/>
    </row>
    <row r="762" customFormat="false" ht="15" hidden="false" customHeight="false" outlineLevel="0" collapsed="false">
      <c r="A762" s="18" t="s">
        <v>437</v>
      </c>
      <c r="B762" s="18" t="n">
        <v>15.229</v>
      </c>
      <c r="C762" s="18" t="n">
        <v>1.268</v>
      </c>
      <c r="D762" s="7" t="n">
        <f aca="false">AVERAGE(C759:C766)</f>
        <v>1.370625</v>
      </c>
      <c r="F762" s="130"/>
      <c r="I762" s="7"/>
    </row>
    <row r="763" customFormat="false" ht="15" hidden="false" customHeight="false" outlineLevel="0" collapsed="false">
      <c r="A763" s="18" t="s">
        <v>437</v>
      </c>
      <c r="B763" s="18" t="n">
        <v>15.233</v>
      </c>
      <c r="C763" s="18" t="n">
        <v>1.049</v>
      </c>
      <c r="D763" s="7" t="n">
        <f aca="false">AVERAGE(C760:C767)</f>
        <v>1.45025</v>
      </c>
      <c r="F763" s="130"/>
      <c r="I763" s="7"/>
    </row>
    <row r="764" customFormat="false" ht="15" hidden="false" customHeight="false" outlineLevel="0" collapsed="false">
      <c r="A764" s="18" t="s">
        <v>437</v>
      </c>
      <c r="B764" s="18" t="n">
        <v>15.24</v>
      </c>
      <c r="C764" s="18" t="n">
        <v>1.175</v>
      </c>
      <c r="D764" s="7" t="n">
        <f aca="false">AVERAGE(C761:C768)</f>
        <v>1.5135</v>
      </c>
      <c r="F764" s="130"/>
      <c r="I764" s="7"/>
    </row>
    <row r="765" customFormat="false" ht="15" hidden="false" customHeight="false" outlineLevel="0" collapsed="false">
      <c r="A765" s="18" t="s">
        <v>437</v>
      </c>
      <c r="B765" s="18" t="n">
        <v>15.247</v>
      </c>
      <c r="C765" s="18" t="n">
        <v>1.518</v>
      </c>
      <c r="D765" s="7" t="n">
        <f aca="false">AVERAGE(C762:C769)</f>
        <v>1.453</v>
      </c>
      <c r="F765" s="130"/>
      <c r="I765" s="7"/>
    </row>
    <row r="766" customFormat="false" ht="15" hidden="false" customHeight="false" outlineLevel="0" collapsed="false">
      <c r="A766" s="18" t="s">
        <v>437</v>
      </c>
      <c r="B766" s="18" t="n">
        <v>15.254</v>
      </c>
      <c r="C766" s="18" t="n">
        <v>1.85</v>
      </c>
      <c r="D766" s="7" t="n">
        <f aca="false">AVERAGE(C763:C770)</f>
        <v>1.49275</v>
      </c>
      <c r="F766" s="130"/>
      <c r="I766" s="7"/>
    </row>
    <row r="767" customFormat="false" ht="15" hidden="false" customHeight="false" outlineLevel="0" collapsed="false">
      <c r="A767" s="18" t="s">
        <v>437</v>
      </c>
      <c r="B767" s="18" t="n">
        <v>15.261</v>
      </c>
      <c r="C767" s="18" t="n">
        <v>1.718</v>
      </c>
      <c r="D767" s="7" t="n">
        <f aca="false">AVERAGE(C764:C771)</f>
        <v>1.535375</v>
      </c>
      <c r="F767" s="130"/>
      <c r="I767" s="7"/>
    </row>
    <row r="768" customFormat="false" ht="15" hidden="false" customHeight="false" outlineLevel="0" collapsed="false">
      <c r="A768" s="130" t="n">
        <v>588</v>
      </c>
      <c r="B768" s="128" t="n">
        <v>15.26376368</v>
      </c>
      <c r="C768" s="18" t="n">
        <v>1.72</v>
      </c>
      <c r="D768" s="7" t="n">
        <f aca="false">AVERAGE(C765:C772)</f>
        <v>1.59725</v>
      </c>
      <c r="F768" s="130"/>
      <c r="I768" s="7"/>
    </row>
    <row r="769" customFormat="false" ht="15" hidden="false" customHeight="false" outlineLevel="0" collapsed="false">
      <c r="A769" s="18" t="s">
        <v>437</v>
      </c>
      <c r="B769" s="18" t="n">
        <v>15.268</v>
      </c>
      <c r="C769" s="18" t="n">
        <v>1.326</v>
      </c>
      <c r="D769" s="7" t="n">
        <f aca="false">AVERAGE(C766:C773)</f>
        <v>1.545</v>
      </c>
      <c r="F769" s="130"/>
      <c r="I769" s="7"/>
    </row>
    <row r="770" customFormat="false" ht="15" hidden="false" customHeight="false" outlineLevel="0" collapsed="false">
      <c r="A770" s="18" t="s">
        <v>437</v>
      </c>
      <c r="B770" s="18" t="n">
        <v>15.275</v>
      </c>
      <c r="C770" s="18" t="n">
        <v>1.586</v>
      </c>
      <c r="D770" s="7" t="n">
        <f aca="false">AVERAGE(C767:C774)</f>
        <v>1.4525</v>
      </c>
      <c r="F770" s="130"/>
      <c r="I770" s="7"/>
    </row>
    <row r="771" customFormat="false" ht="15" hidden="false" customHeight="false" outlineLevel="0" collapsed="false">
      <c r="A771" s="18" t="s">
        <v>437</v>
      </c>
      <c r="B771" s="18" t="n">
        <v>15.279</v>
      </c>
      <c r="C771" s="18" t="n">
        <v>1.39</v>
      </c>
      <c r="D771" s="7" t="n">
        <f aca="false">AVERAGE(C768:C775)</f>
        <v>1.42275</v>
      </c>
      <c r="F771" s="130"/>
      <c r="I771" s="7"/>
    </row>
    <row r="772" customFormat="false" ht="15" hidden="false" customHeight="false" outlineLevel="0" collapsed="false">
      <c r="A772" s="130" t="n">
        <v>588</v>
      </c>
      <c r="B772" s="128" t="n">
        <v>15.28584307</v>
      </c>
      <c r="C772" s="18" t="n">
        <v>1.67</v>
      </c>
      <c r="D772" s="7" t="n">
        <f aca="false">AVERAGE(C769:C776)</f>
        <v>1.399</v>
      </c>
      <c r="F772" s="130"/>
      <c r="I772" s="7"/>
    </row>
    <row r="773" customFormat="false" ht="15" hidden="false" customHeight="false" outlineLevel="0" collapsed="false">
      <c r="A773" s="18" t="s">
        <v>437</v>
      </c>
      <c r="B773" s="18" t="n">
        <v>15.286</v>
      </c>
      <c r="C773" s="18" t="n">
        <v>1.1</v>
      </c>
      <c r="D773" s="7" t="n">
        <f aca="false">AVERAGE(C770:C777)</f>
        <v>1.412</v>
      </c>
      <c r="F773" s="130"/>
      <c r="I773" s="7"/>
    </row>
    <row r="774" customFormat="false" ht="15" hidden="false" customHeight="false" outlineLevel="0" collapsed="false">
      <c r="A774" s="18" t="s">
        <v>437</v>
      </c>
      <c r="B774" s="18" t="n">
        <v>15.29</v>
      </c>
      <c r="C774" s="18" t="n">
        <v>1.11</v>
      </c>
      <c r="D774" s="7" t="n">
        <f aca="false">AVERAGE(C771:C778)</f>
        <v>1.41</v>
      </c>
      <c r="F774" s="130"/>
      <c r="I774" s="7"/>
    </row>
    <row r="775" customFormat="false" ht="15" hidden="false" customHeight="false" outlineLevel="0" collapsed="false">
      <c r="A775" s="18" t="s">
        <v>437</v>
      </c>
      <c r="B775" s="18" t="n">
        <v>15.294</v>
      </c>
      <c r="C775" s="18" t="n">
        <v>1.48</v>
      </c>
      <c r="D775" s="7" t="n">
        <f aca="false">AVERAGE(C772:C779)</f>
        <v>1.40875</v>
      </c>
      <c r="F775" s="130"/>
      <c r="I775" s="7"/>
    </row>
    <row r="776" customFormat="false" ht="15" hidden="false" customHeight="false" outlineLevel="0" collapsed="false">
      <c r="A776" s="18" t="s">
        <v>437</v>
      </c>
      <c r="B776" s="18" t="n">
        <v>15.298</v>
      </c>
      <c r="C776" s="18" t="n">
        <v>1.53</v>
      </c>
      <c r="D776" s="7" t="n">
        <f aca="false">AVERAGE(C773:C780)</f>
        <v>1.39625</v>
      </c>
      <c r="F776" s="130"/>
      <c r="I776" s="7"/>
    </row>
    <row r="777" customFormat="false" ht="15" hidden="false" customHeight="false" outlineLevel="0" collapsed="false">
      <c r="A777" s="18" t="s">
        <v>437</v>
      </c>
      <c r="B777" s="18" t="n">
        <v>15.302</v>
      </c>
      <c r="C777" s="18" t="n">
        <v>1.43</v>
      </c>
      <c r="D777" s="7" t="n">
        <f aca="false">AVERAGE(C774:C781)</f>
        <v>1.43</v>
      </c>
      <c r="F777" s="130"/>
      <c r="I777" s="7"/>
    </row>
    <row r="778" customFormat="false" ht="15" hidden="false" customHeight="false" outlineLevel="0" collapsed="false">
      <c r="A778" s="130" t="n">
        <v>588</v>
      </c>
      <c r="B778" s="128" t="n">
        <v>15.30583772</v>
      </c>
      <c r="C778" s="18" t="n">
        <v>1.57</v>
      </c>
      <c r="D778" s="7" t="n">
        <f aca="false">AVERAGE(C775:C782)</f>
        <v>1.47125</v>
      </c>
      <c r="F778" s="130"/>
      <c r="I778" s="7"/>
    </row>
    <row r="779" customFormat="false" ht="15" hidden="false" customHeight="false" outlineLevel="0" collapsed="false">
      <c r="A779" s="18" t="s">
        <v>437</v>
      </c>
      <c r="B779" s="18" t="n">
        <v>15.306</v>
      </c>
      <c r="C779" s="18" t="n">
        <v>1.38</v>
      </c>
      <c r="D779" s="7" t="n">
        <f aca="false">AVERAGE(C776:C783)</f>
        <v>1.49625</v>
      </c>
      <c r="F779" s="130"/>
      <c r="I779" s="7"/>
    </row>
    <row r="780" customFormat="false" ht="15" hidden="false" customHeight="false" outlineLevel="0" collapsed="false">
      <c r="A780" s="130" t="n">
        <v>588</v>
      </c>
      <c r="B780" s="128" t="n">
        <v>15.3085858</v>
      </c>
      <c r="C780" s="18" t="n">
        <v>1.57</v>
      </c>
      <c r="D780" s="7" t="n">
        <f aca="false">AVERAGE(C777:C784)</f>
        <v>1.45875</v>
      </c>
      <c r="F780" s="130"/>
      <c r="I780" s="7"/>
    </row>
    <row r="781" customFormat="false" ht="15" hidden="false" customHeight="false" outlineLevel="0" collapsed="false">
      <c r="A781" s="18" t="s">
        <v>437</v>
      </c>
      <c r="B781" s="18" t="n">
        <v>15.309</v>
      </c>
      <c r="C781" s="18" t="n">
        <v>1.37</v>
      </c>
      <c r="D781" s="7" t="n">
        <f aca="false">AVERAGE(C778:C785)</f>
        <v>1.4125</v>
      </c>
      <c r="F781" s="130"/>
      <c r="I781" s="7"/>
    </row>
    <row r="782" customFormat="false" ht="15" hidden="false" customHeight="false" outlineLevel="0" collapsed="false">
      <c r="A782" s="18" t="s">
        <v>437</v>
      </c>
      <c r="B782" s="18" t="n">
        <v>15.313</v>
      </c>
      <c r="C782" s="18" t="n">
        <v>1.44</v>
      </c>
      <c r="D782" s="7" t="n">
        <f aca="false">AVERAGE(C779:C786)</f>
        <v>1.38125</v>
      </c>
      <c r="F782" s="130"/>
      <c r="I782" s="7"/>
    </row>
    <row r="783" customFormat="false" ht="15" hidden="false" customHeight="false" outlineLevel="0" collapsed="false">
      <c r="A783" s="18" t="s">
        <v>437</v>
      </c>
      <c r="B783" s="18" t="n">
        <v>15.317</v>
      </c>
      <c r="C783" s="18" t="n">
        <v>1.68</v>
      </c>
      <c r="D783" s="7" t="n">
        <f aca="false">AVERAGE(C780:C787)</f>
        <v>1.38375</v>
      </c>
      <c r="F783" s="130"/>
      <c r="I783" s="7"/>
    </row>
    <row r="784" customFormat="false" ht="15" hidden="false" customHeight="false" outlineLevel="0" collapsed="false">
      <c r="A784" s="18" t="s">
        <v>437</v>
      </c>
      <c r="B784" s="18" t="n">
        <v>15.321</v>
      </c>
      <c r="C784" s="18" t="n">
        <v>1.23</v>
      </c>
      <c r="D784" s="7" t="n">
        <f aca="false">AVERAGE(C781:C788)</f>
        <v>1.4075</v>
      </c>
      <c r="F784" s="130"/>
      <c r="I784" s="7"/>
    </row>
    <row r="785" customFormat="false" ht="15" hidden="false" customHeight="false" outlineLevel="0" collapsed="false">
      <c r="A785" s="18" t="s">
        <v>437</v>
      </c>
      <c r="B785" s="18" t="n">
        <v>15.325</v>
      </c>
      <c r="C785" s="18" t="n">
        <v>1.06</v>
      </c>
      <c r="D785" s="7" t="n">
        <f aca="false">AVERAGE(C782:C789)</f>
        <v>1.4475</v>
      </c>
      <c r="F785" s="130"/>
      <c r="I785" s="7"/>
    </row>
    <row r="786" customFormat="false" ht="15" hidden="false" customHeight="false" outlineLevel="0" collapsed="false">
      <c r="A786" s="130" t="n">
        <v>588</v>
      </c>
      <c r="B786" s="128" t="n">
        <v>15.32659045</v>
      </c>
      <c r="C786" s="18" t="n">
        <v>1.32</v>
      </c>
      <c r="D786" s="7" t="n">
        <f aca="false">AVERAGE(C783:C790)</f>
        <v>1.43</v>
      </c>
      <c r="F786" s="130"/>
      <c r="I786" s="7"/>
    </row>
    <row r="787" customFormat="false" ht="15" hidden="false" customHeight="false" outlineLevel="0" collapsed="false">
      <c r="A787" s="18" t="s">
        <v>437</v>
      </c>
      <c r="B787" s="18" t="n">
        <v>15.332</v>
      </c>
      <c r="C787" s="18" t="n">
        <v>1.4</v>
      </c>
      <c r="D787" s="7" t="n">
        <f aca="false">AVERAGE(C784:C791)</f>
        <v>1.37875</v>
      </c>
      <c r="F787" s="130"/>
      <c r="I787" s="7"/>
    </row>
    <row r="788" customFormat="false" ht="15" hidden="false" customHeight="false" outlineLevel="0" collapsed="false">
      <c r="A788" s="18" t="s">
        <v>437</v>
      </c>
      <c r="B788" s="18" t="n">
        <v>15.336</v>
      </c>
      <c r="C788" s="18" t="n">
        <v>1.76</v>
      </c>
      <c r="D788" s="7" t="n">
        <f aca="false">AVERAGE(C785:C792)</f>
        <v>1.39875</v>
      </c>
      <c r="F788" s="130"/>
      <c r="I788" s="7"/>
    </row>
    <row r="789" customFormat="false" ht="15" hidden="false" customHeight="false" outlineLevel="0" collapsed="false">
      <c r="A789" s="18" t="s">
        <v>437</v>
      </c>
      <c r="B789" s="18" t="n">
        <v>15.339</v>
      </c>
      <c r="C789" s="18" t="n">
        <v>1.69</v>
      </c>
      <c r="D789" s="7" t="n">
        <f aca="false">AVERAGE(C786:C793)</f>
        <v>1.41875</v>
      </c>
      <c r="F789" s="130"/>
      <c r="I789" s="7"/>
    </row>
    <row r="790" customFormat="false" ht="15" hidden="false" customHeight="false" outlineLevel="0" collapsed="false">
      <c r="A790" s="18" t="s">
        <v>437</v>
      </c>
      <c r="B790" s="18" t="n">
        <v>15.343</v>
      </c>
      <c r="C790" s="18" t="n">
        <v>1.3</v>
      </c>
      <c r="D790" s="7" t="n">
        <f aca="false">AVERAGE(C787:C794)</f>
        <v>1.46125</v>
      </c>
      <c r="F790" s="130"/>
      <c r="I790" s="7"/>
    </row>
    <row r="791" customFormat="false" ht="15" hidden="false" customHeight="false" outlineLevel="0" collapsed="false">
      <c r="A791" s="18" t="s">
        <v>437</v>
      </c>
      <c r="B791" s="18" t="n">
        <v>15.346</v>
      </c>
      <c r="C791" s="18" t="n">
        <v>1.27</v>
      </c>
      <c r="D791" s="7" t="n">
        <f aca="false">AVERAGE(C788:C795)</f>
        <v>1.4625</v>
      </c>
      <c r="F791" s="130"/>
      <c r="I791" s="7"/>
    </row>
    <row r="792" customFormat="false" ht="15" hidden="false" customHeight="false" outlineLevel="0" collapsed="false">
      <c r="A792" s="130" t="n">
        <v>588</v>
      </c>
      <c r="B792" s="128" t="n">
        <v>15.34601653</v>
      </c>
      <c r="C792" s="18" t="n">
        <v>1.39</v>
      </c>
      <c r="D792" s="7" t="n">
        <f aca="false">AVERAGE(C789:C796)</f>
        <v>1.3825</v>
      </c>
      <c r="F792" s="130"/>
      <c r="I792" s="7"/>
    </row>
    <row r="793" customFormat="false" ht="15" hidden="false" customHeight="false" outlineLevel="0" collapsed="false">
      <c r="A793" s="18" t="s">
        <v>437</v>
      </c>
      <c r="B793" s="18" t="n">
        <v>15.35</v>
      </c>
      <c r="C793" s="18" t="n">
        <v>1.22</v>
      </c>
      <c r="D793" s="7" t="n">
        <f aca="false">AVERAGE(C790:C797)</f>
        <v>1.365</v>
      </c>
      <c r="F793" s="130"/>
      <c r="I793" s="7"/>
    </row>
    <row r="794" customFormat="false" ht="15" hidden="false" customHeight="false" outlineLevel="0" collapsed="false">
      <c r="A794" s="18" t="s">
        <v>437</v>
      </c>
      <c r="B794" s="18" t="n">
        <v>15.353</v>
      </c>
      <c r="C794" s="18" t="n">
        <v>1.66</v>
      </c>
      <c r="D794" s="7" t="n">
        <f aca="false">AVERAGE(C791:C798)</f>
        <v>1.41375</v>
      </c>
      <c r="F794" s="130"/>
      <c r="I794" s="7"/>
    </row>
    <row r="795" customFormat="false" ht="15" hidden="false" customHeight="false" outlineLevel="0" collapsed="false">
      <c r="A795" s="18" t="s">
        <v>437</v>
      </c>
      <c r="B795" s="18" t="n">
        <v>15.357</v>
      </c>
      <c r="C795" s="18" t="n">
        <v>1.41</v>
      </c>
      <c r="D795" s="7" t="n">
        <f aca="false">AVERAGE(C792:C799)</f>
        <v>1.39375</v>
      </c>
      <c r="F795" s="130"/>
      <c r="I795" s="7"/>
    </row>
    <row r="796" customFormat="false" ht="15" hidden="false" customHeight="false" outlineLevel="0" collapsed="false">
      <c r="A796" s="18" t="s">
        <v>437</v>
      </c>
      <c r="B796" s="18" t="n">
        <v>15.36</v>
      </c>
      <c r="C796" s="18" t="n">
        <v>1.12</v>
      </c>
      <c r="D796" s="7" t="n">
        <f aca="false">AVERAGE(C793:C800)</f>
        <v>1.42375</v>
      </c>
      <c r="F796" s="130"/>
      <c r="I796" s="7"/>
    </row>
    <row r="797" customFormat="false" ht="15" hidden="false" customHeight="false" outlineLevel="0" collapsed="false">
      <c r="A797" s="18" t="s">
        <v>437</v>
      </c>
      <c r="B797" s="18" t="n">
        <v>15.364</v>
      </c>
      <c r="C797" s="18" t="n">
        <v>1.55</v>
      </c>
      <c r="D797" s="7" t="n">
        <f aca="false">AVERAGE(C794:C801)</f>
        <v>1.47875</v>
      </c>
      <c r="F797" s="130"/>
      <c r="I797" s="7"/>
    </row>
    <row r="798" customFormat="false" ht="15" hidden="false" customHeight="false" outlineLevel="0" collapsed="false">
      <c r="A798" s="130" t="n">
        <v>588</v>
      </c>
      <c r="B798" s="128" t="n">
        <v>15.36477928</v>
      </c>
      <c r="C798" s="18" t="n">
        <v>1.69</v>
      </c>
      <c r="D798" s="7" t="n">
        <f aca="false">AVERAGE(C795:C802)</f>
        <v>1.46625</v>
      </c>
      <c r="F798" s="130"/>
      <c r="I798" s="7"/>
    </row>
    <row r="799" customFormat="false" ht="15" hidden="false" customHeight="false" outlineLevel="0" collapsed="false">
      <c r="A799" s="18" t="s">
        <v>437</v>
      </c>
      <c r="B799" s="18" t="n">
        <v>15.367</v>
      </c>
      <c r="C799" s="18" t="n">
        <v>1.11</v>
      </c>
      <c r="D799" s="7" t="n">
        <f aca="false">AVERAGE(C796:C803)</f>
        <v>1.48</v>
      </c>
      <c r="F799" s="130"/>
      <c r="I799" s="7"/>
    </row>
    <row r="800" customFormat="false" ht="15" hidden="false" customHeight="false" outlineLevel="0" collapsed="false">
      <c r="A800" s="18" t="s">
        <v>437</v>
      </c>
      <c r="B800" s="18" t="n">
        <v>15.371</v>
      </c>
      <c r="C800" s="18" t="n">
        <v>1.63</v>
      </c>
      <c r="D800" s="7" t="n">
        <f aca="false">AVERAGE(C797:C804)</f>
        <v>1.52625</v>
      </c>
      <c r="F800" s="130"/>
      <c r="I800" s="7"/>
    </row>
    <row r="801" customFormat="false" ht="15" hidden="false" customHeight="false" outlineLevel="0" collapsed="false">
      <c r="A801" s="18" t="s">
        <v>437</v>
      </c>
      <c r="B801" s="18" t="n">
        <v>15.374</v>
      </c>
      <c r="C801" s="18" t="n">
        <v>1.66</v>
      </c>
      <c r="D801" s="7" t="n">
        <f aca="false">AVERAGE(C798:C805)</f>
        <v>1.5525</v>
      </c>
      <c r="F801" s="130"/>
      <c r="I801" s="7"/>
    </row>
    <row r="802" customFormat="false" ht="15" hidden="false" customHeight="false" outlineLevel="0" collapsed="false">
      <c r="A802" s="18" t="s">
        <v>437</v>
      </c>
      <c r="B802" s="18" t="n">
        <v>15.378</v>
      </c>
      <c r="C802" s="18" t="n">
        <v>1.56</v>
      </c>
      <c r="D802" s="7" t="n">
        <f aca="false">AVERAGE(C799:C806)</f>
        <v>1.5075</v>
      </c>
      <c r="F802" s="130"/>
      <c r="I802" s="7"/>
    </row>
    <row r="803" customFormat="false" ht="15" hidden="false" customHeight="false" outlineLevel="0" collapsed="false">
      <c r="A803" s="18" t="s">
        <v>437</v>
      </c>
      <c r="B803" s="18" t="n">
        <v>15.381</v>
      </c>
      <c r="C803" s="18" t="n">
        <v>1.52</v>
      </c>
      <c r="D803" s="7" t="n">
        <f aca="false">AVERAGE(C800:C807)</f>
        <v>1.5175</v>
      </c>
      <c r="F803" s="130"/>
      <c r="I803" s="7"/>
    </row>
    <row r="804" customFormat="false" ht="15" hidden="false" customHeight="false" outlineLevel="0" collapsed="false">
      <c r="A804" s="18" t="s">
        <v>437</v>
      </c>
      <c r="B804" s="18" t="n">
        <v>15.385</v>
      </c>
      <c r="C804" s="18" t="n">
        <v>1.49</v>
      </c>
      <c r="D804" s="7" t="n">
        <f aca="false">AVERAGE(C801:C808)</f>
        <v>1.45875</v>
      </c>
      <c r="F804" s="130"/>
      <c r="I804" s="7"/>
    </row>
    <row r="805" customFormat="false" ht="15" hidden="false" customHeight="false" outlineLevel="0" collapsed="false">
      <c r="A805" s="130" t="n">
        <v>588</v>
      </c>
      <c r="B805" s="128" t="n">
        <v>15.38619534</v>
      </c>
      <c r="C805" s="18" t="n">
        <v>1.76</v>
      </c>
      <c r="D805" s="7" t="n">
        <f aca="false">AVERAGE(C802:C809)</f>
        <v>1.39</v>
      </c>
      <c r="F805" s="130"/>
      <c r="I805" s="7"/>
    </row>
    <row r="806" customFormat="false" ht="15" hidden="false" customHeight="false" outlineLevel="0" collapsed="false">
      <c r="A806" s="18" t="s">
        <v>437</v>
      </c>
      <c r="B806" s="18" t="n">
        <v>15.388</v>
      </c>
      <c r="C806" s="18" t="n">
        <v>1.33</v>
      </c>
      <c r="D806" s="7" t="n">
        <f aca="false">AVERAGE(C803:C810)</f>
        <v>1.325</v>
      </c>
      <c r="F806" s="130"/>
      <c r="I806" s="7"/>
    </row>
    <row r="807" customFormat="false" ht="15" hidden="false" customHeight="false" outlineLevel="0" collapsed="false">
      <c r="A807" s="18" t="s">
        <v>437</v>
      </c>
      <c r="B807" s="18" t="n">
        <v>15.392</v>
      </c>
      <c r="C807" s="18" t="n">
        <v>1.19</v>
      </c>
      <c r="D807" s="7" t="n">
        <f aca="false">AVERAGE(C804:C811)</f>
        <v>1.28875</v>
      </c>
      <c r="F807" s="130"/>
      <c r="I807" s="7"/>
    </row>
    <row r="808" customFormat="false" ht="15" hidden="false" customHeight="false" outlineLevel="0" collapsed="false">
      <c r="A808" s="18" t="s">
        <v>437</v>
      </c>
      <c r="B808" s="18" t="n">
        <v>15.395</v>
      </c>
      <c r="C808" s="18" t="n">
        <v>1.16</v>
      </c>
      <c r="D808" s="7" t="n">
        <f aca="false">AVERAGE(C805:C812)</f>
        <v>1.29375</v>
      </c>
      <c r="F808" s="130"/>
      <c r="I808" s="7"/>
    </row>
    <row r="809" customFormat="false" ht="15" hidden="false" customHeight="false" outlineLevel="0" collapsed="false">
      <c r="A809" s="18" t="s">
        <v>437</v>
      </c>
      <c r="B809" s="18" t="n">
        <v>15.399</v>
      </c>
      <c r="C809" s="18" t="n">
        <v>1.11</v>
      </c>
      <c r="D809" s="7" t="n">
        <f aca="false">AVERAGE(C806:C813)</f>
        <v>1.2575</v>
      </c>
      <c r="F809" s="130"/>
      <c r="I809" s="7"/>
    </row>
    <row r="810" customFormat="false" ht="15" hidden="false" customHeight="false" outlineLevel="0" collapsed="false">
      <c r="A810" s="18" t="s">
        <v>437</v>
      </c>
      <c r="B810" s="18" t="n">
        <v>15.402</v>
      </c>
      <c r="C810" s="18" t="n">
        <v>1.04</v>
      </c>
      <c r="D810" s="7" t="n">
        <f aca="false">AVERAGE(C807:C814)</f>
        <v>1.2825</v>
      </c>
      <c r="F810" s="130"/>
      <c r="I810" s="7"/>
    </row>
    <row r="811" customFormat="false" ht="15" hidden="false" customHeight="false" outlineLevel="0" collapsed="false">
      <c r="A811" s="18" t="s">
        <v>437</v>
      </c>
      <c r="B811" s="18" t="n">
        <v>15.405</v>
      </c>
      <c r="C811" s="18" t="n">
        <v>1.23</v>
      </c>
      <c r="D811" s="7" t="n">
        <f aca="false">AVERAGE(C808:C815)</f>
        <v>1.29375</v>
      </c>
      <c r="F811" s="130"/>
      <c r="I811" s="7"/>
    </row>
    <row r="812" customFormat="false" ht="15" hidden="false" customHeight="false" outlineLevel="0" collapsed="false">
      <c r="A812" s="130" t="n">
        <v>588</v>
      </c>
      <c r="B812" s="128" t="n">
        <v>15.40618999</v>
      </c>
      <c r="C812" s="18" t="n">
        <v>1.53</v>
      </c>
      <c r="D812" s="7" t="n">
        <f aca="false">AVERAGE(C809:C816)</f>
        <v>1.3365</v>
      </c>
      <c r="F812" s="130"/>
      <c r="I812" s="7"/>
    </row>
    <row r="813" customFormat="false" ht="15" hidden="false" customHeight="false" outlineLevel="0" collapsed="false">
      <c r="A813" s="18" t="s">
        <v>437</v>
      </c>
      <c r="B813" s="18" t="n">
        <v>15.408</v>
      </c>
      <c r="C813" s="18" t="n">
        <v>1.47</v>
      </c>
      <c r="D813" s="7" t="n">
        <f aca="false">AVERAGE(C810:C817)</f>
        <v>1.39225</v>
      </c>
      <c r="F813" s="130"/>
      <c r="I813" s="7"/>
    </row>
    <row r="814" customFormat="false" ht="15" hidden="false" customHeight="false" outlineLevel="0" collapsed="false">
      <c r="A814" s="130" t="n">
        <v>588</v>
      </c>
      <c r="B814" s="128" t="n">
        <v>15.40893807</v>
      </c>
      <c r="C814" s="18" t="n">
        <v>1.53</v>
      </c>
      <c r="D814" s="7" t="n">
        <f aca="false">AVERAGE(C811:C818)</f>
        <v>1.453625</v>
      </c>
      <c r="F814" s="130"/>
      <c r="I814" s="7"/>
    </row>
    <row r="815" customFormat="false" ht="15" hidden="false" customHeight="false" outlineLevel="0" collapsed="false">
      <c r="A815" s="18" t="s">
        <v>437</v>
      </c>
      <c r="B815" s="18" t="n">
        <v>15.411</v>
      </c>
      <c r="C815" s="18" t="n">
        <v>1.28</v>
      </c>
      <c r="D815" s="7" t="n">
        <f aca="false">AVERAGE(C812:C819)</f>
        <v>1.459875</v>
      </c>
      <c r="F815" s="130"/>
      <c r="I815" s="7"/>
    </row>
    <row r="816" customFormat="false" ht="15" hidden="false" customHeight="false" outlineLevel="0" collapsed="false">
      <c r="A816" s="18" t="s">
        <v>437</v>
      </c>
      <c r="B816" s="18" t="n">
        <v>15.412</v>
      </c>
      <c r="C816" s="18" t="n">
        <v>1.502</v>
      </c>
      <c r="D816" s="7" t="n">
        <f aca="false">AVERAGE(C813:C820)</f>
        <v>1.499</v>
      </c>
      <c r="F816" s="130"/>
      <c r="I816" s="7"/>
    </row>
    <row r="817" customFormat="false" ht="15" hidden="false" customHeight="false" outlineLevel="0" collapsed="false">
      <c r="A817" s="18" t="s">
        <v>437</v>
      </c>
      <c r="B817" s="18" t="n">
        <v>15.415</v>
      </c>
      <c r="C817" s="18" t="n">
        <v>1.556</v>
      </c>
      <c r="D817" s="7" t="n">
        <f aca="false">AVERAGE(C814:C821)</f>
        <v>1.549125</v>
      </c>
      <c r="F817" s="130"/>
      <c r="I817" s="7"/>
    </row>
    <row r="818" customFormat="false" ht="15" hidden="false" customHeight="false" outlineLevel="0" collapsed="false">
      <c r="A818" s="18" t="s">
        <v>437</v>
      </c>
      <c r="B818" s="18" t="n">
        <v>15.418</v>
      </c>
      <c r="C818" s="18" t="n">
        <v>1.531</v>
      </c>
      <c r="D818" s="7" t="n">
        <f aca="false">AVERAGE(C815:C822)</f>
        <v>1.593375</v>
      </c>
      <c r="F818" s="130"/>
      <c r="I818" s="7"/>
    </row>
    <row r="819" customFormat="false" ht="15" hidden="false" customHeight="false" outlineLevel="0" collapsed="false">
      <c r="A819" s="130" t="n">
        <v>588</v>
      </c>
      <c r="B819" s="128" t="n">
        <v>15.42428941</v>
      </c>
      <c r="C819" s="18" t="n">
        <v>1.28</v>
      </c>
      <c r="D819" s="7" t="n">
        <f aca="false">AVERAGE(C816:C823)</f>
        <v>1.6515</v>
      </c>
      <c r="F819" s="130"/>
      <c r="I819" s="7"/>
    </row>
    <row r="820" customFormat="false" ht="15" hidden="false" customHeight="false" outlineLevel="0" collapsed="false">
      <c r="A820" s="18" t="s">
        <v>437</v>
      </c>
      <c r="B820" s="18" t="n">
        <v>15.433</v>
      </c>
      <c r="C820" s="18" t="n">
        <v>1.843</v>
      </c>
      <c r="D820" s="7" t="n">
        <f aca="false">AVERAGE(C817:C824)</f>
        <v>1.6895</v>
      </c>
      <c r="F820" s="130"/>
      <c r="I820" s="7"/>
    </row>
    <row r="821" customFormat="false" ht="15" hidden="false" customHeight="false" outlineLevel="0" collapsed="false">
      <c r="A821" s="18" t="s">
        <v>437</v>
      </c>
      <c r="B821" s="18" t="n">
        <v>15.436</v>
      </c>
      <c r="C821" s="18" t="n">
        <v>1.871</v>
      </c>
      <c r="D821" s="7" t="n">
        <f aca="false">AVERAGE(C818:C825)</f>
        <v>1.73</v>
      </c>
      <c r="F821" s="130"/>
      <c r="I821" s="7"/>
    </row>
    <row r="822" customFormat="false" ht="15" hidden="false" customHeight="false" outlineLevel="0" collapsed="false">
      <c r="A822" s="18" t="s">
        <v>437</v>
      </c>
      <c r="B822" s="18" t="n">
        <v>15.439</v>
      </c>
      <c r="C822" s="18" t="n">
        <v>1.884</v>
      </c>
      <c r="D822" s="7" t="n">
        <f aca="false">AVERAGE(C819:C826)</f>
        <v>1.741625</v>
      </c>
      <c r="F822" s="130"/>
      <c r="I822" s="7"/>
    </row>
    <row r="823" customFormat="false" ht="15" hidden="false" customHeight="false" outlineLevel="0" collapsed="false">
      <c r="A823" s="18" t="s">
        <v>437</v>
      </c>
      <c r="B823" s="18" t="n">
        <v>15.442</v>
      </c>
      <c r="C823" s="18" t="n">
        <v>1.745</v>
      </c>
      <c r="D823" s="7" t="n">
        <f aca="false">AVERAGE(C820:C827)</f>
        <v>1.741375</v>
      </c>
      <c r="F823" s="130"/>
      <c r="I823" s="7"/>
    </row>
    <row r="824" customFormat="false" ht="15" hidden="false" customHeight="false" outlineLevel="0" collapsed="false">
      <c r="A824" s="18" t="s">
        <v>437</v>
      </c>
      <c r="B824" s="18" t="n">
        <v>15.445</v>
      </c>
      <c r="C824" s="18" t="n">
        <v>1.806</v>
      </c>
      <c r="D824" s="7" t="n">
        <f aca="false">AVERAGE(C821:C828)</f>
        <v>1.69575</v>
      </c>
      <c r="F824" s="130"/>
      <c r="I824" s="7"/>
    </row>
    <row r="825" customFormat="false" ht="15" hidden="false" customHeight="false" outlineLevel="0" collapsed="false">
      <c r="A825" s="130" t="n">
        <v>588</v>
      </c>
      <c r="B825" s="128" t="n">
        <v>15.4463688</v>
      </c>
      <c r="C825" s="18" t="n">
        <v>1.88</v>
      </c>
      <c r="D825" s="7" t="n">
        <f aca="false">AVERAGE(C822:C829)</f>
        <v>1.6155</v>
      </c>
      <c r="F825" s="130"/>
      <c r="I825" s="7"/>
    </row>
    <row r="826" customFormat="false" ht="15" hidden="false" customHeight="false" outlineLevel="0" collapsed="false">
      <c r="A826" s="18" t="s">
        <v>437</v>
      </c>
      <c r="B826" s="18" t="n">
        <v>15.448</v>
      </c>
      <c r="C826" s="18" t="n">
        <v>1.624</v>
      </c>
      <c r="D826" s="7" t="n">
        <f aca="false">AVERAGE(C823:C830)</f>
        <v>1.528625</v>
      </c>
      <c r="F826" s="130"/>
      <c r="I826" s="7"/>
    </row>
    <row r="827" customFormat="false" ht="15" hidden="false" customHeight="false" outlineLevel="0" collapsed="false">
      <c r="A827" s="18" t="s">
        <v>437</v>
      </c>
      <c r="B827" s="18" t="n">
        <v>15.451</v>
      </c>
      <c r="C827" s="18" t="n">
        <v>1.278</v>
      </c>
      <c r="D827" s="7" t="n">
        <f aca="false">AVERAGE(C824:C831)</f>
        <v>1.44275</v>
      </c>
      <c r="F827" s="130"/>
      <c r="I827" s="7"/>
    </row>
    <row r="828" customFormat="false" ht="15" hidden="false" customHeight="false" outlineLevel="0" collapsed="false">
      <c r="A828" s="18" t="s">
        <v>437</v>
      </c>
      <c r="B828" s="18" t="n">
        <v>15.454</v>
      </c>
      <c r="C828" s="18" t="n">
        <v>1.478</v>
      </c>
      <c r="D828" s="7" t="n">
        <f aca="false">AVERAGE(C825:C832)</f>
        <v>1.373875</v>
      </c>
      <c r="F828" s="130"/>
      <c r="I828" s="7"/>
    </row>
    <row r="829" customFormat="false" ht="15" hidden="false" customHeight="false" outlineLevel="0" collapsed="false">
      <c r="A829" s="18" t="s">
        <v>437</v>
      </c>
      <c r="B829" s="18" t="n">
        <v>15.457</v>
      </c>
      <c r="C829" s="18" t="n">
        <v>1.229</v>
      </c>
      <c r="D829" s="7" t="n">
        <f aca="false">AVERAGE(C826:C833)</f>
        <v>1.353875</v>
      </c>
      <c r="F829" s="130"/>
      <c r="I829" s="7"/>
    </row>
    <row r="830" customFormat="false" ht="15" hidden="false" customHeight="false" outlineLevel="0" collapsed="false">
      <c r="A830" s="18" t="s">
        <v>437</v>
      </c>
      <c r="B830" s="18" t="n">
        <v>15.46</v>
      </c>
      <c r="C830" s="18" t="n">
        <v>1.189</v>
      </c>
      <c r="D830" s="7" t="n">
        <f aca="false">AVERAGE(C827:C834)</f>
        <v>1.385375</v>
      </c>
      <c r="F830" s="130"/>
      <c r="I830" s="7"/>
    </row>
    <row r="831" customFormat="false" ht="15" hidden="false" customHeight="false" outlineLevel="0" collapsed="false">
      <c r="A831" s="18" t="s">
        <v>437</v>
      </c>
      <c r="B831" s="18" t="n">
        <v>15.462</v>
      </c>
      <c r="C831" s="18" t="n">
        <v>1.058</v>
      </c>
      <c r="D831" s="7" t="n">
        <f aca="false">AVERAGE(C828:C835)</f>
        <v>1.41575</v>
      </c>
      <c r="F831" s="130"/>
      <c r="I831" s="7"/>
    </row>
    <row r="832" customFormat="false" ht="15" hidden="false" customHeight="false" outlineLevel="0" collapsed="false">
      <c r="A832" s="18" t="s">
        <v>437</v>
      </c>
      <c r="B832" s="18" t="n">
        <v>15.465</v>
      </c>
      <c r="C832" s="18" t="n">
        <v>1.255</v>
      </c>
      <c r="D832" s="7" t="n">
        <f aca="false">AVERAGE(C829:C836)</f>
        <v>1.392375</v>
      </c>
      <c r="F832" s="130"/>
      <c r="I832" s="7"/>
    </row>
    <row r="833" customFormat="false" ht="15" hidden="false" customHeight="false" outlineLevel="0" collapsed="false">
      <c r="A833" s="130" t="n">
        <v>588</v>
      </c>
      <c r="B833" s="128" t="n">
        <v>15.46503679</v>
      </c>
      <c r="C833" s="18" t="n">
        <v>1.72</v>
      </c>
      <c r="D833" s="7" t="n">
        <f aca="false">AVERAGE(C830:C837)</f>
        <v>1.387125</v>
      </c>
      <c r="F833" s="130"/>
      <c r="I833" s="7"/>
    </row>
    <row r="834" customFormat="false" ht="15" hidden="false" customHeight="false" outlineLevel="0" collapsed="false">
      <c r="A834" s="18" t="s">
        <v>437</v>
      </c>
      <c r="B834" s="18" t="n">
        <v>15.468</v>
      </c>
      <c r="C834" s="18" t="n">
        <v>1.876</v>
      </c>
      <c r="D834" s="7" t="n">
        <f aca="false">AVERAGE(C831:C838)</f>
        <v>1.389125</v>
      </c>
      <c r="F834" s="130"/>
      <c r="I834" s="7"/>
    </row>
    <row r="835" customFormat="false" ht="15" hidden="false" customHeight="false" outlineLevel="0" collapsed="false">
      <c r="A835" s="18" t="s">
        <v>437</v>
      </c>
      <c r="B835" s="18" t="n">
        <v>15.471</v>
      </c>
      <c r="C835" s="18" t="n">
        <v>1.521</v>
      </c>
      <c r="D835" s="7" t="n">
        <f aca="false">AVERAGE(C832:C839)</f>
        <v>1.40225</v>
      </c>
      <c r="F835" s="130"/>
      <c r="I835" s="7"/>
    </row>
    <row r="836" customFormat="false" ht="15" hidden="false" customHeight="false" outlineLevel="0" collapsed="false">
      <c r="A836" s="18" t="s">
        <v>437</v>
      </c>
      <c r="B836" s="18" t="n">
        <v>15.474</v>
      </c>
      <c r="C836" s="18" t="n">
        <v>1.291</v>
      </c>
      <c r="D836" s="7" t="n">
        <f aca="false">AVERAGE(C833:C840)</f>
        <v>1.442875</v>
      </c>
      <c r="F836" s="130"/>
      <c r="I836" s="7"/>
    </row>
    <row r="837" customFormat="false" ht="15" hidden="false" customHeight="false" outlineLevel="0" collapsed="false">
      <c r="A837" s="18" t="s">
        <v>437</v>
      </c>
      <c r="B837" s="18" t="n">
        <v>15.477</v>
      </c>
      <c r="C837" s="18" t="n">
        <v>1.187</v>
      </c>
      <c r="D837" s="7" t="n">
        <f aca="false">AVERAGE(C834:C841)</f>
        <v>1.3535</v>
      </c>
      <c r="F837" s="130"/>
      <c r="I837" s="7"/>
    </row>
    <row r="838" customFormat="false" ht="15" hidden="false" customHeight="false" outlineLevel="0" collapsed="false">
      <c r="A838" s="18" t="s">
        <v>437</v>
      </c>
      <c r="B838" s="18" t="n">
        <v>15.481</v>
      </c>
      <c r="C838" s="18" t="n">
        <v>1.205</v>
      </c>
      <c r="D838" s="7" t="n">
        <f aca="false">AVERAGE(C835:C842)</f>
        <v>1.23925</v>
      </c>
      <c r="F838" s="130"/>
      <c r="I838" s="7"/>
    </row>
    <row r="839" customFormat="false" ht="15" hidden="false" customHeight="false" outlineLevel="0" collapsed="false">
      <c r="A839" s="18" t="s">
        <v>437</v>
      </c>
      <c r="B839" s="18" t="n">
        <v>15.485</v>
      </c>
      <c r="C839" s="18" t="n">
        <v>1.163</v>
      </c>
      <c r="D839" s="7" t="n">
        <f aca="false">AVERAGE(C836:C843)</f>
        <v>1.26225</v>
      </c>
      <c r="F839" s="130"/>
      <c r="I839" s="7"/>
    </row>
    <row r="840" customFormat="false" ht="15" hidden="false" customHeight="false" outlineLevel="0" collapsed="false">
      <c r="A840" s="130" t="n">
        <v>588</v>
      </c>
      <c r="B840" s="128" t="n">
        <v>15.48645285</v>
      </c>
      <c r="C840" s="18" t="n">
        <v>1.58</v>
      </c>
      <c r="D840" s="7" t="n">
        <f aca="false">AVERAGE(C837:C844)</f>
        <v>1.292875</v>
      </c>
      <c r="F840" s="130"/>
      <c r="I840" s="7"/>
    </row>
    <row r="841" customFormat="false" ht="15" hidden="false" customHeight="false" outlineLevel="0" collapsed="false">
      <c r="A841" s="18" t="s">
        <v>437</v>
      </c>
      <c r="B841" s="18" t="n">
        <v>15.489</v>
      </c>
      <c r="C841" s="18" t="n">
        <v>1.005</v>
      </c>
      <c r="D841" s="7" t="n">
        <f aca="false">AVERAGE(C838:C845)</f>
        <v>1.3535</v>
      </c>
      <c r="F841" s="130"/>
      <c r="I841" s="7"/>
    </row>
    <row r="842" customFormat="false" ht="15" hidden="false" customHeight="false" outlineLevel="0" collapsed="false">
      <c r="A842" s="18" t="s">
        <v>437</v>
      </c>
      <c r="B842" s="18" t="n">
        <v>15.493</v>
      </c>
      <c r="C842" s="18" t="n">
        <v>0.962</v>
      </c>
      <c r="D842" s="7" t="n">
        <f aca="false">AVERAGE(C839:C846)</f>
        <v>1.401625</v>
      </c>
      <c r="F842" s="130"/>
      <c r="I842" s="7"/>
    </row>
    <row r="843" customFormat="false" ht="15" hidden="false" customHeight="false" outlineLevel="0" collapsed="false">
      <c r="A843" s="18" t="s">
        <v>437</v>
      </c>
      <c r="B843" s="18" t="n">
        <v>15.496</v>
      </c>
      <c r="C843" s="18" t="n">
        <v>1.705</v>
      </c>
      <c r="D843" s="7" t="n">
        <f aca="false">AVERAGE(C840:C847)</f>
        <v>1.455</v>
      </c>
      <c r="F843" s="130"/>
      <c r="I843" s="7"/>
    </row>
    <row r="844" customFormat="false" ht="15" hidden="false" customHeight="false" outlineLevel="0" collapsed="false">
      <c r="A844" s="18" t="s">
        <v>437</v>
      </c>
      <c r="B844" s="18" t="n">
        <v>15.501</v>
      </c>
      <c r="C844" s="18" t="n">
        <v>1.536</v>
      </c>
      <c r="D844" s="7" t="n">
        <f aca="false">AVERAGE(C841:C848)</f>
        <v>1.446375</v>
      </c>
      <c r="F844" s="130"/>
      <c r="I844" s="7"/>
    </row>
    <row r="845" customFormat="false" ht="15" hidden="false" customHeight="false" outlineLevel="0" collapsed="false">
      <c r="A845" s="18" t="s">
        <v>437</v>
      </c>
      <c r="B845" s="18" t="n">
        <v>15.506</v>
      </c>
      <c r="C845" s="18" t="n">
        <v>1.672</v>
      </c>
      <c r="D845" s="7" t="n">
        <f aca="false">AVERAGE(C842:C849)</f>
        <v>1.482875</v>
      </c>
      <c r="F845" s="130"/>
      <c r="I845" s="7"/>
    </row>
    <row r="846" customFormat="false" ht="15" hidden="false" customHeight="false" outlineLevel="0" collapsed="false">
      <c r="A846" s="130" t="n">
        <v>588</v>
      </c>
      <c r="B846" s="128" t="n">
        <v>15.50654226</v>
      </c>
      <c r="C846" s="18" t="n">
        <v>1.59</v>
      </c>
      <c r="D846" s="7" t="n">
        <f aca="false">AVERAGE(C843:C850)</f>
        <v>1.590125</v>
      </c>
      <c r="F846" s="130"/>
      <c r="I846" s="7"/>
    </row>
    <row r="847" customFormat="false" ht="15" hidden="false" customHeight="false" outlineLevel="0" collapsed="false">
      <c r="A847" s="130" t="n">
        <v>588</v>
      </c>
      <c r="B847" s="128" t="n">
        <v>15.50919558</v>
      </c>
      <c r="C847" s="18" t="n">
        <v>1.59</v>
      </c>
      <c r="D847" s="7" t="n">
        <f aca="false">AVERAGE(C844:C851)</f>
        <v>1.558125</v>
      </c>
      <c r="F847" s="130"/>
      <c r="I847" s="7"/>
    </row>
    <row r="848" customFormat="false" ht="15" hidden="false" customHeight="false" outlineLevel="0" collapsed="false">
      <c r="A848" s="18" t="s">
        <v>437</v>
      </c>
      <c r="B848" s="18" t="n">
        <v>15.51</v>
      </c>
      <c r="C848" s="18" t="n">
        <v>1.511</v>
      </c>
      <c r="D848" s="7" t="n">
        <f aca="false">AVERAGE(C845:C852)</f>
        <v>1.603625</v>
      </c>
      <c r="F848" s="130"/>
      <c r="I848" s="7"/>
    </row>
    <row r="849" customFormat="false" ht="15" hidden="false" customHeight="false" outlineLevel="0" collapsed="false">
      <c r="A849" s="18" t="s">
        <v>437</v>
      </c>
      <c r="B849" s="18" t="n">
        <v>15.514</v>
      </c>
      <c r="C849" s="18" t="n">
        <v>1.297</v>
      </c>
      <c r="D849" s="7" t="n">
        <f aca="false">AVERAGE(C846:C853)</f>
        <v>1.57825</v>
      </c>
      <c r="F849" s="130"/>
      <c r="I849" s="7"/>
    </row>
    <row r="850" customFormat="false" ht="15" hidden="false" customHeight="false" outlineLevel="0" collapsed="false">
      <c r="A850" s="130" t="n">
        <v>588</v>
      </c>
      <c r="B850" s="128" t="n">
        <v>15.51658696</v>
      </c>
      <c r="C850" s="18" t="n">
        <v>1.82</v>
      </c>
      <c r="D850" s="7" t="n">
        <f aca="false">AVERAGE(C847:C854)</f>
        <v>1.57175</v>
      </c>
      <c r="F850" s="130"/>
      <c r="I850" s="7"/>
    </row>
    <row r="851" customFormat="false" ht="15" hidden="false" customHeight="false" outlineLevel="0" collapsed="false">
      <c r="A851" s="18" t="s">
        <v>437</v>
      </c>
      <c r="B851" s="18" t="n">
        <v>15.518</v>
      </c>
      <c r="C851" s="18" t="n">
        <v>1.449</v>
      </c>
      <c r="D851" s="7" t="n">
        <f aca="false">AVERAGE(C848:C855)</f>
        <v>1.56825</v>
      </c>
      <c r="F851" s="130"/>
      <c r="I851" s="7"/>
    </row>
    <row r="852" customFormat="false" ht="15" hidden="false" customHeight="false" outlineLevel="0" collapsed="false">
      <c r="A852" s="130" t="n">
        <v>588</v>
      </c>
      <c r="B852" s="128" t="n">
        <v>15.51990361</v>
      </c>
      <c r="C852" s="18" t="n">
        <v>1.9</v>
      </c>
      <c r="D852" s="7" t="n">
        <f aca="false">AVERAGE(C849:C856)</f>
        <v>1.578</v>
      </c>
      <c r="F852" s="130"/>
      <c r="I852" s="7"/>
    </row>
    <row r="853" customFormat="false" ht="15" hidden="false" customHeight="false" outlineLevel="0" collapsed="false">
      <c r="A853" s="18" t="s">
        <v>437</v>
      </c>
      <c r="B853" s="18" t="n">
        <v>15.522</v>
      </c>
      <c r="C853" s="18" t="n">
        <v>1.469</v>
      </c>
      <c r="D853" s="7" t="n">
        <f aca="false">AVERAGE(C850:C857)</f>
        <v>1.637125</v>
      </c>
      <c r="F853" s="130"/>
      <c r="I853" s="7"/>
    </row>
    <row r="854" customFormat="false" ht="15" hidden="false" customHeight="false" outlineLevel="0" collapsed="false">
      <c r="A854" s="18" t="s">
        <v>437</v>
      </c>
      <c r="B854" s="18" t="n">
        <v>15.526</v>
      </c>
      <c r="C854" s="18" t="n">
        <v>1.538</v>
      </c>
      <c r="D854" s="7" t="n">
        <f aca="false">AVERAGE(C851:C858)</f>
        <v>1.617</v>
      </c>
      <c r="F854" s="130"/>
      <c r="I854" s="7"/>
    </row>
    <row r="855" customFormat="false" ht="15" hidden="false" customHeight="false" outlineLevel="0" collapsed="false">
      <c r="A855" s="18" t="s">
        <v>437</v>
      </c>
      <c r="B855" s="18" t="n">
        <v>15.53</v>
      </c>
      <c r="C855" s="18" t="n">
        <v>1.562</v>
      </c>
      <c r="D855" s="7" t="n">
        <f aca="false">AVERAGE(C852:C859)</f>
        <v>1.6345</v>
      </c>
      <c r="F855" s="130"/>
      <c r="I855" s="7"/>
    </row>
    <row r="856" customFormat="false" ht="15" hidden="false" customHeight="false" outlineLevel="0" collapsed="false">
      <c r="A856" s="18" t="s">
        <v>437</v>
      </c>
      <c r="B856" s="18" t="n">
        <v>15.535</v>
      </c>
      <c r="C856" s="18" t="n">
        <v>1.589</v>
      </c>
      <c r="D856" s="7" t="n">
        <f aca="false">AVERAGE(C853:C860)</f>
        <v>1.583625</v>
      </c>
      <c r="F856" s="130"/>
      <c r="I856" s="7"/>
    </row>
    <row r="857" customFormat="false" ht="15" hidden="false" customHeight="false" outlineLevel="0" collapsed="false">
      <c r="A857" s="130" t="n">
        <v>588</v>
      </c>
      <c r="B857" s="128" t="n">
        <v>15.53800303</v>
      </c>
      <c r="C857" s="18" t="n">
        <v>1.77</v>
      </c>
      <c r="D857" s="7" t="n">
        <f aca="false">AVERAGE(C854:C861)</f>
        <v>1.598625</v>
      </c>
      <c r="F857" s="130"/>
      <c r="I857" s="7"/>
    </row>
    <row r="858" customFormat="false" ht="15" hidden="false" customHeight="false" outlineLevel="0" collapsed="false">
      <c r="A858" s="18" t="s">
        <v>437</v>
      </c>
      <c r="B858" s="18" t="n">
        <v>15.539</v>
      </c>
      <c r="C858" s="18" t="n">
        <v>1.659</v>
      </c>
      <c r="D858" s="7" t="n">
        <f aca="false">AVERAGE(C855:C862)</f>
        <v>1.636</v>
      </c>
      <c r="F858" s="130"/>
      <c r="I858" s="7"/>
    </row>
    <row r="859" customFormat="false" ht="15" hidden="false" customHeight="false" outlineLevel="0" collapsed="false">
      <c r="A859" s="18" t="s">
        <v>437</v>
      </c>
      <c r="B859" s="18" t="n">
        <v>15.543</v>
      </c>
      <c r="C859" s="18" t="n">
        <v>1.589</v>
      </c>
      <c r="D859" s="7" t="n">
        <f aca="false">AVERAGE(C856:C863)</f>
        <v>1.624</v>
      </c>
      <c r="F859" s="130"/>
      <c r="I859" s="7"/>
    </row>
    <row r="860" customFormat="false" ht="15" hidden="false" customHeight="false" outlineLevel="0" collapsed="false">
      <c r="A860" s="18" t="s">
        <v>437</v>
      </c>
      <c r="B860" s="18" t="n">
        <v>15.547</v>
      </c>
      <c r="C860" s="18" t="n">
        <v>1.493</v>
      </c>
      <c r="D860" s="7" t="n">
        <f aca="false">AVERAGE(C857:C864)</f>
        <v>1.675375</v>
      </c>
      <c r="F860" s="130"/>
      <c r="I860" s="7"/>
    </row>
    <row r="861" customFormat="false" ht="15" hidden="false" customHeight="false" outlineLevel="0" collapsed="false">
      <c r="A861" s="18" t="s">
        <v>437</v>
      </c>
      <c r="B861" s="18" t="n">
        <v>15.549</v>
      </c>
      <c r="C861" s="18" t="n">
        <v>1.589</v>
      </c>
      <c r="D861" s="7" t="n">
        <f aca="false">AVERAGE(C858:C865)</f>
        <v>1.60225</v>
      </c>
      <c r="F861" s="130"/>
      <c r="I861" s="7"/>
    </row>
    <row r="862" customFormat="false" ht="15" hidden="false" customHeight="false" outlineLevel="0" collapsed="false">
      <c r="A862" s="18" t="s">
        <v>437</v>
      </c>
      <c r="B862" s="18" t="n">
        <v>15.553</v>
      </c>
      <c r="C862" s="18" t="n">
        <v>1.837</v>
      </c>
      <c r="D862" s="7" t="n">
        <f aca="false">AVERAGE(C859:C866)</f>
        <v>1.47625</v>
      </c>
      <c r="F862" s="130"/>
      <c r="I862" s="7"/>
    </row>
    <row r="863" customFormat="false" ht="15" hidden="false" customHeight="false" outlineLevel="0" collapsed="false">
      <c r="A863" s="18" t="s">
        <v>437</v>
      </c>
      <c r="B863" s="18" t="n">
        <v>15.557</v>
      </c>
      <c r="C863" s="18" t="n">
        <v>1.466</v>
      </c>
      <c r="D863" s="7" t="n">
        <f aca="false">AVERAGE(C860:C867)</f>
        <v>1.3455</v>
      </c>
      <c r="F863" s="130"/>
      <c r="I863" s="7"/>
    </row>
    <row r="864" customFormat="false" ht="15" hidden="false" customHeight="false" outlineLevel="0" collapsed="false">
      <c r="A864" s="130" t="n">
        <v>588</v>
      </c>
      <c r="B864" s="128" t="n">
        <v>15.56074575</v>
      </c>
      <c r="C864" s="18" t="n">
        <v>2</v>
      </c>
      <c r="D864" s="7" t="n">
        <f aca="false">AVERAGE(C861:C868)</f>
        <v>1.255875</v>
      </c>
      <c r="F864" s="130"/>
      <c r="I864" s="7"/>
    </row>
    <row r="865" customFormat="false" ht="15" hidden="false" customHeight="false" outlineLevel="0" collapsed="false">
      <c r="A865" s="18" t="s">
        <v>437</v>
      </c>
      <c r="B865" s="18" t="n">
        <v>15.562</v>
      </c>
      <c r="C865" s="18" t="n">
        <v>1.185</v>
      </c>
      <c r="D865" s="7" t="n">
        <f aca="false">AVERAGE(C862:C869)</f>
        <v>1.207625</v>
      </c>
      <c r="F865" s="130"/>
      <c r="I865" s="7"/>
    </row>
    <row r="866" customFormat="false" ht="15" hidden="false" customHeight="false" outlineLevel="0" collapsed="false">
      <c r="A866" s="18" t="s">
        <v>437</v>
      </c>
      <c r="B866" s="18" t="n">
        <v>15.566</v>
      </c>
      <c r="C866" s="18" t="n">
        <v>0.651</v>
      </c>
      <c r="D866" s="7" t="n">
        <f aca="false">AVERAGE(C863:C870)</f>
        <v>1.06075</v>
      </c>
      <c r="F866" s="130"/>
      <c r="I866" s="7"/>
    </row>
    <row r="867" customFormat="false" ht="15" hidden="false" customHeight="false" outlineLevel="0" collapsed="false">
      <c r="A867" s="18" t="s">
        <v>437</v>
      </c>
      <c r="B867" s="18" t="n">
        <v>15.57</v>
      </c>
      <c r="C867" s="18" t="n">
        <v>0.543</v>
      </c>
      <c r="D867" s="7" t="n">
        <f aca="false">AVERAGE(C864:C871)</f>
        <v>1.1125</v>
      </c>
      <c r="F867" s="130"/>
      <c r="I867" s="7"/>
    </row>
    <row r="868" customFormat="false" ht="15" hidden="false" customHeight="false" outlineLevel="0" collapsed="false">
      <c r="A868" s="18" t="s">
        <v>437</v>
      </c>
      <c r="B868" s="18" t="n">
        <v>15.572</v>
      </c>
      <c r="C868" s="18" t="n">
        <v>0.776</v>
      </c>
      <c r="D868" s="7" t="n">
        <f aca="false">AVERAGE(C865:C872)</f>
        <v>0.931375</v>
      </c>
      <c r="F868" s="130"/>
      <c r="I868" s="7"/>
    </row>
    <row r="869" customFormat="false" ht="15" hidden="false" customHeight="false" outlineLevel="0" collapsed="false">
      <c r="A869" s="18" t="s">
        <v>437</v>
      </c>
      <c r="B869" s="18" t="n">
        <v>15.575</v>
      </c>
      <c r="C869" s="18" t="n">
        <v>1.203</v>
      </c>
      <c r="D869" s="7" t="n">
        <f aca="false">AVERAGE(C866:C873)</f>
        <v>0.853125</v>
      </c>
      <c r="F869" s="130"/>
      <c r="I869" s="7"/>
    </row>
    <row r="870" customFormat="false" ht="15" hidden="false" customHeight="false" outlineLevel="0" collapsed="false">
      <c r="A870" s="18" t="s">
        <v>437</v>
      </c>
      <c r="B870" s="18" t="n">
        <v>15.578</v>
      </c>
      <c r="C870" s="18" t="n">
        <v>0.662</v>
      </c>
      <c r="D870" s="7" t="n">
        <f aca="false">AVERAGE(C867:C874)</f>
        <v>0.885375</v>
      </c>
      <c r="F870" s="130"/>
      <c r="I870" s="7"/>
    </row>
    <row r="871" customFormat="false" ht="15" hidden="false" customHeight="false" outlineLevel="0" collapsed="false">
      <c r="A871" s="130" t="n">
        <v>588</v>
      </c>
      <c r="B871" s="128" t="n">
        <v>15.58017183</v>
      </c>
      <c r="C871" s="18" t="n">
        <v>1.88</v>
      </c>
      <c r="D871" s="7" t="n">
        <f aca="false">AVERAGE(C868:C875)</f>
        <v>0.9195</v>
      </c>
      <c r="F871" s="130"/>
      <c r="I871" s="7"/>
    </row>
    <row r="872" customFormat="false" ht="15" hidden="false" customHeight="false" outlineLevel="0" collapsed="false">
      <c r="A872" s="18" t="s">
        <v>437</v>
      </c>
      <c r="B872" s="18" t="n">
        <v>15.581</v>
      </c>
      <c r="C872" s="18" t="n">
        <v>0.551</v>
      </c>
      <c r="D872" s="7" t="n">
        <f aca="false">AVERAGE(C869:C876)</f>
        <v>0.87075</v>
      </c>
      <c r="F872" s="130"/>
      <c r="I872" s="7"/>
    </row>
    <row r="873" customFormat="false" ht="15" hidden="false" customHeight="false" outlineLevel="0" collapsed="false">
      <c r="A873" s="18" t="s">
        <v>437</v>
      </c>
      <c r="B873" s="18" t="n">
        <v>15.584</v>
      </c>
      <c r="C873" s="18" t="n">
        <v>0.559</v>
      </c>
      <c r="D873" s="7" t="n">
        <f aca="false">AVERAGE(C870:C877)</f>
        <v>0.78475</v>
      </c>
      <c r="F873" s="130"/>
      <c r="I873" s="7"/>
    </row>
    <row r="874" customFormat="false" ht="15" hidden="false" customHeight="false" outlineLevel="0" collapsed="false">
      <c r="A874" s="18" t="s">
        <v>437</v>
      </c>
      <c r="B874" s="18" t="n">
        <v>15.587</v>
      </c>
      <c r="C874" s="18" t="n">
        <v>0.909</v>
      </c>
      <c r="D874" s="7" t="n">
        <f aca="false">AVERAGE(C871:C878)</f>
        <v>0.797</v>
      </c>
      <c r="F874" s="130"/>
      <c r="I874" s="7"/>
    </row>
    <row r="875" customFormat="false" ht="15" hidden="false" customHeight="false" outlineLevel="0" collapsed="false">
      <c r="A875" s="18" t="s">
        <v>437</v>
      </c>
      <c r="B875" s="18" t="n">
        <v>15.59</v>
      </c>
      <c r="C875" s="18" t="n">
        <v>0.816</v>
      </c>
      <c r="D875" s="7" t="n">
        <f aca="false">AVERAGE(C872:C879)</f>
        <v>0.8195</v>
      </c>
      <c r="F875" s="130"/>
      <c r="I875" s="7"/>
    </row>
    <row r="876" customFormat="false" ht="15" hidden="false" customHeight="false" outlineLevel="0" collapsed="false">
      <c r="A876" s="18" t="s">
        <v>437</v>
      </c>
      <c r="B876" s="18" t="n">
        <v>15.593</v>
      </c>
      <c r="C876" s="18" t="n">
        <v>0.386</v>
      </c>
      <c r="D876" s="7" t="n">
        <f aca="false">AVERAGE(C873:C880)</f>
        <v>0.811875</v>
      </c>
      <c r="F876" s="130"/>
      <c r="I876" s="7"/>
    </row>
    <row r="877" customFormat="false" ht="15" hidden="false" customHeight="false" outlineLevel="0" collapsed="false">
      <c r="A877" s="18" t="s">
        <v>437</v>
      </c>
      <c r="B877" s="18" t="n">
        <v>15.597</v>
      </c>
      <c r="C877" s="18" t="n">
        <v>0.515</v>
      </c>
      <c r="D877" s="7" t="n">
        <f aca="false">AVERAGE(C874:C881)</f>
        <v>0.87575</v>
      </c>
      <c r="F877" s="130"/>
      <c r="I877" s="7"/>
    </row>
    <row r="878" customFormat="false" ht="15" hidden="false" customHeight="false" outlineLevel="0" collapsed="false">
      <c r="A878" s="18" t="s">
        <v>437</v>
      </c>
      <c r="B878" s="18" t="n">
        <v>15.598</v>
      </c>
      <c r="C878" s="18" t="n">
        <v>0.76</v>
      </c>
      <c r="D878" s="7" t="n">
        <f aca="false">AVERAGE(C875:C882)</f>
        <v>0.938375</v>
      </c>
      <c r="F878" s="130"/>
      <c r="I878" s="7"/>
    </row>
    <row r="879" customFormat="false" ht="15" hidden="false" customHeight="false" outlineLevel="0" collapsed="false">
      <c r="A879" s="130" t="n">
        <v>588</v>
      </c>
      <c r="B879" s="128" t="n">
        <v>15.59883981</v>
      </c>
      <c r="C879" s="18" t="n">
        <v>2.06</v>
      </c>
      <c r="D879" s="7" t="n">
        <f aca="false">AVERAGE(C876:C883)</f>
        <v>1.052625</v>
      </c>
      <c r="F879" s="130"/>
      <c r="I879" s="7"/>
    </row>
    <row r="880" customFormat="false" ht="15" hidden="false" customHeight="false" outlineLevel="0" collapsed="false">
      <c r="A880" s="18" t="s">
        <v>437</v>
      </c>
      <c r="B880" s="18" t="n">
        <v>15.603</v>
      </c>
      <c r="C880" s="18" t="n">
        <v>0.49</v>
      </c>
      <c r="D880" s="7" t="n">
        <f aca="false">AVERAGE(C877:C884)</f>
        <v>1.264375</v>
      </c>
      <c r="F880" s="130"/>
      <c r="I880" s="7"/>
    </row>
    <row r="881" customFormat="false" ht="15" hidden="false" customHeight="false" outlineLevel="0" collapsed="false">
      <c r="A881" s="18" t="s">
        <v>437</v>
      </c>
      <c r="B881" s="18" t="n">
        <v>15.608</v>
      </c>
      <c r="C881" s="18" t="n">
        <v>1.07</v>
      </c>
      <c r="D881" s="7" t="n">
        <f aca="false">AVERAGE(C878:C885)</f>
        <v>1.41</v>
      </c>
      <c r="F881" s="130"/>
      <c r="I881" s="7"/>
    </row>
    <row r="882" customFormat="false" ht="15" hidden="false" customHeight="false" outlineLevel="0" collapsed="false">
      <c r="A882" s="18" t="s">
        <v>437</v>
      </c>
      <c r="B882" s="18" t="n">
        <v>15.613</v>
      </c>
      <c r="C882" s="18" t="n">
        <v>1.41</v>
      </c>
      <c r="D882" s="7" t="n">
        <f aca="false">AVERAGE(C879:C886)</f>
        <v>1.53</v>
      </c>
      <c r="F882" s="130"/>
      <c r="I882" s="7"/>
    </row>
    <row r="883" customFormat="false" ht="15" hidden="false" customHeight="false" outlineLevel="0" collapsed="false">
      <c r="A883" s="18" t="s">
        <v>437</v>
      </c>
      <c r="B883" s="18" t="n">
        <v>15.617</v>
      </c>
      <c r="C883" s="18" t="n">
        <v>1.73</v>
      </c>
      <c r="D883" s="7" t="n">
        <f aca="false">AVERAGE(C880:C887)</f>
        <v>1.485</v>
      </c>
      <c r="F883" s="130"/>
      <c r="I883" s="7"/>
    </row>
    <row r="884" customFormat="false" ht="15" hidden="false" customHeight="false" outlineLevel="0" collapsed="false">
      <c r="A884" s="130" t="n">
        <v>588</v>
      </c>
      <c r="B884" s="128" t="n">
        <v>15.62025588</v>
      </c>
      <c r="C884" s="18" t="n">
        <v>2.08</v>
      </c>
      <c r="D884" s="7" t="n">
        <f aca="false">AVERAGE(C881:C888)</f>
        <v>1.645</v>
      </c>
      <c r="F884" s="130"/>
      <c r="I884" s="7"/>
    </row>
    <row r="885" customFormat="false" ht="15" hidden="false" customHeight="false" outlineLevel="0" collapsed="false">
      <c r="A885" s="18" t="s">
        <v>437</v>
      </c>
      <c r="B885" s="18" t="n">
        <v>15.622</v>
      </c>
      <c r="C885" s="18" t="n">
        <v>1.68</v>
      </c>
      <c r="D885" s="7" t="n">
        <f aca="false">AVERAGE(C882:C889)</f>
        <v>1.70375</v>
      </c>
      <c r="F885" s="130"/>
      <c r="I885" s="7"/>
    </row>
    <row r="886" customFormat="false" ht="15" hidden="false" customHeight="false" outlineLevel="0" collapsed="false">
      <c r="A886" s="18" t="s">
        <v>437</v>
      </c>
      <c r="B886" s="18" t="n">
        <v>15.627</v>
      </c>
      <c r="C886" s="18" t="n">
        <v>1.72</v>
      </c>
      <c r="D886" s="7" t="n">
        <f aca="false">AVERAGE(C883:C890)</f>
        <v>1.74625</v>
      </c>
      <c r="F886" s="130"/>
      <c r="I886" s="7"/>
    </row>
    <row r="887" customFormat="false" ht="15" hidden="false" customHeight="false" outlineLevel="0" collapsed="false">
      <c r="A887" s="18" t="s">
        <v>437</v>
      </c>
      <c r="B887" s="18" t="n">
        <v>15.632</v>
      </c>
      <c r="C887" s="18" t="n">
        <v>1.7</v>
      </c>
      <c r="D887" s="7" t="n">
        <f aca="false">AVERAGE(C884:C891)</f>
        <v>1.73875</v>
      </c>
      <c r="F887" s="130"/>
      <c r="I887" s="7"/>
    </row>
    <row r="888" customFormat="false" ht="15" hidden="false" customHeight="false" outlineLevel="0" collapsed="false">
      <c r="A888" s="18" t="s">
        <v>437</v>
      </c>
      <c r="B888" s="18" t="n">
        <v>15.637</v>
      </c>
      <c r="C888" s="18" t="n">
        <v>1.77</v>
      </c>
      <c r="D888" s="7" t="n">
        <f aca="false">AVERAGE(C885:C892)</f>
        <v>1.6975</v>
      </c>
      <c r="F888" s="130"/>
      <c r="I888" s="7"/>
    </row>
    <row r="889" customFormat="false" ht="15" hidden="false" customHeight="false" outlineLevel="0" collapsed="false">
      <c r="A889" s="130" t="n">
        <v>588</v>
      </c>
      <c r="B889" s="128" t="n">
        <v>15.64034529</v>
      </c>
      <c r="C889" s="18" t="n">
        <v>1.54</v>
      </c>
      <c r="D889" s="7" t="n">
        <f aca="false">AVERAGE(C886:C893)</f>
        <v>1.7075</v>
      </c>
      <c r="F889" s="130"/>
      <c r="I889" s="7"/>
    </row>
    <row r="890" customFormat="false" ht="15" hidden="false" customHeight="false" outlineLevel="0" collapsed="false">
      <c r="A890" s="18" t="s">
        <v>437</v>
      </c>
      <c r="B890" s="18" t="n">
        <v>15.642</v>
      </c>
      <c r="C890" s="18" t="n">
        <v>1.75</v>
      </c>
      <c r="D890" s="7" t="n">
        <f aca="false">AVERAGE(C887:C894)</f>
        <v>1.7075</v>
      </c>
      <c r="F890" s="130"/>
      <c r="I890" s="7"/>
    </row>
    <row r="891" customFormat="false" ht="15" hidden="false" customHeight="false" outlineLevel="0" collapsed="false">
      <c r="A891" s="130" t="n">
        <v>588</v>
      </c>
      <c r="B891" s="128" t="n">
        <v>15.6429986</v>
      </c>
      <c r="C891" s="18" t="n">
        <v>1.67</v>
      </c>
      <c r="D891" s="7" t="n">
        <f aca="false">AVERAGE(C888:C895)</f>
        <v>1.68875</v>
      </c>
      <c r="F891" s="130"/>
      <c r="I891" s="7"/>
    </row>
    <row r="892" customFormat="false" ht="15" hidden="false" customHeight="false" outlineLevel="0" collapsed="false">
      <c r="A892" s="18" t="s">
        <v>437</v>
      </c>
      <c r="B892" s="18" t="n">
        <v>15.647</v>
      </c>
      <c r="C892" s="18" t="n">
        <v>1.75</v>
      </c>
      <c r="D892" s="7" t="n">
        <f aca="false">AVERAGE(C889:C896)</f>
        <v>1.675</v>
      </c>
      <c r="F892" s="130"/>
      <c r="I892" s="7"/>
    </row>
    <row r="893" customFormat="false" ht="15" hidden="false" customHeight="false" outlineLevel="0" collapsed="false">
      <c r="A893" s="18" t="s">
        <v>437</v>
      </c>
      <c r="B893" s="18" t="n">
        <v>15.652</v>
      </c>
      <c r="C893" s="18" t="n">
        <v>1.76</v>
      </c>
      <c r="D893" s="7" t="n">
        <f aca="false">AVERAGE(C890:C897)</f>
        <v>1.65375</v>
      </c>
      <c r="F893" s="130"/>
      <c r="I893" s="7"/>
    </row>
    <row r="894" customFormat="false" ht="15" hidden="false" customHeight="false" outlineLevel="0" collapsed="false">
      <c r="A894" s="18" t="s">
        <v>437</v>
      </c>
      <c r="B894" s="18" t="n">
        <v>15.657</v>
      </c>
      <c r="C894" s="18" t="n">
        <v>1.72</v>
      </c>
      <c r="D894" s="7" t="n">
        <f aca="false">AVERAGE(C891:C898)</f>
        <v>1.60625</v>
      </c>
      <c r="F894" s="130"/>
      <c r="I894" s="7"/>
    </row>
    <row r="895" customFormat="false" ht="15" hidden="false" customHeight="false" outlineLevel="0" collapsed="false">
      <c r="A895" s="130" t="n">
        <v>588</v>
      </c>
      <c r="B895" s="128" t="n">
        <v>15.66043469</v>
      </c>
      <c r="C895" s="18" t="n">
        <v>1.55</v>
      </c>
      <c r="D895" s="7" t="n">
        <f aca="false">AVERAGE(C892:C899)</f>
        <v>1.585</v>
      </c>
      <c r="F895" s="130"/>
      <c r="I895" s="7"/>
    </row>
    <row r="896" customFormat="false" ht="15" hidden="false" customHeight="false" outlineLevel="0" collapsed="false">
      <c r="A896" s="18" t="s">
        <v>437</v>
      </c>
      <c r="B896" s="18" t="n">
        <v>15.661</v>
      </c>
      <c r="C896" s="18" t="n">
        <v>1.66</v>
      </c>
      <c r="D896" s="7" t="n">
        <f aca="false">AVERAGE(C893:C900)</f>
        <v>1.605</v>
      </c>
      <c r="F896" s="130"/>
      <c r="I896" s="7"/>
    </row>
    <row r="897" customFormat="false" ht="15" hidden="false" customHeight="false" outlineLevel="0" collapsed="false">
      <c r="A897" s="18" t="s">
        <v>437</v>
      </c>
      <c r="B897" s="18" t="n">
        <v>15.666</v>
      </c>
      <c r="C897" s="18" t="n">
        <v>1.37</v>
      </c>
      <c r="D897" s="7" t="n">
        <f aca="false">AVERAGE(C894:C901)</f>
        <v>1.58875</v>
      </c>
      <c r="F897" s="130"/>
      <c r="I897" s="7"/>
    </row>
    <row r="898" customFormat="false" ht="15" hidden="false" customHeight="false" outlineLevel="0" collapsed="false">
      <c r="A898" s="18" t="s">
        <v>437</v>
      </c>
      <c r="B898" s="18" t="n">
        <v>15.671</v>
      </c>
      <c r="C898" s="18" t="n">
        <v>1.37</v>
      </c>
      <c r="D898" s="7" t="n">
        <f aca="false">AVERAGE(C895:C902)</f>
        <v>1.58625</v>
      </c>
      <c r="F898" s="130"/>
      <c r="I898" s="7"/>
    </row>
    <row r="899" customFormat="false" ht="15" hidden="false" customHeight="false" outlineLevel="0" collapsed="false">
      <c r="A899" s="18" t="s">
        <v>437</v>
      </c>
      <c r="B899" s="18" t="n">
        <v>15.676</v>
      </c>
      <c r="C899" s="18" t="n">
        <v>1.5</v>
      </c>
      <c r="D899" s="7" t="n">
        <f aca="false">AVERAGE(C896:C903)</f>
        <v>1.545</v>
      </c>
      <c r="F899" s="130"/>
      <c r="I899" s="7"/>
    </row>
    <row r="900" customFormat="false" ht="15" hidden="false" customHeight="false" outlineLevel="0" collapsed="false">
      <c r="A900" s="130" t="n">
        <v>588</v>
      </c>
      <c r="B900" s="128" t="n">
        <v>15.67976601</v>
      </c>
      <c r="C900" s="18" t="n">
        <v>1.91</v>
      </c>
      <c r="D900" s="7" t="n">
        <f aca="false">AVERAGE(C897:C904)</f>
        <v>1.51125</v>
      </c>
      <c r="F900" s="130"/>
      <c r="I900" s="7"/>
    </row>
    <row r="901" customFormat="false" ht="15" hidden="false" customHeight="false" outlineLevel="0" collapsed="false">
      <c r="A901" s="18" t="s">
        <v>437</v>
      </c>
      <c r="B901" s="18" t="n">
        <v>15.681</v>
      </c>
      <c r="C901" s="18" t="n">
        <v>1.63</v>
      </c>
      <c r="D901" s="7" t="n">
        <f aca="false">AVERAGE(C898:C905)</f>
        <v>1.51375</v>
      </c>
      <c r="F901" s="130"/>
      <c r="I901" s="7"/>
    </row>
    <row r="902" customFormat="false" ht="15" hidden="false" customHeight="false" outlineLevel="0" collapsed="false">
      <c r="A902" s="18" t="s">
        <v>437</v>
      </c>
      <c r="B902" s="18" t="n">
        <v>15.686</v>
      </c>
      <c r="C902" s="18" t="n">
        <v>1.7</v>
      </c>
      <c r="D902" s="7" t="n">
        <f aca="false">AVERAGE(C899:C906)</f>
        <v>1.5825</v>
      </c>
      <c r="F902" s="130"/>
      <c r="I902" s="7"/>
    </row>
    <row r="903" customFormat="false" ht="15" hidden="false" customHeight="false" outlineLevel="0" collapsed="false">
      <c r="A903" s="18" t="s">
        <v>437</v>
      </c>
      <c r="B903" s="18" t="n">
        <v>15.691</v>
      </c>
      <c r="C903" s="18" t="n">
        <v>1.22</v>
      </c>
      <c r="D903" s="7" t="n">
        <f aca="false">AVERAGE(C900:C907)</f>
        <v>1.54</v>
      </c>
      <c r="F903" s="130"/>
      <c r="I903" s="7"/>
    </row>
    <row r="904" customFormat="false" ht="15" hidden="false" customHeight="false" outlineLevel="0" collapsed="false">
      <c r="A904" s="18" t="s">
        <v>437</v>
      </c>
      <c r="B904" s="18" t="n">
        <v>15.696</v>
      </c>
      <c r="C904" s="18" t="n">
        <v>1.39</v>
      </c>
      <c r="D904" s="7" t="n">
        <f aca="false">AVERAGE(C901:C908)</f>
        <v>1.435</v>
      </c>
      <c r="F904" s="130"/>
      <c r="I904" s="7"/>
    </row>
    <row r="905" customFormat="false" ht="15" hidden="false" customHeight="false" outlineLevel="0" collapsed="false">
      <c r="A905" s="18" t="s">
        <v>437</v>
      </c>
      <c r="B905" s="18" t="n">
        <v>15.7</v>
      </c>
      <c r="C905" s="18" t="n">
        <v>1.39</v>
      </c>
      <c r="D905" s="7" t="n">
        <f aca="false">AVERAGE(C902:C909)</f>
        <v>1.4125</v>
      </c>
      <c r="F905" s="130"/>
      <c r="I905" s="7"/>
    </row>
    <row r="906" customFormat="false" ht="15" hidden="false" customHeight="false" outlineLevel="0" collapsed="false">
      <c r="A906" s="130" t="n">
        <v>588</v>
      </c>
      <c r="B906" s="128" t="n">
        <v>15.70250873</v>
      </c>
      <c r="C906" s="18" t="n">
        <v>1.92</v>
      </c>
      <c r="D906" s="7" t="n">
        <f aca="false">AVERAGE(C903:C910)</f>
        <v>1.3525</v>
      </c>
      <c r="F906" s="130"/>
      <c r="I906" s="7"/>
    </row>
    <row r="907" customFormat="false" ht="15" hidden="false" customHeight="false" outlineLevel="0" collapsed="false">
      <c r="A907" s="18" t="s">
        <v>437</v>
      </c>
      <c r="B907" s="18" t="n">
        <v>15.705</v>
      </c>
      <c r="C907" s="18" t="n">
        <v>1.16</v>
      </c>
      <c r="D907" s="7" t="n">
        <f aca="false">AVERAGE(C904:C911)</f>
        <v>1.415</v>
      </c>
      <c r="F907" s="130"/>
      <c r="I907" s="7"/>
    </row>
    <row r="908" customFormat="false" ht="15" hidden="false" customHeight="false" outlineLevel="0" collapsed="false">
      <c r="A908" s="18" t="s">
        <v>437</v>
      </c>
      <c r="B908" s="18" t="n">
        <v>15.71</v>
      </c>
      <c r="C908" s="18" t="n">
        <v>1.07</v>
      </c>
      <c r="D908" s="7" t="n">
        <f aca="false">AVERAGE(C905:C912)</f>
        <v>1.4075</v>
      </c>
      <c r="F908" s="130"/>
      <c r="I908" s="7"/>
    </row>
    <row r="909" customFormat="false" ht="15" hidden="false" customHeight="false" outlineLevel="0" collapsed="false">
      <c r="A909" s="18" t="s">
        <v>437</v>
      </c>
      <c r="B909" s="18" t="n">
        <v>15.715</v>
      </c>
      <c r="C909" s="18" t="n">
        <v>1.45</v>
      </c>
      <c r="D909" s="7" t="n">
        <f aca="false">AVERAGE(C906:C913)</f>
        <v>1.45125</v>
      </c>
      <c r="F909" s="130"/>
      <c r="I909" s="7"/>
    </row>
    <row r="910" customFormat="false" ht="15" hidden="false" customHeight="false" outlineLevel="0" collapsed="false">
      <c r="A910" s="18" t="s">
        <v>437</v>
      </c>
      <c r="B910" s="18" t="n">
        <v>15.72</v>
      </c>
      <c r="C910" s="18" t="n">
        <v>1.22</v>
      </c>
      <c r="D910" s="7" t="n">
        <f aca="false">AVERAGE(C907:C914)</f>
        <v>1.41625</v>
      </c>
      <c r="F910" s="130"/>
      <c r="I910" s="7"/>
    </row>
    <row r="911" customFormat="false" ht="15" hidden="false" customHeight="false" outlineLevel="0" collapsed="false">
      <c r="A911" s="130" t="n">
        <v>588</v>
      </c>
      <c r="B911" s="128" t="n">
        <v>15.72060815</v>
      </c>
      <c r="C911" s="18" t="n">
        <v>1.72</v>
      </c>
      <c r="D911" s="7" t="n">
        <f aca="false">AVERAGE(C908:C915)</f>
        <v>1.42375</v>
      </c>
      <c r="F911" s="130"/>
      <c r="I911" s="7"/>
    </row>
    <row r="912" customFormat="false" ht="15" hidden="false" customHeight="false" outlineLevel="0" collapsed="false">
      <c r="A912" s="18" t="s">
        <v>437</v>
      </c>
      <c r="B912" s="18" t="n">
        <v>15.726</v>
      </c>
      <c r="C912" s="18" t="n">
        <v>1.33</v>
      </c>
      <c r="D912" s="7" t="n">
        <f aca="false">AVERAGE(C909:C916)</f>
        <v>1.4425</v>
      </c>
      <c r="F912" s="130"/>
      <c r="I912" s="7"/>
    </row>
    <row r="913" customFormat="false" ht="15" hidden="false" customHeight="false" outlineLevel="0" collapsed="false">
      <c r="A913" s="18" t="s">
        <v>437</v>
      </c>
      <c r="B913" s="18" t="n">
        <v>15.733</v>
      </c>
      <c r="C913" s="18" t="n">
        <v>1.74</v>
      </c>
      <c r="D913" s="7" t="n">
        <f aca="false">AVERAGE(C910:C917)</f>
        <v>1.45</v>
      </c>
      <c r="F913" s="130"/>
      <c r="I913" s="7"/>
    </row>
    <row r="914" customFormat="false" ht="15" hidden="false" customHeight="false" outlineLevel="0" collapsed="false">
      <c r="A914" s="18" t="s">
        <v>437</v>
      </c>
      <c r="B914" s="18" t="n">
        <v>15.74</v>
      </c>
      <c r="C914" s="18" t="n">
        <v>1.64</v>
      </c>
      <c r="D914" s="7" t="n">
        <f aca="false">AVERAGE(C911:C918)</f>
        <v>1.495</v>
      </c>
      <c r="F914" s="130"/>
      <c r="I914" s="7"/>
    </row>
    <row r="915" customFormat="false" ht="15" hidden="false" customHeight="false" outlineLevel="0" collapsed="false">
      <c r="A915" s="130" t="n">
        <v>588</v>
      </c>
      <c r="B915" s="128" t="n">
        <v>15.74069756</v>
      </c>
      <c r="C915" s="18" t="n">
        <v>1.22</v>
      </c>
      <c r="D915" s="7" t="n">
        <f aca="false">AVERAGE(C912:C919)</f>
        <v>1.5</v>
      </c>
      <c r="F915" s="130"/>
      <c r="I915" s="7"/>
    </row>
    <row r="916" customFormat="false" ht="15" hidden="false" customHeight="false" outlineLevel="0" collapsed="false">
      <c r="A916" s="130" t="n">
        <v>588</v>
      </c>
      <c r="B916" s="128" t="n">
        <v>15.74335087</v>
      </c>
      <c r="C916" s="18" t="n">
        <v>1.22</v>
      </c>
      <c r="D916" s="7" t="n">
        <f aca="false">AVERAGE(C913:C920)</f>
        <v>1.5825</v>
      </c>
      <c r="F916" s="130"/>
      <c r="I916" s="7"/>
    </row>
    <row r="917" customFormat="false" ht="15" hidden="false" customHeight="false" outlineLevel="0" collapsed="false">
      <c r="A917" s="18" t="s">
        <v>437</v>
      </c>
      <c r="B917" s="18" t="n">
        <v>15.747</v>
      </c>
      <c r="C917" s="18" t="n">
        <v>1.51</v>
      </c>
      <c r="D917" s="7" t="n">
        <f aca="false">AVERAGE(C914:C921)</f>
        <v>1.5675</v>
      </c>
      <c r="F917" s="130"/>
      <c r="I917" s="7"/>
    </row>
    <row r="918" customFormat="false" ht="15" hidden="false" customHeight="false" outlineLevel="0" collapsed="false">
      <c r="A918" s="18" t="s">
        <v>437</v>
      </c>
      <c r="B918" s="18" t="n">
        <v>15.753</v>
      </c>
      <c r="C918" s="18" t="n">
        <v>1.58</v>
      </c>
      <c r="D918" s="7" t="n">
        <f aca="false">AVERAGE(C915:C922)</f>
        <v>1.5525</v>
      </c>
      <c r="F918" s="130"/>
      <c r="I918" s="7"/>
    </row>
    <row r="919" customFormat="false" ht="15" hidden="false" customHeight="false" outlineLevel="0" collapsed="false">
      <c r="A919" s="18" t="s">
        <v>437</v>
      </c>
      <c r="B919" s="18" t="n">
        <v>15.76</v>
      </c>
      <c r="C919" s="18" t="n">
        <v>1.76</v>
      </c>
      <c r="D919" s="7" t="n">
        <f aca="false">AVERAGE(C916:C923)</f>
        <v>1.58125</v>
      </c>
      <c r="F919" s="130"/>
      <c r="I919" s="7"/>
    </row>
    <row r="920" customFormat="false" ht="15" hidden="false" customHeight="false" outlineLevel="0" collapsed="false">
      <c r="A920" s="130" t="n">
        <v>588</v>
      </c>
      <c r="B920" s="128" t="n">
        <v>15.7606922</v>
      </c>
      <c r="C920" s="18" t="n">
        <v>1.99</v>
      </c>
      <c r="D920" s="7" t="n">
        <f aca="false">AVERAGE(C917:C924)</f>
        <v>1.68125</v>
      </c>
      <c r="F920" s="130"/>
      <c r="I920" s="7"/>
    </row>
    <row r="921" customFormat="false" ht="15" hidden="false" customHeight="false" outlineLevel="0" collapsed="false">
      <c r="A921" s="18" t="s">
        <v>437</v>
      </c>
      <c r="B921" s="18" t="n">
        <v>15.767</v>
      </c>
      <c r="C921" s="18" t="n">
        <v>1.62</v>
      </c>
      <c r="D921" s="7" t="n">
        <f aca="false">AVERAGE(C918:C925)</f>
        <v>1.68625</v>
      </c>
      <c r="F921" s="130"/>
      <c r="I921" s="7"/>
    </row>
    <row r="922" customFormat="false" ht="15" hidden="false" customHeight="false" outlineLevel="0" collapsed="false">
      <c r="A922" s="18" t="s">
        <v>437</v>
      </c>
      <c r="B922" s="18" t="n">
        <v>15.773</v>
      </c>
      <c r="C922" s="18" t="n">
        <v>1.52</v>
      </c>
      <c r="D922" s="7" t="n">
        <f aca="false">AVERAGE(C919:C926)</f>
        <v>1.67125</v>
      </c>
      <c r="F922" s="130"/>
      <c r="I922" s="7"/>
    </row>
    <row r="923" customFormat="false" ht="15" hidden="false" customHeight="false" outlineLevel="0" collapsed="false">
      <c r="A923" s="18" t="s">
        <v>437</v>
      </c>
      <c r="B923" s="18" t="n">
        <v>15.78</v>
      </c>
      <c r="C923" s="18" t="n">
        <v>1.45</v>
      </c>
      <c r="D923" s="7" t="n">
        <f aca="false">AVERAGE(C920:C927)</f>
        <v>1.7</v>
      </c>
      <c r="F923" s="130"/>
      <c r="I923" s="7"/>
    </row>
    <row r="924" customFormat="false" ht="15" hidden="false" customHeight="false" outlineLevel="0" collapsed="false">
      <c r="A924" s="130" t="n">
        <v>588</v>
      </c>
      <c r="B924" s="128" t="n">
        <v>15.78078161</v>
      </c>
      <c r="C924" s="18" t="n">
        <v>2.02</v>
      </c>
      <c r="D924" s="7" t="n">
        <f aca="false">AVERAGE(C921:C928)</f>
        <v>1.62375</v>
      </c>
      <c r="F924" s="130"/>
      <c r="I924" s="7"/>
    </row>
    <row r="925" customFormat="false" ht="15" hidden="false" customHeight="false" outlineLevel="0" collapsed="false">
      <c r="A925" s="18" t="s">
        <v>437</v>
      </c>
      <c r="B925" s="18" t="n">
        <v>15.787</v>
      </c>
      <c r="C925" s="18" t="n">
        <v>1.55</v>
      </c>
      <c r="D925" s="7" t="n">
        <f aca="false">AVERAGE(C922:C929)</f>
        <v>1.6075</v>
      </c>
      <c r="F925" s="130"/>
      <c r="I925" s="7"/>
    </row>
    <row r="926" customFormat="false" ht="15" hidden="false" customHeight="false" outlineLevel="0" collapsed="false">
      <c r="A926" s="18" t="s">
        <v>437</v>
      </c>
      <c r="B926" s="18" t="n">
        <v>15.794</v>
      </c>
      <c r="C926" s="18" t="n">
        <v>1.46</v>
      </c>
      <c r="D926" s="7" t="n">
        <f aca="false">AVERAGE(C923:C930)</f>
        <v>1.62375</v>
      </c>
      <c r="F926" s="130"/>
      <c r="I926" s="7"/>
    </row>
    <row r="927" customFormat="false" ht="15" hidden="false" customHeight="false" outlineLevel="0" collapsed="false">
      <c r="A927" s="130" t="n">
        <v>588</v>
      </c>
      <c r="B927" s="128" t="n">
        <v>15.79888102</v>
      </c>
      <c r="C927" s="18" t="n">
        <v>1.99</v>
      </c>
      <c r="D927" s="7" t="n">
        <f aca="false">AVERAGE(C924:C931)</f>
        <v>1.66125</v>
      </c>
      <c r="F927" s="130"/>
      <c r="I927" s="7"/>
    </row>
    <row r="928" customFormat="false" ht="15" hidden="false" customHeight="false" outlineLevel="0" collapsed="false">
      <c r="A928" s="18" t="s">
        <v>437</v>
      </c>
      <c r="B928" s="18" t="n">
        <v>15.8</v>
      </c>
      <c r="C928" s="18" t="n">
        <v>1.38</v>
      </c>
      <c r="D928" s="7" t="n">
        <f aca="false">AVERAGE(C925:C932)</f>
        <v>1.62125</v>
      </c>
      <c r="F928" s="130"/>
      <c r="I928" s="7"/>
    </row>
    <row r="929" customFormat="false" ht="15" hidden="false" customHeight="false" outlineLevel="0" collapsed="false">
      <c r="A929" s="18" t="s">
        <v>437</v>
      </c>
      <c r="B929" s="18" t="n">
        <v>15.804</v>
      </c>
      <c r="C929" s="18" t="n">
        <v>1.49</v>
      </c>
      <c r="D929" s="7" t="n">
        <f aca="false">AVERAGE(C926:C933)</f>
        <v>1.615</v>
      </c>
      <c r="F929" s="130"/>
      <c r="I929" s="7"/>
    </row>
    <row r="930" customFormat="false" ht="15" hidden="false" customHeight="false" outlineLevel="0" collapsed="false">
      <c r="A930" s="18" t="s">
        <v>437</v>
      </c>
      <c r="B930" s="18" t="n">
        <v>15.808</v>
      </c>
      <c r="C930" s="18" t="n">
        <v>1.65</v>
      </c>
      <c r="D930" s="7" t="n">
        <f aca="false">AVERAGE(C927:C934)</f>
        <v>1.64</v>
      </c>
      <c r="F930" s="130"/>
      <c r="I930" s="7"/>
    </row>
    <row r="931" customFormat="false" ht="15" hidden="false" customHeight="false" outlineLevel="0" collapsed="false">
      <c r="A931" s="18" t="s">
        <v>437</v>
      </c>
      <c r="B931" s="18" t="n">
        <v>15.812</v>
      </c>
      <c r="C931" s="18" t="n">
        <v>1.75</v>
      </c>
      <c r="D931" s="7" t="n">
        <f aca="false">AVERAGE(C928:C935)</f>
        <v>1.5725</v>
      </c>
      <c r="F931" s="130"/>
      <c r="I931" s="7"/>
    </row>
    <row r="932" customFormat="false" ht="15" hidden="false" customHeight="false" outlineLevel="0" collapsed="false">
      <c r="A932" s="18" t="s">
        <v>437</v>
      </c>
      <c r="B932" s="18" t="n">
        <v>15.816</v>
      </c>
      <c r="C932" s="18" t="n">
        <v>1.7</v>
      </c>
      <c r="D932" s="7" t="n">
        <f aca="false">AVERAGE(C929:C936)</f>
        <v>1.56625</v>
      </c>
      <c r="F932" s="130"/>
      <c r="I932" s="7"/>
    </row>
    <row r="933" customFormat="false" ht="15" hidden="false" customHeight="false" outlineLevel="0" collapsed="false">
      <c r="A933" s="18" t="s">
        <v>437</v>
      </c>
      <c r="B933" s="18" t="n">
        <v>15.82</v>
      </c>
      <c r="C933" s="18" t="n">
        <v>1.5</v>
      </c>
      <c r="D933" s="7" t="n">
        <f aca="false">AVERAGE(C930:C937)</f>
        <v>1.58625</v>
      </c>
      <c r="F933" s="130"/>
      <c r="I933" s="7"/>
    </row>
    <row r="934" customFormat="false" ht="15" hidden="false" customHeight="false" outlineLevel="0" collapsed="false">
      <c r="A934" s="130" t="n">
        <v>588</v>
      </c>
      <c r="B934" s="128" t="n">
        <v>15.82096042</v>
      </c>
      <c r="C934" s="18" t="n">
        <v>1.66</v>
      </c>
      <c r="D934" s="7" t="n">
        <f aca="false">AVERAGE(C931:C938)</f>
        <v>1.58875</v>
      </c>
      <c r="F934" s="130"/>
      <c r="I934" s="7"/>
    </row>
    <row r="935" customFormat="false" ht="15" hidden="false" customHeight="false" outlineLevel="0" collapsed="false">
      <c r="A935" s="18" t="s">
        <v>437</v>
      </c>
      <c r="B935" s="18" t="n">
        <v>15.824</v>
      </c>
      <c r="C935" s="18" t="n">
        <v>1.45</v>
      </c>
      <c r="D935" s="7" t="n">
        <f aca="false">AVERAGE(C932:C939)</f>
        <v>1.58</v>
      </c>
      <c r="F935" s="130"/>
      <c r="I935" s="7"/>
    </row>
    <row r="936" customFormat="false" ht="15" hidden="false" customHeight="false" outlineLevel="0" collapsed="false">
      <c r="A936" s="18" t="s">
        <v>437</v>
      </c>
      <c r="B936" s="18" t="n">
        <v>15.828</v>
      </c>
      <c r="C936" s="18" t="n">
        <v>1.33</v>
      </c>
      <c r="D936" s="7" t="n">
        <f aca="false">AVERAGE(C933:C940)</f>
        <v>1.5725</v>
      </c>
      <c r="F936" s="130"/>
      <c r="I936" s="7"/>
    </row>
    <row r="937" customFormat="false" ht="15" hidden="false" customHeight="false" outlineLevel="0" collapsed="false">
      <c r="A937" s="18" t="s">
        <v>437</v>
      </c>
      <c r="B937" s="18" t="n">
        <v>15.832</v>
      </c>
      <c r="C937" s="18" t="n">
        <v>1.65</v>
      </c>
      <c r="D937" s="7" t="n">
        <f aca="false">AVERAGE(C934:C941)</f>
        <v>1.6075</v>
      </c>
      <c r="F937" s="130"/>
      <c r="I937" s="7"/>
    </row>
    <row r="938" customFormat="false" ht="15" hidden="false" customHeight="false" outlineLevel="0" collapsed="false">
      <c r="A938" s="18" t="s">
        <v>437</v>
      </c>
      <c r="B938" s="18" t="n">
        <v>15.836</v>
      </c>
      <c r="C938" s="18" t="n">
        <v>1.67</v>
      </c>
      <c r="D938" s="7" t="n">
        <f aca="false">AVERAGE(C935:C942)</f>
        <v>1.6175</v>
      </c>
      <c r="F938" s="130"/>
      <c r="I938" s="7"/>
    </row>
    <row r="939" customFormat="false" ht="15" hidden="false" customHeight="false" outlineLevel="0" collapsed="false">
      <c r="A939" s="18" t="s">
        <v>437</v>
      </c>
      <c r="B939" s="18" t="n">
        <v>15.84</v>
      </c>
      <c r="C939" s="18" t="n">
        <v>1.68</v>
      </c>
      <c r="D939" s="7" t="n">
        <f aca="false">AVERAGE(C936:C943)</f>
        <v>1.65</v>
      </c>
      <c r="F939" s="130"/>
      <c r="I939" s="7"/>
    </row>
    <row r="940" customFormat="false" ht="15" hidden="false" customHeight="false" outlineLevel="0" collapsed="false">
      <c r="A940" s="130" t="n">
        <v>588</v>
      </c>
      <c r="B940" s="128" t="n">
        <v>15.84104983</v>
      </c>
      <c r="C940" s="18" t="n">
        <v>1.64</v>
      </c>
      <c r="D940" s="7" t="n">
        <f aca="false">AVERAGE(C937:C944)</f>
        <v>1.69125</v>
      </c>
      <c r="F940" s="130"/>
      <c r="I940" s="7"/>
    </row>
    <row r="941" customFormat="false" ht="15" hidden="false" customHeight="false" outlineLevel="0" collapsed="false">
      <c r="A941" s="130" t="n">
        <v>588</v>
      </c>
      <c r="B941" s="128" t="n">
        <v>15.84370314</v>
      </c>
      <c r="C941" s="18" t="n">
        <v>1.78</v>
      </c>
      <c r="D941" s="7" t="n">
        <f aca="false">AVERAGE(C938:C945)</f>
        <v>1.75875</v>
      </c>
      <c r="F941" s="130"/>
      <c r="I941" s="7"/>
    </row>
    <row r="942" customFormat="false" ht="15" hidden="false" customHeight="false" outlineLevel="0" collapsed="false">
      <c r="A942" s="18" t="s">
        <v>437</v>
      </c>
      <c r="B942" s="18" t="n">
        <v>15.844</v>
      </c>
      <c r="C942" s="18" t="n">
        <v>1.74</v>
      </c>
      <c r="D942" s="7" t="n">
        <f aca="false">AVERAGE(C939:C946)</f>
        <v>1.758625</v>
      </c>
      <c r="F942" s="130"/>
      <c r="I942" s="7"/>
    </row>
    <row r="943" customFormat="false" ht="15" hidden="false" customHeight="false" outlineLevel="0" collapsed="false">
      <c r="A943" s="18" t="s">
        <v>437</v>
      </c>
      <c r="B943" s="18" t="n">
        <v>15.848</v>
      </c>
      <c r="C943" s="18" t="n">
        <v>1.71</v>
      </c>
      <c r="D943" s="7" t="n">
        <f aca="false">AVERAGE(C940:C947)</f>
        <v>1.783625</v>
      </c>
      <c r="F943" s="130"/>
      <c r="I943" s="7"/>
    </row>
    <row r="944" customFormat="false" ht="15" hidden="false" customHeight="false" outlineLevel="0" collapsed="false">
      <c r="A944" s="18" t="s">
        <v>437</v>
      </c>
      <c r="B944" s="18" t="n">
        <v>15.852</v>
      </c>
      <c r="C944" s="18" t="n">
        <v>1.66</v>
      </c>
      <c r="D944" s="7" t="n">
        <f aca="false">AVERAGE(C941:C948)</f>
        <v>1.762375</v>
      </c>
      <c r="F944" s="130"/>
      <c r="I944" s="7"/>
    </row>
    <row r="945" customFormat="false" ht="15" hidden="false" customHeight="false" outlineLevel="0" collapsed="false">
      <c r="A945" s="130" t="n">
        <v>588</v>
      </c>
      <c r="B945" s="128" t="n">
        <v>15.85507451</v>
      </c>
      <c r="C945" s="18" t="n">
        <v>2.19</v>
      </c>
      <c r="D945" s="7" t="n">
        <f aca="false">AVERAGE(C942:C949)</f>
        <v>1.7215</v>
      </c>
      <c r="F945" s="130"/>
      <c r="I945" s="7"/>
    </row>
    <row r="946" customFormat="false" ht="15" hidden="false" customHeight="false" outlineLevel="0" collapsed="false">
      <c r="A946" s="18" t="s">
        <v>437</v>
      </c>
      <c r="B946" s="18" t="n">
        <v>15.856</v>
      </c>
      <c r="C946" s="18" t="n">
        <v>1.669</v>
      </c>
      <c r="D946" s="7" t="n">
        <f aca="false">AVERAGE(C943:C950)</f>
        <v>1.67825</v>
      </c>
      <c r="F946" s="130"/>
      <c r="I946" s="7"/>
    </row>
    <row r="947" customFormat="false" ht="15" hidden="false" customHeight="false" outlineLevel="0" collapsed="false">
      <c r="A947" s="130" t="n">
        <v>588</v>
      </c>
      <c r="B947" s="128" t="n">
        <v>15.85772782</v>
      </c>
      <c r="C947" s="18" t="n">
        <v>1.88</v>
      </c>
      <c r="D947" s="7" t="n">
        <f aca="false">AVERAGE(C944:C951)</f>
        <v>1.645625</v>
      </c>
      <c r="F947" s="130"/>
      <c r="I947" s="7"/>
    </row>
    <row r="948" customFormat="false" ht="15" hidden="false" customHeight="false" outlineLevel="0" collapsed="false">
      <c r="A948" s="18" t="s">
        <v>437</v>
      </c>
      <c r="B948" s="18" t="n">
        <v>15.86</v>
      </c>
      <c r="C948" s="18" t="n">
        <v>1.47</v>
      </c>
      <c r="D948" s="7" t="n">
        <f aca="false">AVERAGE(C945:C952)</f>
        <v>1.671875</v>
      </c>
      <c r="F948" s="130"/>
      <c r="I948" s="7"/>
    </row>
    <row r="949" customFormat="false" ht="15" hidden="false" customHeight="false" outlineLevel="0" collapsed="false">
      <c r="A949" s="18" t="s">
        <v>437</v>
      </c>
      <c r="B949" s="18" t="n">
        <v>15.864</v>
      </c>
      <c r="C949" s="18" t="n">
        <v>1.453</v>
      </c>
      <c r="D949" s="7" t="n">
        <f aca="false">AVERAGE(C946:C953)</f>
        <v>1.590625</v>
      </c>
      <c r="F949" s="130"/>
      <c r="I949" s="7"/>
    </row>
    <row r="950" customFormat="false" ht="15" hidden="false" customHeight="false" outlineLevel="0" collapsed="false">
      <c r="A950" s="18" t="s">
        <v>437</v>
      </c>
      <c r="B950" s="18" t="n">
        <v>15.868</v>
      </c>
      <c r="C950" s="18" t="n">
        <v>1.394</v>
      </c>
      <c r="D950" s="7" t="n">
        <f aca="false">AVERAGE(C947:C954)</f>
        <v>1.61575</v>
      </c>
      <c r="F950" s="130"/>
      <c r="I950" s="7"/>
    </row>
    <row r="951" customFormat="false" ht="15" hidden="false" customHeight="false" outlineLevel="0" collapsed="false">
      <c r="A951" s="18" t="s">
        <v>437</v>
      </c>
      <c r="B951" s="18" t="n">
        <v>15.872</v>
      </c>
      <c r="C951" s="18" t="n">
        <v>1.449</v>
      </c>
      <c r="D951" s="7" t="n">
        <f aca="false">AVERAGE(C948:C955)</f>
        <v>1.584125</v>
      </c>
      <c r="F951" s="130"/>
      <c r="I951" s="7"/>
    </row>
    <row r="952" customFormat="false" ht="15" hidden="false" customHeight="false" outlineLevel="0" collapsed="false">
      <c r="A952" s="130" t="n">
        <v>588</v>
      </c>
      <c r="B952" s="128" t="n">
        <v>15.87440582</v>
      </c>
      <c r="C952" s="18" t="n">
        <v>1.87</v>
      </c>
      <c r="D952" s="7" t="n">
        <f aca="false">AVERAGE(C949:C956)</f>
        <v>1.550625</v>
      </c>
      <c r="F952" s="130"/>
      <c r="I952" s="7"/>
    </row>
    <row r="953" customFormat="false" ht="15" hidden="false" customHeight="false" outlineLevel="0" collapsed="false">
      <c r="A953" s="18" t="s">
        <v>437</v>
      </c>
      <c r="B953" s="18" t="n">
        <v>15.876</v>
      </c>
      <c r="C953" s="18" t="n">
        <v>1.54</v>
      </c>
      <c r="D953" s="7" t="n">
        <f aca="false">AVERAGE(C950:C957)</f>
        <v>1.531875</v>
      </c>
      <c r="F953" s="130"/>
      <c r="I953" s="7"/>
    </row>
    <row r="954" customFormat="false" ht="15" hidden="false" customHeight="false" outlineLevel="0" collapsed="false">
      <c r="A954" s="130" t="n">
        <v>588</v>
      </c>
      <c r="B954" s="128" t="n">
        <v>15.8771539</v>
      </c>
      <c r="C954" s="18" t="n">
        <v>1.87</v>
      </c>
      <c r="D954" s="7" t="n">
        <f aca="false">AVERAGE(C951:C958)</f>
        <v>1.4825</v>
      </c>
      <c r="F954" s="130"/>
      <c r="I954" s="7"/>
    </row>
    <row r="955" customFormat="false" ht="15" hidden="false" customHeight="false" outlineLevel="0" collapsed="false">
      <c r="A955" s="18" t="s">
        <v>437</v>
      </c>
      <c r="B955" s="18" t="n">
        <v>15.88</v>
      </c>
      <c r="C955" s="18" t="n">
        <v>1.627</v>
      </c>
      <c r="D955" s="7" t="n">
        <f aca="false">AVERAGE(C952:C959)</f>
        <v>1.5235</v>
      </c>
      <c r="F955" s="130"/>
      <c r="I955" s="7"/>
    </row>
    <row r="956" customFormat="false" ht="15" hidden="false" customHeight="false" outlineLevel="0" collapsed="false">
      <c r="A956" s="18" t="s">
        <v>437</v>
      </c>
      <c r="B956" s="18" t="n">
        <v>15.884</v>
      </c>
      <c r="C956" s="18" t="n">
        <v>1.202</v>
      </c>
      <c r="D956" s="7" t="n">
        <f aca="false">AVERAGE(C953:C960)</f>
        <v>1.4755</v>
      </c>
      <c r="F956" s="130"/>
      <c r="I956" s="7"/>
    </row>
    <row r="957" customFormat="false" ht="15" hidden="false" customHeight="false" outlineLevel="0" collapsed="false">
      <c r="A957" s="18" t="s">
        <v>437</v>
      </c>
      <c r="B957" s="18" t="n">
        <v>15.888</v>
      </c>
      <c r="C957" s="18" t="n">
        <v>1.303</v>
      </c>
      <c r="D957" s="7" t="n">
        <f aca="false">AVERAGE(C954:C961)</f>
        <v>1.563</v>
      </c>
      <c r="F957" s="130"/>
      <c r="I957" s="7"/>
    </row>
    <row r="958" customFormat="false" ht="15" hidden="false" customHeight="false" outlineLevel="0" collapsed="false">
      <c r="A958" s="18" t="s">
        <v>437</v>
      </c>
      <c r="B958" s="18" t="n">
        <v>15.893</v>
      </c>
      <c r="C958" s="18" t="n">
        <v>0.999</v>
      </c>
      <c r="D958" s="7" t="n">
        <f aca="false">AVERAGE(C955:C962)</f>
        <v>1.5605</v>
      </c>
      <c r="F958" s="130"/>
      <c r="I958" s="7"/>
    </row>
    <row r="959" customFormat="false" ht="15" hidden="false" customHeight="false" outlineLevel="0" collapsed="false">
      <c r="A959" s="18" t="s">
        <v>437</v>
      </c>
      <c r="B959" s="18" t="n">
        <v>15.899</v>
      </c>
      <c r="C959" s="18" t="n">
        <v>1.777</v>
      </c>
      <c r="D959" s="7" t="n">
        <f aca="false">AVERAGE(C956:C963)</f>
        <v>1.51725</v>
      </c>
      <c r="F959" s="130"/>
      <c r="I959" s="7"/>
    </row>
    <row r="960" customFormat="false" ht="15" hidden="false" customHeight="false" outlineLevel="0" collapsed="false">
      <c r="A960" s="18" t="s">
        <v>437</v>
      </c>
      <c r="B960" s="18" t="n">
        <v>15.903</v>
      </c>
      <c r="C960" s="18" t="n">
        <v>1.486</v>
      </c>
      <c r="D960" s="7" t="n">
        <f aca="false">AVERAGE(C957:C964)</f>
        <v>1.5845</v>
      </c>
      <c r="F960" s="130"/>
      <c r="I960" s="7"/>
    </row>
    <row r="961" customFormat="false" ht="15" hidden="false" customHeight="false" outlineLevel="0" collapsed="false">
      <c r="A961" s="130" t="n">
        <v>1090</v>
      </c>
      <c r="B961" s="128" t="n">
        <v>15.9038766</v>
      </c>
      <c r="C961" s="18" t="n">
        <v>2.24</v>
      </c>
      <c r="D961" s="7" t="n">
        <f aca="false">AVERAGE(C958:C965)</f>
        <v>1.644625</v>
      </c>
      <c r="F961" s="130"/>
      <c r="I961" s="7"/>
    </row>
    <row r="962" customFormat="false" ht="15" hidden="false" customHeight="false" outlineLevel="0" collapsed="false">
      <c r="A962" s="18" t="s">
        <v>437</v>
      </c>
      <c r="B962" s="18" t="n">
        <v>15.908</v>
      </c>
      <c r="C962" s="18" t="n">
        <v>1.85</v>
      </c>
      <c r="D962" s="7" t="n">
        <f aca="false">AVERAGE(C959:C966)</f>
        <v>1.69225</v>
      </c>
      <c r="F962" s="130"/>
      <c r="I962" s="7"/>
    </row>
    <row r="963" customFormat="false" ht="15" hidden="false" customHeight="false" outlineLevel="0" collapsed="false">
      <c r="A963" s="18" t="s">
        <v>437</v>
      </c>
      <c r="B963" s="18" t="n">
        <v>15.913</v>
      </c>
      <c r="C963" s="18" t="n">
        <v>1.281</v>
      </c>
      <c r="D963" s="7" t="n">
        <f aca="false">AVERAGE(C960:C967)</f>
        <v>1.775125</v>
      </c>
      <c r="F963" s="130"/>
      <c r="I963" s="7"/>
    </row>
    <row r="964" customFormat="false" ht="15" hidden="false" customHeight="false" outlineLevel="0" collapsed="false">
      <c r="A964" s="130" t="n">
        <v>588</v>
      </c>
      <c r="B964" s="128" t="n">
        <v>15.91458463</v>
      </c>
      <c r="C964" s="18" t="n">
        <v>1.74</v>
      </c>
      <c r="D964" s="7" t="n">
        <f aca="false">AVERAGE(C961:C968)</f>
        <v>1.821875</v>
      </c>
      <c r="F964" s="130"/>
      <c r="I964" s="7"/>
    </row>
    <row r="965" customFormat="false" ht="15" hidden="false" customHeight="false" outlineLevel="0" collapsed="false">
      <c r="A965" s="18" t="s">
        <v>437</v>
      </c>
      <c r="B965" s="18" t="n">
        <v>15.919</v>
      </c>
      <c r="C965" s="18" t="n">
        <v>1.784</v>
      </c>
      <c r="D965" s="7" t="n">
        <f aca="false">AVERAGE(C962:C969)</f>
        <v>1.769375</v>
      </c>
      <c r="F965" s="130"/>
      <c r="I965" s="7"/>
    </row>
    <row r="966" customFormat="false" ht="15" hidden="false" customHeight="false" outlineLevel="0" collapsed="false">
      <c r="A966" s="18" t="s">
        <v>437</v>
      </c>
      <c r="B966" s="18" t="n">
        <v>15.922</v>
      </c>
      <c r="C966" s="18" t="n">
        <v>1.38</v>
      </c>
      <c r="D966" s="7" t="n">
        <f aca="false">AVERAGE(C963:C970)</f>
        <v>1.745</v>
      </c>
      <c r="F966" s="130"/>
      <c r="I966" s="7"/>
    </row>
    <row r="967" customFormat="false" ht="15" hidden="false" customHeight="false" outlineLevel="0" collapsed="false">
      <c r="A967" s="130" t="n">
        <v>1090</v>
      </c>
      <c r="B967" s="128" t="n">
        <v>15.9222603</v>
      </c>
      <c r="C967" s="18" t="n">
        <v>2.44</v>
      </c>
      <c r="D967" s="7" t="n">
        <f aca="false">AVERAGE(C964:C971)</f>
        <v>1.790125</v>
      </c>
      <c r="F967" s="130"/>
      <c r="I967" s="7"/>
    </row>
    <row r="968" customFormat="false" ht="15" hidden="false" customHeight="false" outlineLevel="0" collapsed="false">
      <c r="A968" s="18" t="s">
        <v>437</v>
      </c>
      <c r="B968" s="18" t="n">
        <v>15.928</v>
      </c>
      <c r="C968" s="18" t="n">
        <v>1.86</v>
      </c>
      <c r="D968" s="7" t="n">
        <f aca="false">AVERAGE(C965:C972)</f>
        <v>1.758875</v>
      </c>
      <c r="F968" s="130"/>
      <c r="I968" s="7"/>
    </row>
    <row r="969" customFormat="false" ht="15" hidden="false" customHeight="false" outlineLevel="0" collapsed="false">
      <c r="A969" s="130" t="n">
        <v>588</v>
      </c>
      <c r="B969" s="128" t="n">
        <v>15.93126263</v>
      </c>
      <c r="C969" s="18" t="n">
        <v>1.82</v>
      </c>
      <c r="D969" s="7" t="n">
        <f aca="false">AVERAGE(C966:C973)</f>
        <v>1.737625</v>
      </c>
      <c r="F969" s="130"/>
      <c r="I969" s="7"/>
    </row>
    <row r="970" customFormat="false" ht="15" hidden="false" customHeight="false" outlineLevel="0" collapsed="false">
      <c r="A970" s="18" t="s">
        <v>437</v>
      </c>
      <c r="B970" s="18" t="n">
        <v>15.933</v>
      </c>
      <c r="C970" s="18" t="n">
        <v>1.655</v>
      </c>
      <c r="D970" s="7" t="n">
        <f aca="false">AVERAGE(C967:C974)</f>
        <v>1.858875</v>
      </c>
      <c r="F970" s="130"/>
      <c r="I970" s="7"/>
    </row>
    <row r="971" customFormat="false" ht="15" hidden="false" customHeight="false" outlineLevel="0" collapsed="false">
      <c r="A971" s="18" t="s">
        <v>437</v>
      </c>
      <c r="B971" s="18" t="n">
        <v>15.94</v>
      </c>
      <c r="C971" s="18" t="n">
        <v>1.642</v>
      </c>
      <c r="D971" s="7" t="n">
        <f aca="false">AVERAGE(C968:C975)</f>
        <v>1.749625</v>
      </c>
      <c r="F971" s="130"/>
      <c r="I971" s="7"/>
    </row>
    <row r="972" customFormat="false" ht="15" hidden="false" customHeight="false" outlineLevel="0" collapsed="false">
      <c r="A972" s="18" t="s">
        <v>437</v>
      </c>
      <c r="B972" s="18" t="n">
        <v>15.944</v>
      </c>
      <c r="C972" s="18" t="n">
        <v>1.49</v>
      </c>
      <c r="D972" s="7" t="n">
        <f aca="false">AVERAGE(C969:C976)</f>
        <v>1.742125</v>
      </c>
      <c r="F972" s="130"/>
      <c r="I972" s="7"/>
    </row>
    <row r="973" customFormat="false" ht="15" hidden="false" customHeight="false" outlineLevel="0" collapsed="false">
      <c r="A973" s="18" t="s">
        <v>437</v>
      </c>
      <c r="B973" s="18" t="n">
        <v>15.949</v>
      </c>
      <c r="C973" s="18" t="n">
        <v>1.614</v>
      </c>
      <c r="D973" s="7" t="n">
        <f aca="false">AVERAGE(C970:C977)</f>
        <v>1.693375</v>
      </c>
      <c r="F973" s="130"/>
      <c r="I973" s="7"/>
    </row>
    <row r="974" customFormat="false" ht="15" hidden="false" customHeight="false" outlineLevel="0" collapsed="false">
      <c r="A974" s="130" t="n">
        <v>1090</v>
      </c>
      <c r="B974" s="128" t="n">
        <v>15.95296298</v>
      </c>
      <c r="C974" s="18" t="n">
        <v>2.35</v>
      </c>
      <c r="D974" s="7" t="n">
        <f aca="false">AVERAGE(C971:C978)</f>
        <v>1.77775</v>
      </c>
      <c r="F974" s="130"/>
      <c r="I974" s="7"/>
    </row>
    <row r="975" customFormat="false" ht="15" hidden="false" customHeight="false" outlineLevel="0" collapsed="false">
      <c r="A975" s="18" t="s">
        <v>437</v>
      </c>
      <c r="B975" s="18" t="n">
        <v>15.954</v>
      </c>
      <c r="C975" s="18" t="n">
        <v>1.566</v>
      </c>
      <c r="D975" s="7" t="n">
        <f aca="false">AVERAGE(C972:C979)</f>
        <v>1.765375</v>
      </c>
      <c r="F975" s="130"/>
      <c r="I975" s="7"/>
    </row>
    <row r="976" customFormat="false" ht="15" hidden="false" customHeight="false" outlineLevel="0" collapsed="false">
      <c r="A976" s="130" t="n">
        <v>588</v>
      </c>
      <c r="B976" s="128" t="n">
        <v>15.95476345</v>
      </c>
      <c r="C976" s="18" t="n">
        <v>1.8</v>
      </c>
      <c r="D976" s="7" t="n">
        <f aca="false">AVERAGE(C973:C980)</f>
        <v>1.75075</v>
      </c>
      <c r="F976" s="130"/>
      <c r="I976" s="7"/>
    </row>
    <row r="977" customFormat="false" ht="15" hidden="false" customHeight="false" outlineLevel="0" collapsed="false">
      <c r="A977" s="18" t="s">
        <v>437</v>
      </c>
      <c r="B977" s="18" t="n">
        <v>15.959</v>
      </c>
      <c r="C977" s="18" t="n">
        <v>1.43</v>
      </c>
      <c r="D977" s="7" t="n">
        <f aca="false">AVERAGE(C974:C981)</f>
        <v>1.8315</v>
      </c>
      <c r="F977" s="130"/>
      <c r="I977" s="7"/>
    </row>
    <row r="978" customFormat="false" ht="15" hidden="false" customHeight="false" outlineLevel="0" collapsed="false">
      <c r="A978" s="130" t="n">
        <v>1090</v>
      </c>
      <c r="B978" s="128" t="n">
        <v>15.96253388</v>
      </c>
      <c r="C978" s="18" t="n">
        <v>2.33</v>
      </c>
      <c r="D978" s="7" t="n">
        <f aca="false">AVERAGE(C975:C982)</f>
        <v>1.78025</v>
      </c>
      <c r="F978" s="130"/>
      <c r="I978" s="7"/>
    </row>
    <row r="979" customFormat="false" ht="15" hidden="false" customHeight="false" outlineLevel="0" collapsed="false">
      <c r="A979" s="18" t="s">
        <v>437</v>
      </c>
      <c r="B979" s="18" t="n">
        <v>15.964</v>
      </c>
      <c r="C979" s="18" t="n">
        <v>1.543</v>
      </c>
      <c r="D979" s="7" t="n">
        <f aca="false">AVERAGE(C976:C983)</f>
        <v>1.762875</v>
      </c>
      <c r="F979" s="130"/>
      <c r="I979" s="7"/>
    </row>
    <row r="980" customFormat="false" ht="15" hidden="false" customHeight="false" outlineLevel="0" collapsed="false">
      <c r="A980" s="18" t="s">
        <v>437</v>
      </c>
      <c r="B980" s="18" t="n">
        <v>15.97</v>
      </c>
      <c r="C980" s="18" t="n">
        <v>1.373</v>
      </c>
      <c r="D980" s="7" t="n">
        <f aca="false">AVERAGE(C977:C984)</f>
        <v>1.664375</v>
      </c>
      <c r="F980" s="130"/>
      <c r="I980" s="7"/>
    </row>
    <row r="981" customFormat="false" ht="15" hidden="false" customHeight="false" outlineLevel="0" collapsed="false">
      <c r="A981" s="130" t="n">
        <v>1090</v>
      </c>
      <c r="B981" s="128" t="n">
        <v>15.97210477</v>
      </c>
      <c r="C981" s="18" t="n">
        <v>2.26</v>
      </c>
      <c r="D981" s="7" t="n">
        <f aca="false">AVERAGE(C978:C985)</f>
        <v>1.773125</v>
      </c>
      <c r="F981" s="130"/>
      <c r="I981" s="7"/>
    </row>
    <row r="982" customFormat="false" ht="15" hidden="false" customHeight="false" outlineLevel="0" collapsed="false">
      <c r="A982" s="130" t="n">
        <v>588</v>
      </c>
      <c r="B982" s="128" t="n">
        <v>15.97314715</v>
      </c>
      <c r="C982" s="18" t="n">
        <v>1.94</v>
      </c>
      <c r="D982" s="7" t="n">
        <f aca="false">AVERAGE(C979:C986)</f>
        <v>1.59775</v>
      </c>
      <c r="F982" s="130"/>
      <c r="I982" s="7"/>
    </row>
    <row r="983" customFormat="false" ht="15" hidden="false" customHeight="false" outlineLevel="0" collapsed="false">
      <c r="A983" s="18" t="s">
        <v>437</v>
      </c>
      <c r="B983" s="18" t="n">
        <v>15.974</v>
      </c>
      <c r="C983" s="18" t="n">
        <v>1.427</v>
      </c>
      <c r="D983" s="7" t="n">
        <f aca="false">AVERAGE(C980:C987)</f>
        <v>1.626125</v>
      </c>
      <c r="F983" s="130"/>
      <c r="I983" s="7"/>
    </row>
    <row r="984" customFormat="false" ht="15" hidden="false" customHeight="false" outlineLevel="0" collapsed="false">
      <c r="A984" s="18" t="s">
        <v>437</v>
      </c>
      <c r="B984" s="18" t="n">
        <v>15.98</v>
      </c>
      <c r="C984" s="18" t="n">
        <v>1.012</v>
      </c>
      <c r="D984" s="7" t="n">
        <f aca="false">AVERAGE(C981:C988)</f>
        <v>1.594375</v>
      </c>
      <c r="F984" s="130"/>
      <c r="I984" s="7"/>
    </row>
    <row r="985" customFormat="false" ht="15" hidden="false" customHeight="false" outlineLevel="0" collapsed="false">
      <c r="A985" s="130" t="n">
        <v>1090</v>
      </c>
      <c r="B985" s="128" t="n">
        <v>15.98253548</v>
      </c>
      <c r="C985" s="18" t="n">
        <v>2.3</v>
      </c>
      <c r="D985" s="7" t="n">
        <f aca="false">AVERAGE(C982:C989)</f>
        <v>1.540625</v>
      </c>
      <c r="F985" s="130"/>
      <c r="I985" s="7"/>
    </row>
    <row r="986" customFormat="false" ht="15" hidden="false" customHeight="false" outlineLevel="0" collapsed="false">
      <c r="A986" s="18" t="s">
        <v>437</v>
      </c>
      <c r="B986" s="18" t="n">
        <v>15.985</v>
      </c>
      <c r="C986" s="18" t="n">
        <v>0.927</v>
      </c>
      <c r="D986" s="7" t="n">
        <f aca="false">AVERAGE(C983:C990)</f>
        <v>1.386</v>
      </c>
      <c r="F986" s="130"/>
      <c r="I986" s="7"/>
    </row>
    <row r="987" customFormat="false" ht="15" hidden="false" customHeight="false" outlineLevel="0" collapsed="false">
      <c r="A987" s="130" t="n">
        <v>588</v>
      </c>
      <c r="B987" s="128" t="n">
        <v>15.98548602</v>
      </c>
      <c r="C987" s="18" t="n">
        <v>1.77</v>
      </c>
      <c r="D987" s="7" t="n">
        <f aca="false">AVERAGE(C984:C991)</f>
        <v>1.299125</v>
      </c>
      <c r="F987" s="130"/>
      <c r="I987" s="7"/>
    </row>
    <row r="988" customFormat="false" ht="15" hidden="false" customHeight="false" outlineLevel="0" collapsed="false">
      <c r="A988" s="18" t="s">
        <v>437</v>
      </c>
      <c r="B988" s="18" t="n">
        <v>15.99</v>
      </c>
      <c r="C988" s="18" t="n">
        <v>1.119</v>
      </c>
      <c r="D988" s="7" t="n">
        <f aca="false">AVERAGE(C985:C992)</f>
        <v>1.259</v>
      </c>
      <c r="F988" s="130"/>
      <c r="I988" s="7"/>
    </row>
    <row r="989" customFormat="false" ht="15" hidden="false" customHeight="false" outlineLevel="0" collapsed="false">
      <c r="A989" s="130" t="n">
        <v>588</v>
      </c>
      <c r="B989" s="128" t="n">
        <v>15.99349462</v>
      </c>
      <c r="C989" s="18" t="n">
        <v>1.83</v>
      </c>
      <c r="D989" s="7" t="n">
        <f aca="false">AVERAGE(C986:C993)</f>
        <v>1.18775</v>
      </c>
      <c r="F989" s="130"/>
      <c r="I989" s="7"/>
    </row>
    <row r="990" customFormat="false" ht="15" hidden="false" customHeight="false" outlineLevel="0" collapsed="false">
      <c r="A990" s="18" t="s">
        <v>437</v>
      </c>
      <c r="B990" s="18" t="n">
        <v>15.996</v>
      </c>
      <c r="C990" s="18" t="n">
        <v>0.703</v>
      </c>
      <c r="D990" s="7" t="n">
        <f aca="false">AVERAGE(C987:C994)</f>
        <v>1.388125</v>
      </c>
      <c r="F990" s="130"/>
      <c r="I990" s="7"/>
    </row>
    <row r="991" customFormat="false" ht="15" hidden="false" customHeight="false" outlineLevel="0" collapsed="false">
      <c r="A991" s="18" t="s">
        <v>437</v>
      </c>
      <c r="B991" s="18" t="n">
        <v>16.006</v>
      </c>
      <c r="C991" s="18" t="n">
        <v>0.732</v>
      </c>
      <c r="D991" s="7" t="n">
        <f aca="false">AVERAGE(C988:C995)</f>
        <v>1.274</v>
      </c>
      <c r="F991" s="130"/>
      <c r="I991" s="7"/>
    </row>
    <row r="992" customFormat="false" ht="15" hidden="false" customHeight="false" outlineLevel="0" collapsed="false">
      <c r="A992" s="18" t="s">
        <v>437</v>
      </c>
      <c r="B992" s="18" t="n">
        <v>16.011</v>
      </c>
      <c r="C992" s="18" t="n">
        <v>0.691</v>
      </c>
      <c r="D992" s="7" t="n">
        <f aca="false">AVERAGE(C989:C996)</f>
        <v>1.33825</v>
      </c>
      <c r="F992" s="130"/>
      <c r="I992" s="7"/>
    </row>
    <row r="993" customFormat="false" ht="15" hidden="false" customHeight="false" outlineLevel="0" collapsed="false">
      <c r="A993" s="130" t="n">
        <v>588</v>
      </c>
      <c r="B993" s="128" t="n">
        <v>16.01119785</v>
      </c>
      <c r="C993" s="18" t="n">
        <v>1.73</v>
      </c>
      <c r="D993" s="7" t="n">
        <f aca="false">AVERAGE(C990:C997)</f>
        <v>1.319125</v>
      </c>
      <c r="F993" s="130"/>
      <c r="I993" s="7"/>
    </row>
    <row r="994" customFormat="false" ht="15" hidden="false" customHeight="false" outlineLevel="0" collapsed="false">
      <c r="A994" s="130" t="n">
        <v>1090</v>
      </c>
      <c r="B994" s="128" t="n">
        <v>16.01435914</v>
      </c>
      <c r="C994" s="18" t="n">
        <v>2.53</v>
      </c>
      <c r="D994" s="7" t="n">
        <f aca="false">AVERAGE(C991:C998)</f>
        <v>1.4725</v>
      </c>
      <c r="F994" s="130"/>
      <c r="I994" s="7"/>
    </row>
    <row r="995" customFormat="false" ht="15" hidden="false" customHeight="false" outlineLevel="0" collapsed="false">
      <c r="A995" s="18" t="s">
        <v>437</v>
      </c>
      <c r="B995" s="18" t="n">
        <v>16.017</v>
      </c>
      <c r="C995" s="18" t="n">
        <v>0.857</v>
      </c>
      <c r="D995" s="7" t="n">
        <f aca="false">AVERAGE(C992:C999)</f>
        <v>1.55075</v>
      </c>
      <c r="F995" s="130"/>
      <c r="I995" s="7"/>
    </row>
    <row r="996" customFormat="false" ht="15" hidden="false" customHeight="false" outlineLevel="0" collapsed="false">
      <c r="A996" s="18" t="s">
        <v>437</v>
      </c>
      <c r="B996" s="18" t="n">
        <v>16.023</v>
      </c>
      <c r="C996" s="18" t="n">
        <v>1.633</v>
      </c>
      <c r="D996" s="7" t="n">
        <f aca="false">AVERAGE(C993:C1000)</f>
        <v>1.6275</v>
      </c>
      <c r="F996" s="130"/>
      <c r="I996" s="7"/>
    </row>
    <row r="997" customFormat="false" ht="15" hidden="false" customHeight="false" outlineLevel="0" collapsed="false">
      <c r="A997" s="18" t="s">
        <v>437</v>
      </c>
      <c r="B997" s="18" t="n">
        <v>16.028</v>
      </c>
      <c r="C997" s="18" t="n">
        <v>1.677</v>
      </c>
      <c r="D997" s="7" t="n">
        <f aca="false">AVERAGE(C994:C1001)</f>
        <v>1.579625</v>
      </c>
      <c r="F997" s="130"/>
      <c r="I997" s="7"/>
    </row>
    <row r="998" customFormat="false" ht="15" hidden="false" customHeight="false" outlineLevel="0" collapsed="false">
      <c r="A998" s="130" t="n">
        <v>588</v>
      </c>
      <c r="B998" s="128" t="n">
        <v>16.02963871</v>
      </c>
      <c r="C998" s="18" t="n">
        <v>1.93</v>
      </c>
      <c r="D998" s="7" t="n">
        <f aca="false">AVERAGE(C995:C1002)</f>
        <v>1.518375</v>
      </c>
      <c r="F998" s="130"/>
      <c r="I998" s="7"/>
    </row>
    <row r="999" customFormat="false" ht="15" hidden="false" customHeight="false" outlineLevel="0" collapsed="false">
      <c r="A999" s="18" t="s">
        <v>437</v>
      </c>
      <c r="B999" s="18" t="n">
        <v>16.034</v>
      </c>
      <c r="C999" s="18" t="n">
        <v>1.358</v>
      </c>
      <c r="D999" s="7" t="n">
        <f aca="false">AVERAGE(C996:C1003)</f>
        <v>1.55675</v>
      </c>
      <c r="F999" s="130"/>
      <c r="I999" s="7"/>
    </row>
    <row r="1000" customFormat="false" ht="15" hidden="false" customHeight="false" outlineLevel="0" collapsed="false">
      <c r="A1000" s="18" t="s">
        <v>437</v>
      </c>
      <c r="B1000" s="18" t="n">
        <v>16.039</v>
      </c>
      <c r="C1000" s="18" t="n">
        <v>1.305</v>
      </c>
      <c r="D1000" s="7" t="n">
        <f aca="false">AVERAGE(C997:C1004)</f>
        <v>1.585125</v>
      </c>
      <c r="F1000" s="130"/>
      <c r="I1000" s="7"/>
    </row>
    <row r="1001" customFormat="false" ht="15" hidden="false" customHeight="false" outlineLevel="0" collapsed="false">
      <c r="A1001" s="18" t="s">
        <v>437</v>
      </c>
      <c r="B1001" s="18" t="n">
        <v>16.045</v>
      </c>
      <c r="C1001" s="18" t="n">
        <v>1.347</v>
      </c>
      <c r="D1001" s="7" t="n">
        <f aca="false">AVERAGE(C998:C1005)</f>
        <v>1.6355</v>
      </c>
      <c r="F1001" s="130"/>
      <c r="I1001" s="7"/>
    </row>
    <row r="1002" customFormat="false" ht="15" hidden="false" customHeight="false" outlineLevel="0" collapsed="false">
      <c r="A1002" s="130" t="n">
        <v>1090</v>
      </c>
      <c r="B1002" s="128" t="n">
        <v>16.04628817</v>
      </c>
      <c r="C1002" s="18" t="n">
        <v>2.04</v>
      </c>
      <c r="D1002" s="7" t="n">
        <f aca="false">AVERAGE(C999:C1006)</f>
        <v>1.568</v>
      </c>
      <c r="F1002" s="130"/>
      <c r="I1002" s="7"/>
    </row>
    <row r="1003" customFormat="false" ht="15" hidden="false" customHeight="false" outlineLevel="0" collapsed="false">
      <c r="A1003" s="18" t="s">
        <v>437</v>
      </c>
      <c r="B1003" s="18" t="n">
        <v>16.049</v>
      </c>
      <c r="C1003" s="18" t="n">
        <v>1.164</v>
      </c>
      <c r="D1003" s="7" t="n">
        <f aca="false">AVERAGE(C1000:C1007)</f>
        <v>1.617</v>
      </c>
      <c r="F1003" s="130"/>
      <c r="I1003" s="7"/>
    </row>
    <row r="1004" customFormat="false" ht="15" hidden="false" customHeight="false" outlineLevel="0" collapsed="false">
      <c r="A1004" s="130" t="n">
        <v>588</v>
      </c>
      <c r="B1004" s="128" t="n">
        <v>16.04997634</v>
      </c>
      <c r="C1004" s="18" t="n">
        <v>1.86</v>
      </c>
      <c r="D1004" s="7" t="n">
        <f aca="false">AVERAGE(C1001:C1008)</f>
        <v>1.707625</v>
      </c>
      <c r="F1004" s="130"/>
      <c r="I1004" s="7"/>
    </row>
    <row r="1005" customFormat="false" ht="15" hidden="false" customHeight="false" outlineLevel="0" collapsed="false">
      <c r="A1005" s="130" t="n">
        <v>1090</v>
      </c>
      <c r="B1005" s="128" t="n">
        <v>16.05176774</v>
      </c>
      <c r="C1005" s="18" t="n">
        <v>2.08</v>
      </c>
      <c r="D1005" s="7" t="n">
        <f aca="false">AVERAGE(C1002:C1009)</f>
        <v>1.71975</v>
      </c>
      <c r="F1005" s="130"/>
      <c r="I1005" s="7"/>
    </row>
    <row r="1006" customFormat="false" ht="15" hidden="false" customHeight="false" outlineLevel="0" collapsed="false">
      <c r="A1006" s="18" t="s">
        <v>437</v>
      </c>
      <c r="B1006" s="18" t="n">
        <v>16.054</v>
      </c>
      <c r="C1006" s="18" t="n">
        <v>1.39</v>
      </c>
      <c r="D1006" s="7" t="n">
        <f aca="false">AVERAGE(C1003:C1010)</f>
        <v>1.71725</v>
      </c>
      <c r="F1006" s="130"/>
      <c r="I1006" s="7"/>
    </row>
    <row r="1007" customFormat="false" ht="15" hidden="false" customHeight="false" outlineLevel="0" collapsed="false">
      <c r="A1007" s="130" t="n">
        <v>588</v>
      </c>
      <c r="B1007" s="128" t="n">
        <v>16.05535054</v>
      </c>
      <c r="C1007" s="18" t="n">
        <v>1.75</v>
      </c>
      <c r="D1007" s="7" t="n">
        <f aca="false">AVERAGE(C1004:C1011)</f>
        <v>1.740875</v>
      </c>
      <c r="F1007" s="130"/>
      <c r="I1007" s="7"/>
    </row>
    <row r="1008" customFormat="false" ht="15" hidden="false" customHeight="false" outlineLevel="0" collapsed="false">
      <c r="A1008" s="130" t="n">
        <v>1090</v>
      </c>
      <c r="B1008" s="128" t="n">
        <v>16.05714194</v>
      </c>
      <c r="C1008" s="18" t="n">
        <v>2.03</v>
      </c>
      <c r="D1008" s="7" t="n">
        <f aca="false">AVERAGE(C1005:C1012)</f>
        <v>1.779625</v>
      </c>
      <c r="F1008" s="130"/>
      <c r="I1008" s="7"/>
    </row>
    <row r="1009" customFormat="false" ht="15" hidden="false" customHeight="false" outlineLevel="0" collapsed="false">
      <c r="A1009" s="18" t="s">
        <v>437</v>
      </c>
      <c r="B1009" s="18" t="n">
        <v>16.059</v>
      </c>
      <c r="C1009" s="18" t="n">
        <v>1.444</v>
      </c>
      <c r="D1009" s="7" t="n">
        <f aca="false">AVERAGE(C1006:C1013)</f>
        <v>1.769625</v>
      </c>
      <c r="F1009" s="130"/>
      <c r="I1009" s="7"/>
    </row>
    <row r="1010" customFormat="false" ht="15" hidden="false" customHeight="false" outlineLevel="0" collapsed="false">
      <c r="A1010" s="130" t="n">
        <v>1090</v>
      </c>
      <c r="B1010" s="128" t="n">
        <v>16.06262151</v>
      </c>
      <c r="C1010" s="18" t="n">
        <v>2.02</v>
      </c>
      <c r="D1010" s="7" t="n">
        <f aca="false">AVERAGE(C1007:C1014)</f>
        <v>1.758125</v>
      </c>
      <c r="F1010" s="130"/>
      <c r="I1010" s="7"/>
    </row>
    <row r="1011" customFormat="false" ht="15" hidden="false" customHeight="false" outlineLevel="0" collapsed="false">
      <c r="A1011" s="18" t="s">
        <v>437</v>
      </c>
      <c r="B1011" s="18" t="n">
        <v>16.065</v>
      </c>
      <c r="C1011" s="18" t="n">
        <v>1.353</v>
      </c>
      <c r="D1011" s="7" t="n">
        <f aca="false">AVERAGE(C1008:C1015)</f>
        <v>1.800625</v>
      </c>
      <c r="F1011" s="130"/>
      <c r="I1011" s="7"/>
    </row>
    <row r="1012" customFormat="false" ht="15" hidden="false" customHeight="false" outlineLevel="0" collapsed="false">
      <c r="A1012" s="130" t="n">
        <v>1090</v>
      </c>
      <c r="B1012" s="128" t="n">
        <v>16.06810108</v>
      </c>
      <c r="C1012" s="18" t="n">
        <v>2.17</v>
      </c>
      <c r="D1012" s="7" t="n">
        <f aca="false">AVERAGE(C1009:C1016)</f>
        <v>1.860625</v>
      </c>
      <c r="F1012" s="130"/>
      <c r="I1012" s="7"/>
    </row>
    <row r="1013" customFormat="false" ht="15" hidden="false" customHeight="false" outlineLevel="0" collapsed="false">
      <c r="A1013" s="130" t="n">
        <v>588</v>
      </c>
      <c r="B1013" s="128" t="n">
        <v>16.07168387</v>
      </c>
      <c r="C1013" s="18" t="n">
        <v>2</v>
      </c>
      <c r="D1013" s="7" t="n">
        <f aca="false">AVERAGE(C1010:C1017)</f>
        <v>1.828125</v>
      </c>
      <c r="F1013" s="130"/>
      <c r="I1013" s="7"/>
    </row>
    <row r="1014" customFormat="false" ht="15" hidden="false" customHeight="false" outlineLevel="0" collapsed="false">
      <c r="A1014" s="18" t="s">
        <v>437</v>
      </c>
      <c r="B1014" s="18" t="n">
        <v>16.073</v>
      </c>
      <c r="C1014" s="18" t="n">
        <v>1.298</v>
      </c>
      <c r="D1014" s="7" t="n">
        <f aca="false">AVERAGE(C1011:C1018)</f>
        <v>1.74475</v>
      </c>
      <c r="F1014" s="130"/>
      <c r="I1014" s="7"/>
    </row>
    <row r="1015" customFormat="false" ht="15" hidden="false" customHeight="false" outlineLevel="0" collapsed="false">
      <c r="A1015" s="130" t="n">
        <v>1090</v>
      </c>
      <c r="B1015" s="128" t="n">
        <v>16.07358065</v>
      </c>
      <c r="C1015" s="18" t="n">
        <v>2.09</v>
      </c>
      <c r="D1015" s="7" t="n">
        <f aca="false">AVERAGE(C1012:C1019)</f>
        <v>1.839375</v>
      </c>
      <c r="F1015" s="130"/>
      <c r="I1015" s="7"/>
    </row>
    <row r="1016" customFormat="false" ht="15" hidden="false" customHeight="false" outlineLevel="0" collapsed="false">
      <c r="A1016" s="130" t="n">
        <v>1090</v>
      </c>
      <c r="B1016" s="128" t="n">
        <v>16.07895484</v>
      </c>
      <c r="C1016" s="18" t="n">
        <v>2.51</v>
      </c>
      <c r="D1016" s="7" t="n">
        <f aca="false">AVERAGE(C1013:C1020)</f>
        <v>1.786875</v>
      </c>
      <c r="F1016" s="130"/>
      <c r="I1016" s="7"/>
    </row>
    <row r="1017" customFormat="false" ht="15" hidden="false" customHeight="false" outlineLevel="0" collapsed="false">
      <c r="A1017" s="18" t="s">
        <v>437</v>
      </c>
      <c r="B1017" s="18" t="n">
        <v>16.079</v>
      </c>
      <c r="C1017" s="18" t="n">
        <v>1.184</v>
      </c>
      <c r="D1017" s="7" t="n">
        <f aca="false">AVERAGE(C1014:C1021)</f>
        <v>1.804375</v>
      </c>
      <c r="F1017" s="130"/>
      <c r="I1017" s="7"/>
    </row>
    <row r="1018" customFormat="false" ht="15" hidden="false" customHeight="false" outlineLevel="0" collapsed="false">
      <c r="A1018" s="18" t="s">
        <v>437</v>
      </c>
      <c r="B1018" s="18" t="n">
        <v>16.084</v>
      </c>
      <c r="C1018" s="18" t="n">
        <v>1.353</v>
      </c>
      <c r="D1018" s="7" t="n">
        <f aca="false">AVERAGE(C1015:C1022)</f>
        <v>1.819125</v>
      </c>
      <c r="F1018" s="130"/>
      <c r="I1018" s="7"/>
    </row>
    <row r="1019" customFormat="false" ht="15" hidden="false" customHeight="false" outlineLevel="0" collapsed="false">
      <c r="A1019" s="130" t="n">
        <v>1090</v>
      </c>
      <c r="B1019" s="128" t="n">
        <v>16.08443441</v>
      </c>
      <c r="C1019" s="18" t="n">
        <v>2.11</v>
      </c>
      <c r="D1019" s="7" t="n">
        <f aca="false">AVERAGE(C1016:C1023)</f>
        <v>1.734625</v>
      </c>
      <c r="F1019" s="130"/>
      <c r="I1019" s="7"/>
    </row>
    <row r="1020" customFormat="false" ht="15" hidden="false" customHeight="false" outlineLevel="0" collapsed="false">
      <c r="A1020" s="130" t="n">
        <v>588</v>
      </c>
      <c r="B1020" s="128" t="n">
        <v>16.08749032</v>
      </c>
      <c r="C1020" s="18" t="n">
        <v>1.75</v>
      </c>
      <c r="D1020" s="7" t="n">
        <f aca="false">AVERAGE(C1017:C1024)</f>
        <v>1.700875</v>
      </c>
      <c r="F1020" s="130"/>
      <c r="I1020" s="7"/>
    </row>
    <row r="1021" customFormat="false" ht="15" hidden="false" customHeight="false" outlineLevel="0" collapsed="false">
      <c r="A1021" s="130" t="n">
        <v>1090</v>
      </c>
      <c r="B1021" s="128" t="n">
        <v>16.08991398</v>
      </c>
      <c r="C1021" s="18" t="n">
        <v>2.14</v>
      </c>
      <c r="D1021" s="7" t="n">
        <f aca="false">AVERAGE(C1018:C1025)</f>
        <v>1.736</v>
      </c>
      <c r="F1021" s="130"/>
      <c r="I1021" s="7"/>
    </row>
    <row r="1022" customFormat="false" ht="15" hidden="false" customHeight="false" outlineLevel="0" collapsed="false">
      <c r="A1022" s="18" t="s">
        <v>437</v>
      </c>
      <c r="B1022" s="18" t="n">
        <v>16.09</v>
      </c>
      <c r="C1022" s="18" t="n">
        <v>1.416</v>
      </c>
      <c r="D1022" s="7" t="n">
        <f aca="false">AVERAGE(C1019:C1026)</f>
        <v>1.873125</v>
      </c>
      <c r="F1022" s="130"/>
      <c r="I1022" s="7"/>
    </row>
    <row r="1023" customFormat="false" ht="15" hidden="false" customHeight="false" outlineLevel="0" collapsed="false">
      <c r="A1023" s="18" t="s">
        <v>437</v>
      </c>
      <c r="B1023" s="18" t="n">
        <v>16.095</v>
      </c>
      <c r="C1023" s="18" t="n">
        <v>1.414</v>
      </c>
      <c r="D1023" s="7" t="n">
        <f aca="false">AVERAGE(C1020:C1027)</f>
        <v>1.735625</v>
      </c>
      <c r="F1023" s="130"/>
      <c r="I1023" s="7"/>
    </row>
    <row r="1024" customFormat="false" ht="15" hidden="false" customHeight="false" outlineLevel="0" collapsed="false">
      <c r="A1024" s="130" t="n">
        <v>1090</v>
      </c>
      <c r="B1024" s="128" t="n">
        <v>16.09528817</v>
      </c>
      <c r="C1024" s="18" t="n">
        <v>2.24</v>
      </c>
      <c r="D1024" s="7" t="n">
        <f aca="false">AVERAGE(C1021:C1028)</f>
        <v>1.831875</v>
      </c>
      <c r="F1024" s="130"/>
      <c r="I1024" s="7"/>
    </row>
    <row r="1025" customFormat="false" ht="15" hidden="false" customHeight="false" outlineLevel="0" collapsed="false">
      <c r="A1025" s="18" t="s">
        <v>437</v>
      </c>
      <c r="B1025" s="18" t="n">
        <v>16.1</v>
      </c>
      <c r="C1025" s="18" t="n">
        <v>1.465</v>
      </c>
      <c r="D1025" s="7" t="n">
        <f aca="false">AVERAGE(C1022:C1029)</f>
        <v>1.706</v>
      </c>
      <c r="F1025" s="130"/>
      <c r="I1025" s="7"/>
    </row>
    <row r="1026" customFormat="false" ht="15" hidden="false" customHeight="false" outlineLevel="0" collapsed="false">
      <c r="A1026" s="130" t="n">
        <v>1090</v>
      </c>
      <c r="B1026" s="128" t="n">
        <v>16.10624731</v>
      </c>
      <c r="C1026" s="18" t="n">
        <v>2.45</v>
      </c>
      <c r="D1026" s="7" t="n">
        <f aca="false">AVERAGE(C1023:C1030)</f>
        <v>1.7615</v>
      </c>
      <c r="F1026" s="130"/>
      <c r="I1026" s="7"/>
    </row>
    <row r="1027" customFormat="false" ht="15" hidden="false" customHeight="false" outlineLevel="0" collapsed="false">
      <c r="A1027" s="18" t="s">
        <v>437</v>
      </c>
      <c r="B1027" s="18" t="n">
        <v>16.107</v>
      </c>
      <c r="C1027" s="18" t="n">
        <v>1.01</v>
      </c>
      <c r="D1027" s="7" t="n">
        <f aca="false">AVERAGE(C1024:C1031)</f>
        <v>1.8385</v>
      </c>
      <c r="F1027" s="130"/>
      <c r="I1027" s="7"/>
    </row>
    <row r="1028" customFormat="false" ht="15" hidden="false" customHeight="false" outlineLevel="0" collapsed="false">
      <c r="A1028" s="130" t="n">
        <v>1090</v>
      </c>
      <c r="B1028" s="128" t="n">
        <v>16.11056774</v>
      </c>
      <c r="C1028" s="18" t="n">
        <v>2.52</v>
      </c>
      <c r="D1028" s="7" t="n">
        <f aca="false">AVERAGE(C1025:C1032)</f>
        <v>1.696625</v>
      </c>
      <c r="F1028" s="130"/>
      <c r="I1028" s="7"/>
    </row>
    <row r="1029" customFormat="false" ht="15" hidden="false" customHeight="false" outlineLevel="0" collapsed="false">
      <c r="A1029" s="18" t="s">
        <v>437</v>
      </c>
      <c r="B1029" s="18" t="n">
        <v>16.112</v>
      </c>
      <c r="C1029" s="18" t="n">
        <v>1.133</v>
      </c>
      <c r="D1029" s="7" t="n">
        <f aca="false">AVERAGE(C1026:C1033)</f>
        <v>1.679125</v>
      </c>
      <c r="F1029" s="130"/>
      <c r="I1029" s="7"/>
    </row>
    <row r="1030" customFormat="false" ht="15" hidden="false" customHeight="false" outlineLevel="0" collapsed="false">
      <c r="A1030" s="130" t="n">
        <v>588</v>
      </c>
      <c r="B1030" s="128" t="n">
        <v>16.11657419</v>
      </c>
      <c r="C1030" s="18" t="n">
        <v>1.86</v>
      </c>
      <c r="D1030" s="7" t="n">
        <f aca="false">AVERAGE(C1027:C1034)</f>
        <v>1.551125</v>
      </c>
      <c r="F1030" s="130"/>
      <c r="I1030" s="7"/>
    </row>
    <row r="1031" customFormat="false" ht="15" hidden="false" customHeight="false" outlineLevel="0" collapsed="false">
      <c r="A1031" s="130" t="n">
        <v>1090</v>
      </c>
      <c r="B1031" s="128" t="n">
        <v>16.11710108</v>
      </c>
      <c r="C1031" s="18" t="n">
        <v>2.03</v>
      </c>
      <c r="D1031" s="7" t="n">
        <f aca="false">AVERAGE(C1028:C1035)</f>
        <v>1.613125</v>
      </c>
      <c r="F1031" s="130"/>
      <c r="I1031" s="7"/>
    </row>
    <row r="1032" customFormat="false" ht="15" hidden="false" customHeight="false" outlineLevel="0" collapsed="false">
      <c r="A1032" s="18" t="s">
        <v>437</v>
      </c>
      <c r="B1032" s="18" t="n">
        <v>16.118</v>
      </c>
      <c r="C1032" s="18" t="n">
        <v>1.105</v>
      </c>
      <c r="D1032" s="7" t="n">
        <f aca="false">AVERAGE(C1029:C1036)</f>
        <v>1.605625</v>
      </c>
      <c r="F1032" s="130"/>
      <c r="I1032" s="7"/>
    </row>
    <row r="1033" customFormat="false" ht="15" hidden="false" customHeight="false" outlineLevel="0" collapsed="false">
      <c r="A1033" s="18" t="s">
        <v>437</v>
      </c>
      <c r="B1033" s="18" t="n">
        <v>16.124</v>
      </c>
      <c r="C1033" s="18" t="n">
        <v>1.325</v>
      </c>
      <c r="D1033" s="7" t="n">
        <f aca="false">AVERAGE(C1030:C1037)</f>
        <v>1.6365</v>
      </c>
      <c r="F1033" s="130"/>
      <c r="I1033" s="7"/>
    </row>
    <row r="1034" customFormat="false" ht="15" hidden="false" customHeight="false" outlineLevel="0" collapsed="false">
      <c r="A1034" s="18" t="s">
        <v>437</v>
      </c>
      <c r="B1034" s="18" t="n">
        <v>16.129</v>
      </c>
      <c r="C1034" s="18" t="n">
        <v>1.426</v>
      </c>
      <c r="D1034" s="7" t="n">
        <f aca="false">AVERAGE(C1031:C1038)</f>
        <v>1.65525</v>
      </c>
      <c r="F1034" s="130"/>
      <c r="I1034" s="7"/>
    </row>
    <row r="1035" customFormat="false" ht="15" hidden="false" customHeight="false" outlineLevel="0" collapsed="false">
      <c r="A1035" s="18" t="s">
        <v>437</v>
      </c>
      <c r="B1035" s="18" t="n">
        <v>16.135</v>
      </c>
      <c r="C1035" s="18" t="n">
        <v>1.506</v>
      </c>
      <c r="D1035" s="7" t="n">
        <f aca="false">AVERAGE(C1032:C1039)</f>
        <v>1.561625</v>
      </c>
      <c r="F1035" s="130"/>
      <c r="I1035" s="7"/>
    </row>
    <row r="1036" customFormat="false" ht="15" hidden="false" customHeight="false" outlineLevel="0" collapsed="false">
      <c r="A1036" s="130" t="n">
        <v>1090</v>
      </c>
      <c r="B1036" s="128" t="n">
        <v>16.13891398</v>
      </c>
      <c r="C1036" s="18" t="n">
        <v>2.46</v>
      </c>
      <c r="D1036" s="7" t="n">
        <f aca="false">AVERAGE(C1033:C1040)</f>
        <v>1.711</v>
      </c>
      <c r="F1036" s="130"/>
      <c r="I1036" s="7"/>
    </row>
    <row r="1037" customFormat="false" ht="15" hidden="false" customHeight="false" outlineLevel="0" collapsed="false">
      <c r="A1037" s="18" t="s">
        <v>437</v>
      </c>
      <c r="B1037" s="18" t="n">
        <v>16.147</v>
      </c>
      <c r="C1037" s="18" t="n">
        <v>1.38</v>
      </c>
      <c r="D1037" s="7" t="n">
        <f aca="false">AVERAGE(C1034:C1041)</f>
        <v>1.7035</v>
      </c>
      <c r="F1037" s="130"/>
      <c r="I1037" s="7"/>
    </row>
    <row r="1038" customFormat="false" ht="15" hidden="false" customHeight="false" outlineLevel="0" collapsed="false">
      <c r="A1038" s="130" t="n">
        <v>1090</v>
      </c>
      <c r="B1038" s="128" t="n">
        <v>16.14766022</v>
      </c>
      <c r="C1038" s="18" t="n">
        <v>2.01</v>
      </c>
      <c r="D1038" s="7" t="n">
        <f aca="false">AVERAGE(C1035:C1042)</f>
        <v>1.672875</v>
      </c>
      <c r="F1038" s="130"/>
      <c r="I1038" s="7"/>
    </row>
    <row r="1039" customFormat="false" ht="15" hidden="false" customHeight="false" outlineLevel="0" collapsed="false">
      <c r="A1039" s="18" t="s">
        <v>437</v>
      </c>
      <c r="B1039" s="18" t="n">
        <v>16.152</v>
      </c>
      <c r="C1039" s="18" t="n">
        <v>1.281</v>
      </c>
      <c r="D1039" s="7" t="n">
        <f aca="false">AVERAGE(C1036:C1043)</f>
        <v>1.748375</v>
      </c>
      <c r="F1039" s="130"/>
      <c r="I1039" s="7"/>
    </row>
    <row r="1040" customFormat="false" ht="15" hidden="false" customHeight="false" outlineLevel="0" collapsed="false">
      <c r="A1040" s="130" t="n">
        <v>1090</v>
      </c>
      <c r="B1040" s="128" t="n">
        <v>16.15640645</v>
      </c>
      <c r="C1040" s="18" t="n">
        <v>2.3</v>
      </c>
      <c r="D1040" s="7" t="n">
        <f aca="false">AVERAGE(C1037:C1044)</f>
        <v>1.552</v>
      </c>
      <c r="F1040" s="130"/>
      <c r="I1040" s="7"/>
    </row>
    <row r="1041" customFormat="false" ht="15" hidden="false" customHeight="false" outlineLevel="0" collapsed="false">
      <c r="A1041" s="18" t="s">
        <v>437</v>
      </c>
      <c r="B1041" s="18" t="n">
        <v>16.159</v>
      </c>
      <c r="C1041" s="18" t="n">
        <v>1.265</v>
      </c>
      <c r="D1041" s="7" t="n">
        <f aca="false">AVERAGE(C1038:C1045)</f>
        <v>1.647</v>
      </c>
      <c r="F1041" s="130"/>
      <c r="I1041" s="7"/>
    </row>
    <row r="1042" customFormat="false" ht="15" hidden="false" customHeight="false" outlineLevel="0" collapsed="false">
      <c r="A1042" s="18" t="s">
        <v>437</v>
      </c>
      <c r="B1042" s="18" t="n">
        <v>16.164</v>
      </c>
      <c r="C1042" s="18" t="n">
        <v>1.181</v>
      </c>
      <c r="D1042" s="7" t="n">
        <f aca="false">AVERAGE(C1039:C1046)</f>
        <v>1.534</v>
      </c>
      <c r="F1042" s="130"/>
      <c r="I1042" s="7"/>
    </row>
    <row r="1043" customFormat="false" ht="15" hidden="false" customHeight="false" outlineLevel="0" collapsed="false">
      <c r="A1043" s="130" t="n">
        <v>1090</v>
      </c>
      <c r="B1043" s="128" t="n">
        <v>16.16515269</v>
      </c>
      <c r="C1043" s="18" t="n">
        <v>2.11</v>
      </c>
      <c r="D1043" s="7" t="n">
        <f aca="false">AVERAGE(C1040:C1047)</f>
        <v>1.497375</v>
      </c>
      <c r="F1043" s="130"/>
      <c r="I1043" s="7"/>
    </row>
    <row r="1044" customFormat="false" ht="15" hidden="false" customHeight="false" outlineLevel="0" collapsed="false">
      <c r="A1044" s="18" t="s">
        <v>437</v>
      </c>
      <c r="B1044" s="18" t="n">
        <v>16.172</v>
      </c>
      <c r="C1044" s="18" t="n">
        <v>0.889</v>
      </c>
      <c r="D1044" s="7" t="n">
        <f aca="false">AVERAGE(C1041:C1048)</f>
        <v>1.479875</v>
      </c>
      <c r="F1044" s="130"/>
      <c r="I1044" s="7"/>
    </row>
    <row r="1045" customFormat="false" ht="15" hidden="false" customHeight="false" outlineLevel="0" collapsed="false">
      <c r="A1045" s="130" t="n">
        <v>1090</v>
      </c>
      <c r="B1045" s="128" t="n">
        <v>16.17389892</v>
      </c>
      <c r="C1045" s="18" t="n">
        <v>2.14</v>
      </c>
      <c r="D1045" s="7" t="n">
        <f aca="false">AVERAGE(C1042:C1049)</f>
        <v>1.52925</v>
      </c>
      <c r="F1045" s="130"/>
      <c r="I1045" s="7"/>
    </row>
    <row r="1046" customFormat="false" ht="15" hidden="false" customHeight="false" outlineLevel="0" collapsed="false">
      <c r="A1046" s="18" t="s">
        <v>437</v>
      </c>
      <c r="B1046" s="18" t="n">
        <v>16.176</v>
      </c>
      <c r="C1046" s="18" t="n">
        <v>1.106</v>
      </c>
      <c r="D1046" s="7" t="n">
        <f aca="false">AVERAGE(C1043:C1050)</f>
        <v>1.563625</v>
      </c>
      <c r="F1046" s="130"/>
      <c r="I1046" s="7"/>
    </row>
    <row r="1047" customFormat="false" ht="15" hidden="false" customHeight="false" outlineLevel="0" collapsed="false">
      <c r="A1047" s="18" t="s">
        <v>437</v>
      </c>
      <c r="B1047" s="18" t="n">
        <v>16.179</v>
      </c>
      <c r="C1047" s="18" t="n">
        <v>0.988</v>
      </c>
      <c r="D1047" s="7" t="n">
        <f aca="false">AVERAGE(C1044:C1051)</f>
        <v>1.556125</v>
      </c>
      <c r="F1047" s="130"/>
      <c r="I1047" s="7"/>
    </row>
    <row r="1048" customFormat="false" ht="15" hidden="false" customHeight="false" outlineLevel="0" collapsed="false">
      <c r="A1048" s="130" t="n">
        <v>1090</v>
      </c>
      <c r="B1048" s="128" t="n">
        <v>16.18264516</v>
      </c>
      <c r="C1048" s="18" t="n">
        <v>2.16</v>
      </c>
      <c r="D1048" s="7" t="n">
        <f aca="false">AVERAGE(C1045:C1052)</f>
        <v>1.72125</v>
      </c>
      <c r="F1048" s="130"/>
      <c r="I1048" s="7"/>
    </row>
    <row r="1049" customFormat="false" ht="15" hidden="false" customHeight="false" outlineLevel="0" collapsed="false">
      <c r="A1049" s="130" t="n">
        <v>588</v>
      </c>
      <c r="B1049" s="128" t="n">
        <v>16.18348817</v>
      </c>
      <c r="C1049" s="18" t="n">
        <v>1.66</v>
      </c>
      <c r="D1049" s="7" t="n">
        <f aca="false">AVERAGE(C1046:C1053)</f>
        <v>1.61325</v>
      </c>
      <c r="F1049" s="130"/>
      <c r="I1049" s="7"/>
    </row>
    <row r="1050" customFormat="false" ht="15" hidden="false" customHeight="false" outlineLevel="0" collapsed="false">
      <c r="A1050" s="18" t="s">
        <v>437</v>
      </c>
      <c r="B1050" s="18" t="n">
        <v>16.186</v>
      </c>
      <c r="C1050" s="18" t="n">
        <v>1.456</v>
      </c>
      <c r="D1050" s="7" t="n">
        <f aca="false">AVERAGE(C1047:C1054)</f>
        <v>1.642625</v>
      </c>
      <c r="F1050" s="130"/>
      <c r="I1050" s="7"/>
    </row>
    <row r="1051" customFormat="false" ht="15" hidden="false" customHeight="false" outlineLevel="0" collapsed="false">
      <c r="A1051" s="130" t="n">
        <v>588</v>
      </c>
      <c r="B1051" s="128" t="n">
        <v>16.18654409</v>
      </c>
      <c r="C1051" s="18" t="n">
        <v>2.05</v>
      </c>
      <c r="D1051" s="7" t="n">
        <f aca="false">AVERAGE(C1048:C1055)</f>
        <v>1.795375</v>
      </c>
      <c r="F1051" s="130"/>
      <c r="I1051" s="7"/>
    </row>
    <row r="1052" customFormat="false" ht="15" hidden="false" customHeight="false" outlineLevel="0" collapsed="false">
      <c r="A1052" s="130" t="n">
        <v>1090</v>
      </c>
      <c r="B1052" s="128" t="n">
        <v>16.1913914</v>
      </c>
      <c r="C1052" s="18" t="n">
        <v>2.21</v>
      </c>
      <c r="D1052" s="7" t="n">
        <f aca="false">AVERAGE(C1049:C1056)</f>
        <v>1.6885</v>
      </c>
      <c r="F1052" s="130"/>
      <c r="I1052" s="7"/>
    </row>
    <row r="1053" customFormat="false" ht="15" hidden="false" customHeight="false" outlineLevel="0" collapsed="false">
      <c r="A1053" s="18" t="s">
        <v>437</v>
      </c>
      <c r="B1053" s="18" t="n">
        <v>16.192</v>
      </c>
      <c r="C1053" s="18" t="n">
        <v>1.276</v>
      </c>
      <c r="D1053" s="7" t="n">
        <f aca="false">AVERAGE(C1050:C1057)</f>
        <v>1.68225</v>
      </c>
      <c r="F1053" s="130"/>
      <c r="I1053" s="7"/>
    </row>
    <row r="1054" customFormat="false" ht="15" hidden="false" customHeight="false" outlineLevel="0" collapsed="false">
      <c r="A1054" s="18" t="s">
        <v>437</v>
      </c>
      <c r="B1054" s="18" t="n">
        <v>16.195</v>
      </c>
      <c r="C1054" s="18" t="n">
        <v>1.341</v>
      </c>
      <c r="D1054" s="7" t="n">
        <f aca="false">AVERAGE(C1051:C1058)</f>
        <v>1.65275</v>
      </c>
      <c r="F1054" s="130"/>
      <c r="I1054" s="7"/>
    </row>
    <row r="1055" customFormat="false" ht="15" hidden="false" customHeight="false" outlineLevel="0" collapsed="false">
      <c r="A1055" s="130" t="n">
        <v>1090</v>
      </c>
      <c r="B1055" s="128" t="n">
        <v>16.20013763</v>
      </c>
      <c r="C1055" s="18" t="n">
        <v>2.21</v>
      </c>
      <c r="D1055" s="7" t="n">
        <f aca="false">AVERAGE(C1052:C1059)</f>
        <v>1.551</v>
      </c>
      <c r="F1055" s="130"/>
      <c r="I1055" s="7"/>
    </row>
    <row r="1056" customFormat="false" ht="15" hidden="false" customHeight="false" outlineLevel="0" collapsed="false">
      <c r="A1056" s="18" t="s">
        <v>437</v>
      </c>
      <c r="B1056" s="18" t="n">
        <v>16.203</v>
      </c>
      <c r="C1056" s="18" t="n">
        <v>1.305</v>
      </c>
      <c r="D1056" s="7" t="n">
        <f aca="false">AVERAGE(C1053:C1060)</f>
        <v>1.536</v>
      </c>
      <c r="F1056" s="130"/>
      <c r="I1056" s="7"/>
    </row>
    <row r="1057" customFormat="false" ht="15" hidden="false" customHeight="false" outlineLevel="0" collapsed="false">
      <c r="A1057" s="130" t="n">
        <v>588</v>
      </c>
      <c r="B1057" s="128" t="n">
        <v>16.20319355</v>
      </c>
      <c r="C1057" s="18" t="n">
        <v>1.61</v>
      </c>
      <c r="D1057" s="7" t="n">
        <f aca="false">AVERAGE(C1054:C1061)</f>
        <v>1.52225</v>
      </c>
      <c r="F1057" s="130"/>
      <c r="I1057" s="7"/>
    </row>
    <row r="1058" customFormat="false" ht="15" hidden="false" customHeight="false" outlineLevel="0" collapsed="false">
      <c r="A1058" s="18" t="s">
        <v>437</v>
      </c>
      <c r="B1058" s="18" t="n">
        <v>16.208</v>
      </c>
      <c r="C1058" s="18" t="n">
        <v>1.22</v>
      </c>
      <c r="D1058" s="7" t="n">
        <f aca="false">AVERAGE(C1055:C1062)</f>
        <v>1.554625</v>
      </c>
      <c r="F1058" s="130"/>
      <c r="I1058" s="7"/>
    </row>
    <row r="1059" customFormat="false" ht="15" hidden="false" customHeight="false" outlineLevel="0" collapsed="false">
      <c r="A1059" s="18" t="s">
        <v>437</v>
      </c>
      <c r="B1059" s="18" t="n">
        <v>16.214</v>
      </c>
      <c r="C1059" s="18" t="n">
        <v>1.236</v>
      </c>
      <c r="D1059" s="7" t="n">
        <f aca="false">AVERAGE(C1056:C1063)</f>
        <v>1.429375</v>
      </c>
      <c r="F1059" s="130"/>
      <c r="I1059" s="7"/>
    </row>
    <row r="1060" customFormat="false" ht="15" hidden="false" customHeight="false" outlineLevel="0" collapsed="false">
      <c r="A1060" s="130" t="n">
        <v>1090</v>
      </c>
      <c r="B1060" s="128" t="n">
        <v>16.21763011</v>
      </c>
      <c r="C1060" s="18" t="n">
        <v>2.09</v>
      </c>
      <c r="D1060" s="7" t="n">
        <f aca="false">AVERAGE(C1057:C1064)</f>
        <v>1.52875</v>
      </c>
      <c r="F1060" s="130"/>
      <c r="I1060" s="7"/>
    </row>
    <row r="1061" customFormat="false" ht="15" hidden="false" customHeight="false" outlineLevel="0" collapsed="false">
      <c r="A1061" s="18" t="s">
        <v>437</v>
      </c>
      <c r="B1061" s="18" t="n">
        <v>16.22</v>
      </c>
      <c r="C1061" s="18" t="n">
        <v>1.166</v>
      </c>
      <c r="D1061" s="7" t="n">
        <f aca="false">AVERAGE(C1058:C1065)</f>
        <v>1.488</v>
      </c>
      <c r="F1061" s="130"/>
      <c r="I1061" s="7"/>
    </row>
    <row r="1062" customFormat="false" ht="15" hidden="false" customHeight="false" outlineLevel="0" collapsed="false">
      <c r="A1062" s="130" t="n">
        <v>588</v>
      </c>
      <c r="B1062" s="128" t="n">
        <v>16.22426882</v>
      </c>
      <c r="C1062" s="18" t="n">
        <v>1.6</v>
      </c>
      <c r="D1062" s="7" t="n">
        <f aca="false">AVERAGE(C1059:C1066)</f>
        <v>1.499625</v>
      </c>
      <c r="F1062" s="130"/>
      <c r="I1062" s="7"/>
    </row>
    <row r="1063" customFormat="false" ht="15" hidden="false" customHeight="false" outlineLevel="0" collapsed="false">
      <c r="A1063" s="18" t="s">
        <v>437</v>
      </c>
      <c r="B1063" s="18" t="n">
        <v>16.225</v>
      </c>
      <c r="C1063" s="18" t="n">
        <v>1.208</v>
      </c>
      <c r="D1063" s="7" t="n">
        <f aca="false">AVERAGE(C1060:C1067)</f>
        <v>1.610125</v>
      </c>
      <c r="F1063" s="130"/>
      <c r="I1063" s="7"/>
    </row>
    <row r="1064" customFormat="false" ht="15" hidden="false" customHeight="false" outlineLevel="0" collapsed="false">
      <c r="A1064" s="130" t="n">
        <v>1090</v>
      </c>
      <c r="B1064" s="128" t="n">
        <v>16.22637634</v>
      </c>
      <c r="C1064" s="18" t="n">
        <v>2.1</v>
      </c>
      <c r="D1064" s="7" t="n">
        <f aca="false">AVERAGE(C1061:C1068)</f>
        <v>1.486375</v>
      </c>
      <c r="F1064" s="130"/>
      <c r="I1064" s="7"/>
    </row>
    <row r="1065" customFormat="false" ht="15" hidden="false" customHeight="false" outlineLevel="0" collapsed="false">
      <c r="A1065" s="18" t="s">
        <v>437</v>
      </c>
      <c r="B1065" s="18" t="n">
        <v>16.231</v>
      </c>
      <c r="C1065" s="18" t="n">
        <v>1.284</v>
      </c>
      <c r="D1065" s="7" t="n">
        <f aca="false">AVERAGE(C1062:C1069)</f>
        <v>1.573125</v>
      </c>
      <c r="F1065" s="130"/>
      <c r="I1065" s="7"/>
    </row>
    <row r="1066" customFormat="false" ht="15" hidden="false" customHeight="false" outlineLevel="0" collapsed="false">
      <c r="A1066" s="18" t="s">
        <v>437</v>
      </c>
      <c r="B1066" s="18" t="n">
        <v>16.236</v>
      </c>
      <c r="C1066" s="18" t="n">
        <v>1.313</v>
      </c>
      <c r="D1066" s="7" t="n">
        <f aca="false">AVERAGE(C1063:C1070)</f>
        <v>1.564375</v>
      </c>
      <c r="F1066" s="130"/>
      <c r="I1066" s="7"/>
    </row>
    <row r="1067" customFormat="false" ht="15" hidden="false" customHeight="false" outlineLevel="0" collapsed="false">
      <c r="A1067" s="130" t="n">
        <v>1090</v>
      </c>
      <c r="B1067" s="128" t="n">
        <v>16.23691398</v>
      </c>
      <c r="C1067" s="18" t="n">
        <v>2.12</v>
      </c>
      <c r="D1067" s="7" t="n">
        <f aca="false">AVERAGE(C1064:C1071)</f>
        <v>1.599625</v>
      </c>
      <c r="F1067" s="130"/>
      <c r="I1067" s="7"/>
    </row>
    <row r="1068" customFormat="false" ht="15" hidden="false" customHeight="false" outlineLevel="0" collapsed="false">
      <c r="A1068" s="18" t="s">
        <v>437</v>
      </c>
      <c r="B1068" s="18" t="n">
        <v>16.242</v>
      </c>
      <c r="C1068" s="18" t="n">
        <v>1.1</v>
      </c>
      <c r="D1068" s="7" t="n">
        <f aca="false">AVERAGE(C1065:C1072)</f>
        <v>1.48975</v>
      </c>
      <c r="F1068" s="130"/>
      <c r="I1068" s="7"/>
    </row>
    <row r="1069" customFormat="false" ht="15" hidden="false" customHeight="false" outlineLevel="0" collapsed="false">
      <c r="A1069" s="130" t="n">
        <v>588</v>
      </c>
      <c r="B1069" s="128" t="n">
        <v>16.24270968</v>
      </c>
      <c r="C1069" s="18" t="n">
        <v>1.86</v>
      </c>
      <c r="D1069" s="7" t="n">
        <f aca="false">AVERAGE(C1066:C1073)</f>
        <v>1.613</v>
      </c>
      <c r="F1069" s="130"/>
      <c r="I1069" s="7"/>
    </row>
    <row r="1070" customFormat="false" ht="15" hidden="false" customHeight="false" outlineLevel="0" collapsed="false">
      <c r="A1070" s="130" t="n">
        <v>1090</v>
      </c>
      <c r="B1070" s="128" t="n">
        <v>16.24386882</v>
      </c>
      <c r="C1070" s="18" t="n">
        <v>1.53</v>
      </c>
      <c r="D1070" s="7" t="n">
        <f aca="false">AVERAGE(C1067:C1074)</f>
        <v>1.592375</v>
      </c>
      <c r="F1070" s="130"/>
      <c r="I1070" s="7"/>
    </row>
    <row r="1071" customFormat="false" ht="15" hidden="false" customHeight="false" outlineLevel="0" collapsed="false">
      <c r="A1071" s="130" t="n">
        <v>588</v>
      </c>
      <c r="B1071" s="128" t="n">
        <v>16.24766237</v>
      </c>
      <c r="C1071" s="18" t="n">
        <v>1.49</v>
      </c>
      <c r="D1071" s="7" t="n">
        <f aca="false">AVERAGE(C1068:C1075)</f>
        <v>1.477875</v>
      </c>
      <c r="F1071" s="130"/>
      <c r="I1071" s="7"/>
    </row>
    <row r="1072" customFormat="false" ht="15" hidden="false" customHeight="false" outlineLevel="0" collapsed="false">
      <c r="A1072" s="18" t="s">
        <v>437</v>
      </c>
      <c r="B1072" s="18" t="n">
        <v>16.248</v>
      </c>
      <c r="C1072" s="18" t="n">
        <v>1.221</v>
      </c>
      <c r="D1072" s="7" t="n">
        <f aca="false">AVERAGE(C1069:C1076)</f>
        <v>1.545375</v>
      </c>
      <c r="F1072" s="130"/>
      <c r="I1072" s="7"/>
    </row>
    <row r="1073" customFormat="false" ht="15" hidden="false" customHeight="false" outlineLevel="0" collapsed="false">
      <c r="A1073" s="130" t="n">
        <v>1090</v>
      </c>
      <c r="B1073" s="128" t="n">
        <v>16.25261505</v>
      </c>
      <c r="C1073" s="18" t="n">
        <v>2.27</v>
      </c>
      <c r="D1073" s="7" t="n">
        <f aca="false">AVERAGE(C1070:C1077)</f>
        <v>1.516625</v>
      </c>
      <c r="F1073" s="130"/>
      <c r="I1073" s="7"/>
    </row>
    <row r="1074" customFormat="false" ht="15" hidden="false" customHeight="false" outlineLevel="0" collapsed="false">
      <c r="A1074" s="18" t="s">
        <v>437</v>
      </c>
      <c r="B1074" s="18" t="n">
        <v>16.253</v>
      </c>
      <c r="C1074" s="18" t="n">
        <v>1.148</v>
      </c>
      <c r="D1074" s="7" t="n">
        <f aca="false">AVERAGE(C1071:C1078)</f>
        <v>1.49775</v>
      </c>
      <c r="F1074" s="130"/>
      <c r="I1074" s="7"/>
    </row>
    <row r="1075" customFormat="false" ht="15" hidden="false" customHeight="false" outlineLevel="0" collapsed="false">
      <c r="A1075" s="18" t="s">
        <v>437</v>
      </c>
      <c r="B1075" s="18" t="n">
        <v>16.259</v>
      </c>
      <c r="C1075" s="18" t="n">
        <v>1.204</v>
      </c>
      <c r="D1075" s="7" t="n">
        <f aca="false">AVERAGE(C1072:C1079)</f>
        <v>1.519125</v>
      </c>
      <c r="F1075" s="130"/>
      <c r="I1075" s="7"/>
    </row>
    <row r="1076" customFormat="false" ht="15" hidden="false" customHeight="false" outlineLevel="0" collapsed="false">
      <c r="A1076" s="130" t="n">
        <v>1090</v>
      </c>
      <c r="B1076" s="128" t="n">
        <v>16.26136129</v>
      </c>
      <c r="C1076" s="18" t="n">
        <v>1.64</v>
      </c>
      <c r="D1076" s="7" t="n">
        <f aca="false">AVERAGE(C1073:C1080)</f>
        <v>1.5865</v>
      </c>
      <c r="F1076" s="130"/>
      <c r="I1076" s="7"/>
    </row>
    <row r="1077" customFormat="false" ht="15" hidden="false" customHeight="false" outlineLevel="0" collapsed="false">
      <c r="A1077" s="130" t="n">
        <v>588</v>
      </c>
      <c r="B1077" s="128" t="n">
        <v>16.26367957</v>
      </c>
      <c r="C1077" s="18" t="n">
        <v>1.63</v>
      </c>
      <c r="D1077" s="7" t="n">
        <f aca="false">AVERAGE(C1074:C1081)</f>
        <v>1.46775</v>
      </c>
      <c r="F1077" s="130"/>
      <c r="I1077" s="7"/>
    </row>
    <row r="1078" customFormat="false" ht="15" hidden="false" customHeight="false" outlineLevel="0" collapsed="false">
      <c r="A1078" s="18" t="s">
        <v>437</v>
      </c>
      <c r="B1078" s="18" t="n">
        <v>16.265</v>
      </c>
      <c r="C1078" s="18" t="n">
        <v>1.379</v>
      </c>
      <c r="D1078" s="7" t="n">
        <f aca="false">AVERAGE(C1075:C1082)</f>
        <v>1.558</v>
      </c>
      <c r="F1078" s="130"/>
      <c r="I1078" s="7"/>
    </row>
    <row r="1079" customFormat="false" ht="15" hidden="false" customHeight="false" outlineLevel="0" collapsed="false">
      <c r="A1079" s="18" t="s">
        <v>437</v>
      </c>
      <c r="B1079" s="18" t="n">
        <v>16.27</v>
      </c>
      <c r="C1079" s="18" t="n">
        <v>1.661</v>
      </c>
      <c r="D1079" s="7" t="n">
        <f aca="false">AVERAGE(C1076:C1083)</f>
        <v>1.59025</v>
      </c>
      <c r="F1079" s="130"/>
      <c r="I1079" s="7"/>
    </row>
    <row r="1080" customFormat="false" ht="15" hidden="false" customHeight="false" outlineLevel="0" collapsed="false">
      <c r="A1080" s="130" t="n">
        <v>1090</v>
      </c>
      <c r="B1080" s="128" t="n">
        <v>16.27005882</v>
      </c>
      <c r="C1080" s="18" t="n">
        <v>1.76</v>
      </c>
      <c r="D1080" s="7" t="n">
        <f aca="false">AVERAGE(C1077:C1084)</f>
        <v>1.594</v>
      </c>
      <c r="F1080" s="130"/>
      <c r="I1080" s="7"/>
    </row>
    <row r="1081" customFormat="false" ht="15" hidden="false" customHeight="false" outlineLevel="0" collapsed="false">
      <c r="A1081" s="18" t="s">
        <v>437</v>
      </c>
      <c r="B1081" s="18" t="n">
        <v>16.276</v>
      </c>
      <c r="C1081" s="18" t="n">
        <v>1.32</v>
      </c>
      <c r="D1081" s="7" t="n">
        <f aca="false">AVERAGE(C1078:C1085)</f>
        <v>1.56475</v>
      </c>
      <c r="F1081" s="130"/>
      <c r="I1081" s="7"/>
    </row>
    <row r="1082" customFormat="false" ht="15" hidden="false" customHeight="false" outlineLevel="0" collapsed="false">
      <c r="A1082" s="130" t="n">
        <v>1090</v>
      </c>
      <c r="B1082" s="128" t="n">
        <v>16.27860294</v>
      </c>
      <c r="C1082" s="18" t="n">
        <v>1.87</v>
      </c>
      <c r="D1082" s="7" t="n">
        <f aca="false">AVERAGE(C1079:C1086)</f>
        <v>1.628625</v>
      </c>
      <c r="F1082" s="130"/>
      <c r="I1082" s="7"/>
    </row>
    <row r="1083" customFormat="false" ht="15" hidden="false" customHeight="false" outlineLevel="0" collapsed="false">
      <c r="A1083" s="18" t="s">
        <v>437</v>
      </c>
      <c r="B1083" s="18" t="n">
        <v>16.281</v>
      </c>
      <c r="C1083" s="18" t="n">
        <v>1.462</v>
      </c>
      <c r="D1083" s="7" t="n">
        <f aca="false">AVERAGE(C1080:C1087)</f>
        <v>1.592125</v>
      </c>
      <c r="F1083" s="130"/>
      <c r="I1083" s="7"/>
    </row>
    <row r="1084" customFormat="false" ht="15" hidden="false" customHeight="false" outlineLevel="0" collapsed="false">
      <c r="A1084" s="130" t="n">
        <v>588</v>
      </c>
      <c r="B1084" s="128" t="n">
        <v>16.28179412</v>
      </c>
      <c r="C1084" s="18" t="n">
        <v>1.67</v>
      </c>
      <c r="D1084" s="7" t="n">
        <f aca="false">AVERAGE(C1081:C1088)</f>
        <v>1.599625</v>
      </c>
      <c r="F1084" s="130"/>
      <c r="I1084" s="7"/>
    </row>
    <row r="1085" customFormat="false" ht="15" hidden="false" customHeight="false" outlineLevel="0" collapsed="false">
      <c r="A1085" s="18" t="s">
        <v>437</v>
      </c>
      <c r="B1085" s="18" t="n">
        <v>16.287</v>
      </c>
      <c r="C1085" s="18" t="n">
        <v>1.396</v>
      </c>
      <c r="D1085" s="7" t="n">
        <f aca="false">AVERAGE(C1082:C1089)</f>
        <v>1.594625</v>
      </c>
      <c r="F1085" s="130"/>
      <c r="I1085" s="7"/>
    </row>
    <row r="1086" customFormat="false" ht="15" hidden="false" customHeight="false" outlineLevel="0" collapsed="false">
      <c r="A1086" s="130" t="n">
        <v>1090</v>
      </c>
      <c r="B1086" s="128" t="n">
        <v>16.28714706</v>
      </c>
      <c r="C1086" s="18" t="n">
        <v>1.89</v>
      </c>
      <c r="D1086" s="7" t="n">
        <f aca="false">AVERAGE(C1083:C1090)</f>
        <v>1.554625</v>
      </c>
      <c r="F1086" s="130"/>
      <c r="I1086" s="7"/>
    </row>
    <row r="1087" customFormat="false" ht="15" hidden="false" customHeight="false" outlineLevel="0" collapsed="false">
      <c r="A1087" s="18" t="s">
        <v>437</v>
      </c>
      <c r="B1087" s="18" t="n">
        <v>16.293</v>
      </c>
      <c r="C1087" s="18" t="n">
        <v>1.369</v>
      </c>
      <c r="D1087" s="7" t="n">
        <f aca="false">AVERAGE(C1084:C1091)</f>
        <v>1.565875</v>
      </c>
      <c r="F1087" s="130"/>
      <c r="I1087" s="7"/>
    </row>
    <row r="1088" customFormat="false" ht="15" hidden="false" customHeight="false" outlineLevel="0" collapsed="false">
      <c r="A1088" s="130" t="n">
        <v>1090</v>
      </c>
      <c r="B1088" s="128" t="n">
        <v>16.29569118</v>
      </c>
      <c r="C1088" s="18" t="n">
        <v>1.82</v>
      </c>
      <c r="D1088" s="7" t="n">
        <f aca="false">AVERAGE(C1085:C1092)</f>
        <v>1.564625</v>
      </c>
      <c r="F1088" s="130"/>
      <c r="I1088" s="7"/>
    </row>
    <row r="1089" customFormat="false" ht="15" hidden="false" customHeight="false" outlineLevel="0" collapsed="false">
      <c r="A1089" s="18" t="s">
        <v>437</v>
      </c>
      <c r="B1089" s="18" t="n">
        <v>16.298</v>
      </c>
      <c r="C1089" s="18" t="n">
        <v>1.28</v>
      </c>
      <c r="D1089" s="7" t="n">
        <f aca="false">AVERAGE(C1086:C1093)</f>
        <v>1.55425</v>
      </c>
      <c r="F1089" s="130"/>
      <c r="I1089" s="7"/>
    </row>
    <row r="1090" customFormat="false" ht="15" hidden="false" customHeight="false" outlineLevel="0" collapsed="false">
      <c r="A1090" s="130" t="n">
        <v>588</v>
      </c>
      <c r="B1090" s="128" t="n">
        <v>16.30104412</v>
      </c>
      <c r="C1090" s="18" t="n">
        <v>1.55</v>
      </c>
      <c r="D1090" s="7" t="n">
        <f aca="false">AVERAGE(C1087:C1094)</f>
        <v>1.53425</v>
      </c>
      <c r="F1090" s="130"/>
      <c r="I1090" s="7"/>
    </row>
    <row r="1091" customFormat="false" ht="15" hidden="false" customHeight="false" outlineLevel="0" collapsed="false">
      <c r="A1091" s="18" t="s">
        <v>437</v>
      </c>
      <c r="B1091" s="18" t="n">
        <v>16.304</v>
      </c>
      <c r="C1091" s="18" t="n">
        <v>1.552</v>
      </c>
      <c r="D1091" s="7" t="n">
        <f aca="false">AVERAGE(C1088:C1095)</f>
        <v>1.556</v>
      </c>
      <c r="F1091" s="130"/>
      <c r="I1091" s="7"/>
    </row>
    <row r="1092" customFormat="false" ht="15" hidden="false" customHeight="false" outlineLevel="0" collapsed="false">
      <c r="A1092" s="130" t="n">
        <v>1090</v>
      </c>
      <c r="B1092" s="128" t="n">
        <v>16.30425963</v>
      </c>
      <c r="C1092" s="18" t="n">
        <v>1.66</v>
      </c>
      <c r="D1092" s="7" t="n">
        <f aca="false">AVERAGE(C1089:C1096)</f>
        <v>1.51975</v>
      </c>
      <c r="F1092" s="130"/>
      <c r="I1092" s="7"/>
    </row>
    <row r="1093" customFormat="false" ht="15" hidden="false" customHeight="false" outlineLevel="0" collapsed="false">
      <c r="A1093" s="18" t="s">
        <v>437</v>
      </c>
      <c r="B1093" s="18" t="n">
        <v>16.31</v>
      </c>
      <c r="C1093" s="18" t="n">
        <v>1.313</v>
      </c>
      <c r="D1093" s="7" t="n">
        <f aca="false">AVERAGE(C1090:C1097)</f>
        <v>1.5685</v>
      </c>
      <c r="F1093" s="130"/>
      <c r="I1093" s="7"/>
    </row>
    <row r="1094" customFormat="false" ht="15" hidden="false" customHeight="false" outlineLevel="0" collapsed="false">
      <c r="A1094" s="130" t="n">
        <v>1090</v>
      </c>
      <c r="B1094" s="128" t="n">
        <v>16.31297205</v>
      </c>
      <c r="C1094" s="18" t="n">
        <v>1.73</v>
      </c>
      <c r="D1094" s="7" t="n">
        <f aca="false">AVERAGE(C1091:C1098)</f>
        <v>1.5445</v>
      </c>
      <c r="F1094" s="130"/>
      <c r="I1094" s="7"/>
    </row>
    <row r="1095" customFormat="false" ht="15" hidden="false" customHeight="false" outlineLevel="0" collapsed="false">
      <c r="A1095" s="18" t="s">
        <v>437</v>
      </c>
      <c r="B1095" s="18" t="n">
        <v>16.315</v>
      </c>
      <c r="C1095" s="18" t="n">
        <v>1.543</v>
      </c>
      <c r="D1095" s="7" t="n">
        <f aca="false">AVERAGE(C1092:C1099)</f>
        <v>1.61175</v>
      </c>
      <c r="F1095" s="130"/>
      <c r="I1095" s="7"/>
    </row>
    <row r="1096" customFormat="false" ht="15" hidden="false" customHeight="false" outlineLevel="0" collapsed="false">
      <c r="A1096" s="130" t="n">
        <v>588</v>
      </c>
      <c r="B1096" s="128" t="n">
        <v>16.31675093</v>
      </c>
      <c r="C1096" s="18" t="n">
        <v>1.53</v>
      </c>
      <c r="D1096" s="7" t="n">
        <f aca="false">AVERAGE(C1093:C1100)</f>
        <v>1.583</v>
      </c>
      <c r="F1096" s="130"/>
      <c r="I1096" s="7"/>
    </row>
    <row r="1097" customFormat="false" ht="15" hidden="false" customHeight="false" outlineLevel="0" collapsed="false">
      <c r="A1097" s="130" t="n">
        <v>588</v>
      </c>
      <c r="B1097" s="128" t="n">
        <v>16.32063478</v>
      </c>
      <c r="C1097" s="18" t="n">
        <v>1.67</v>
      </c>
      <c r="D1097" s="7" t="n">
        <f aca="false">AVERAGE(C1094:C1101)</f>
        <v>1.661375</v>
      </c>
      <c r="F1097" s="130"/>
      <c r="I1097" s="7"/>
    </row>
    <row r="1098" customFormat="false" ht="15" hidden="false" customHeight="false" outlineLevel="0" collapsed="false">
      <c r="A1098" s="18" t="s">
        <v>437</v>
      </c>
      <c r="B1098" s="18" t="n">
        <v>16.321</v>
      </c>
      <c r="C1098" s="18" t="n">
        <v>1.358</v>
      </c>
      <c r="D1098" s="7" t="n">
        <f aca="false">AVERAGE(C1095:C1102)</f>
        <v>1.618875</v>
      </c>
      <c r="F1098" s="130"/>
      <c r="I1098" s="7"/>
    </row>
    <row r="1099" customFormat="false" ht="15" hidden="false" customHeight="false" outlineLevel="0" collapsed="false">
      <c r="A1099" s="130" t="n">
        <v>1090</v>
      </c>
      <c r="B1099" s="128" t="n">
        <v>16.32168447</v>
      </c>
      <c r="C1099" s="18" t="n">
        <v>2.09</v>
      </c>
      <c r="D1099" s="7" t="n">
        <f aca="false">AVERAGE(C1096:C1103)</f>
        <v>1.559</v>
      </c>
      <c r="F1099" s="130"/>
      <c r="I1099" s="7"/>
    </row>
    <row r="1100" customFormat="false" ht="15" hidden="false" customHeight="false" outlineLevel="0" collapsed="false">
      <c r="A1100" s="18" t="s">
        <v>437</v>
      </c>
      <c r="B1100" s="18" t="n">
        <v>16.326</v>
      </c>
      <c r="C1100" s="18" t="n">
        <v>1.43</v>
      </c>
      <c r="D1100" s="7" t="n">
        <f aca="false">AVERAGE(C1097:C1104)</f>
        <v>1.48075</v>
      </c>
      <c r="F1100" s="130"/>
      <c r="I1100" s="7"/>
    </row>
    <row r="1101" customFormat="false" ht="15" hidden="false" customHeight="false" outlineLevel="0" collapsed="false">
      <c r="A1101" s="130" t="n">
        <v>1090</v>
      </c>
      <c r="B1101" s="128" t="n">
        <v>16.33039689</v>
      </c>
      <c r="C1101" s="18" t="n">
        <v>1.94</v>
      </c>
      <c r="D1101" s="7" t="n">
        <f aca="false">AVERAGE(C1098:C1105)</f>
        <v>1.5695</v>
      </c>
      <c r="F1101" s="130"/>
      <c r="I1101" s="7"/>
    </row>
    <row r="1102" customFormat="false" ht="15" hidden="false" customHeight="false" outlineLevel="0" collapsed="false">
      <c r="A1102" s="18" t="s">
        <v>437</v>
      </c>
      <c r="B1102" s="18" t="n">
        <v>16.332</v>
      </c>
      <c r="C1102" s="18" t="n">
        <v>1.39</v>
      </c>
      <c r="D1102" s="7" t="n">
        <f aca="false">AVERAGE(C1099:C1106)</f>
        <v>1.6235</v>
      </c>
      <c r="F1102" s="130"/>
      <c r="I1102" s="7"/>
    </row>
    <row r="1103" customFormat="false" ht="15" hidden="false" customHeight="false" outlineLevel="0" collapsed="false">
      <c r="A1103" s="18" t="s">
        <v>437</v>
      </c>
      <c r="B1103" s="18" t="n">
        <v>16.338</v>
      </c>
      <c r="C1103" s="18" t="n">
        <v>1.064</v>
      </c>
      <c r="D1103" s="7" t="n">
        <f aca="false">AVERAGE(C1100:C1107)</f>
        <v>1.49525</v>
      </c>
      <c r="F1103" s="130"/>
      <c r="I1103" s="7"/>
    </row>
    <row r="1104" customFormat="false" ht="15" hidden="false" customHeight="false" outlineLevel="0" collapsed="false">
      <c r="A1104" s="18" t="s">
        <v>437</v>
      </c>
      <c r="B1104" s="18" t="n">
        <v>16.339</v>
      </c>
      <c r="C1104" s="18" t="n">
        <v>0.904</v>
      </c>
      <c r="D1104" s="7" t="n">
        <f aca="false">AVERAGE(C1101:C1108)</f>
        <v>1.559</v>
      </c>
      <c r="F1104" s="130"/>
      <c r="I1104" s="7"/>
    </row>
    <row r="1105" customFormat="false" ht="15" hidden="false" customHeight="false" outlineLevel="0" collapsed="false">
      <c r="A1105" s="130" t="n">
        <v>1090</v>
      </c>
      <c r="B1105" s="128" t="n">
        <v>16.33910932</v>
      </c>
      <c r="C1105" s="18" t="n">
        <v>2.38</v>
      </c>
      <c r="D1105" s="7" t="n">
        <f aca="false">AVERAGE(C1102:C1109)</f>
        <v>1.45175</v>
      </c>
      <c r="F1105" s="130"/>
      <c r="I1105" s="7"/>
    </row>
    <row r="1106" customFormat="false" ht="15" hidden="false" customHeight="false" outlineLevel="0" collapsed="false">
      <c r="A1106" s="130" t="n">
        <v>588</v>
      </c>
      <c r="B1106" s="128" t="n">
        <v>16.34036894</v>
      </c>
      <c r="C1106" s="18" t="n">
        <v>1.79</v>
      </c>
      <c r="D1106" s="7" t="n">
        <f aca="false">AVERAGE(C1103:C1110)</f>
        <v>1.5555</v>
      </c>
      <c r="F1106" s="130"/>
      <c r="I1106" s="7"/>
    </row>
    <row r="1107" customFormat="false" ht="15" hidden="false" customHeight="false" outlineLevel="0" collapsed="false">
      <c r="A1107" s="18" t="s">
        <v>437</v>
      </c>
      <c r="B1107" s="18" t="n">
        <v>16.344</v>
      </c>
      <c r="C1107" s="18" t="n">
        <v>1.064</v>
      </c>
      <c r="D1107" s="7" t="n">
        <f aca="false">AVERAGE(C1104:C1111)</f>
        <v>1.54725</v>
      </c>
      <c r="F1107" s="130"/>
      <c r="I1107" s="7"/>
    </row>
    <row r="1108" customFormat="false" ht="15" hidden="false" customHeight="false" outlineLevel="0" collapsed="false">
      <c r="A1108" s="130" t="n">
        <v>1090</v>
      </c>
      <c r="B1108" s="128" t="n">
        <v>16.34782174</v>
      </c>
      <c r="C1108" s="18" t="n">
        <v>1.94</v>
      </c>
      <c r="D1108" s="7" t="n">
        <f aca="false">AVERAGE(C1105:C1112)</f>
        <v>1.66925</v>
      </c>
      <c r="F1108" s="130"/>
      <c r="I1108" s="7"/>
    </row>
    <row r="1109" customFormat="false" ht="15" hidden="false" customHeight="false" outlineLevel="0" collapsed="false">
      <c r="A1109" s="18" t="s">
        <v>437</v>
      </c>
      <c r="B1109" s="18" t="n">
        <v>16.351</v>
      </c>
      <c r="C1109" s="18" t="n">
        <v>1.082</v>
      </c>
      <c r="D1109" s="7" t="n">
        <f aca="false">AVERAGE(C1106:C1113)</f>
        <v>1.61925</v>
      </c>
      <c r="F1109" s="130"/>
      <c r="I1109" s="7"/>
    </row>
    <row r="1110" customFormat="false" ht="15" hidden="false" customHeight="false" outlineLevel="0" collapsed="false">
      <c r="A1110" s="130" t="n">
        <v>1090</v>
      </c>
      <c r="B1110" s="128" t="n">
        <v>16.35653416</v>
      </c>
      <c r="C1110" s="18" t="n">
        <v>2.22</v>
      </c>
      <c r="D1110" s="7" t="n">
        <f aca="false">AVERAGE(C1107:C1114)</f>
        <v>1.503625</v>
      </c>
      <c r="F1110" s="130"/>
      <c r="I1110" s="7"/>
    </row>
    <row r="1111" customFormat="false" ht="15" hidden="false" customHeight="false" outlineLevel="0" collapsed="false">
      <c r="A1111" s="18" t="s">
        <v>437</v>
      </c>
      <c r="B1111" s="18" t="n">
        <v>16.359</v>
      </c>
      <c r="C1111" s="18" t="n">
        <v>0.998</v>
      </c>
      <c r="D1111" s="7" t="n">
        <f aca="false">AVERAGE(C1108:C1115)</f>
        <v>1.588125</v>
      </c>
      <c r="F1111" s="130"/>
      <c r="I1111" s="7"/>
    </row>
    <row r="1112" customFormat="false" ht="15" hidden="false" customHeight="false" outlineLevel="0" collapsed="false">
      <c r="A1112" s="130" t="n">
        <v>588</v>
      </c>
      <c r="B1112" s="128" t="n">
        <v>16.36125776</v>
      </c>
      <c r="C1112" s="18" t="n">
        <v>1.88</v>
      </c>
      <c r="D1112" s="7" t="n">
        <f aca="false">AVERAGE(C1109:C1116)</f>
        <v>1.520875</v>
      </c>
      <c r="F1112" s="130"/>
      <c r="I1112" s="7"/>
    </row>
    <row r="1113" customFormat="false" ht="15" hidden="false" customHeight="false" outlineLevel="0" collapsed="false">
      <c r="A1113" s="130" t="n">
        <v>1090</v>
      </c>
      <c r="B1113" s="128" t="n">
        <v>16.36524658</v>
      </c>
      <c r="C1113" s="18" t="n">
        <v>1.98</v>
      </c>
      <c r="D1113" s="7" t="n">
        <f aca="false">AVERAGE(C1110:C1117)</f>
        <v>1.571875</v>
      </c>
      <c r="F1113" s="130"/>
      <c r="I1113" s="7"/>
    </row>
    <row r="1114" customFormat="false" ht="15" hidden="false" customHeight="false" outlineLevel="0" collapsed="false">
      <c r="A1114" s="18" t="s">
        <v>437</v>
      </c>
      <c r="B1114" s="18" t="n">
        <v>16.366</v>
      </c>
      <c r="C1114" s="18" t="n">
        <v>0.865</v>
      </c>
      <c r="D1114" s="7" t="n">
        <f aca="false">AVERAGE(C1111:C1118)</f>
        <v>1.519375</v>
      </c>
      <c r="F1114" s="130"/>
      <c r="I1114" s="7"/>
    </row>
    <row r="1115" customFormat="false" ht="15" hidden="false" customHeight="false" outlineLevel="0" collapsed="false">
      <c r="A1115" s="130" t="n">
        <v>1090</v>
      </c>
      <c r="B1115" s="128" t="n">
        <v>16.37395901</v>
      </c>
      <c r="C1115" s="18" t="n">
        <v>1.74</v>
      </c>
      <c r="D1115" s="7" t="n">
        <f aca="false">AVERAGE(C1112:C1119)</f>
        <v>1.582</v>
      </c>
      <c r="F1115" s="130"/>
      <c r="I1115" s="7"/>
    </row>
    <row r="1116" customFormat="false" ht="15" hidden="false" customHeight="false" outlineLevel="0" collapsed="false">
      <c r="A1116" s="18" t="s">
        <v>437</v>
      </c>
      <c r="B1116" s="18" t="n">
        <v>16.374</v>
      </c>
      <c r="C1116" s="18" t="n">
        <v>1.402</v>
      </c>
      <c r="D1116" s="7" t="n">
        <f aca="false">AVERAGE(C1113:C1120)</f>
        <v>1.62825</v>
      </c>
      <c r="F1116" s="130"/>
      <c r="I1116" s="7"/>
    </row>
    <row r="1117" customFormat="false" ht="15" hidden="false" customHeight="false" outlineLevel="0" collapsed="false">
      <c r="A1117" s="130" t="n">
        <v>588</v>
      </c>
      <c r="B1117" s="128" t="n">
        <v>16.37773789</v>
      </c>
      <c r="C1117" s="18" t="n">
        <v>1.49</v>
      </c>
      <c r="D1117" s="7" t="n">
        <f aca="false">AVERAGE(C1114:C1121)</f>
        <v>1.53025</v>
      </c>
      <c r="F1117" s="130"/>
      <c r="I1117" s="7"/>
    </row>
    <row r="1118" customFormat="false" ht="15" hidden="false" customHeight="false" outlineLevel="0" collapsed="false">
      <c r="A1118" s="130" t="n">
        <v>588</v>
      </c>
      <c r="B1118" s="128" t="n">
        <v>16.37962733</v>
      </c>
      <c r="C1118" s="18" t="n">
        <v>1.8</v>
      </c>
      <c r="D1118" s="7" t="n">
        <f aca="false">AVERAGE(C1115:C1122)</f>
        <v>1.643375</v>
      </c>
      <c r="F1118" s="130"/>
      <c r="I1118" s="7"/>
    </row>
    <row r="1119" customFormat="false" ht="15" hidden="false" customHeight="false" outlineLevel="0" collapsed="false">
      <c r="A1119" s="18" t="s">
        <v>437</v>
      </c>
      <c r="B1119" s="18" t="n">
        <v>16.381</v>
      </c>
      <c r="C1119" s="18" t="n">
        <v>1.499</v>
      </c>
      <c r="D1119" s="7" t="n">
        <f aca="false">AVERAGE(C1116:C1123)</f>
        <v>1.566375</v>
      </c>
      <c r="F1119" s="130"/>
      <c r="I1119" s="7"/>
    </row>
    <row r="1120" customFormat="false" ht="15" hidden="false" customHeight="false" outlineLevel="0" collapsed="false">
      <c r="A1120" s="130" t="n">
        <v>1090</v>
      </c>
      <c r="B1120" s="128" t="n">
        <v>16.38267143</v>
      </c>
      <c r="C1120" s="18" t="n">
        <v>2.25</v>
      </c>
      <c r="D1120" s="7" t="n">
        <f aca="false">AVERAGE(C1117:C1124)</f>
        <v>1.626125</v>
      </c>
      <c r="F1120" s="130"/>
      <c r="I1120" s="7"/>
    </row>
    <row r="1121" customFormat="false" ht="15" hidden="false" customHeight="false" outlineLevel="0" collapsed="false">
      <c r="A1121" s="18" t="s">
        <v>437</v>
      </c>
      <c r="B1121" s="18" t="n">
        <v>16.39</v>
      </c>
      <c r="C1121" s="18" t="n">
        <v>1.196</v>
      </c>
      <c r="D1121" s="7" t="n">
        <f aca="false">AVERAGE(C1118:C1125)</f>
        <v>1.5975</v>
      </c>
      <c r="F1121" s="130"/>
      <c r="I1121" s="7"/>
    </row>
    <row r="1122" customFormat="false" ht="15" hidden="false" customHeight="false" outlineLevel="0" collapsed="false">
      <c r="A1122" s="130" t="n">
        <v>1090</v>
      </c>
      <c r="B1122" s="128" t="n">
        <v>16.39138385</v>
      </c>
      <c r="C1122" s="18" t="n">
        <v>1.77</v>
      </c>
      <c r="D1122" s="7" t="n">
        <f aca="false">AVERAGE(C1119:C1126)</f>
        <v>1.64375</v>
      </c>
      <c r="F1122" s="130"/>
      <c r="I1122" s="7"/>
    </row>
    <row r="1123" customFormat="false" ht="15" hidden="false" customHeight="false" outlineLevel="0" collapsed="false">
      <c r="A1123" s="18" t="s">
        <v>437</v>
      </c>
      <c r="B1123" s="18" t="n">
        <v>16.396</v>
      </c>
      <c r="C1123" s="18" t="n">
        <v>1.124</v>
      </c>
      <c r="D1123" s="7" t="n">
        <f aca="false">AVERAGE(C1120:C1127)</f>
        <v>1.582</v>
      </c>
      <c r="F1123" s="130"/>
      <c r="I1123" s="7"/>
    </row>
    <row r="1124" customFormat="false" ht="15" hidden="false" customHeight="false" outlineLevel="0" collapsed="false">
      <c r="A1124" s="130" t="n">
        <v>1090</v>
      </c>
      <c r="B1124" s="128" t="n">
        <v>16.40009627</v>
      </c>
      <c r="C1124" s="18" t="n">
        <v>1.88</v>
      </c>
      <c r="D1124" s="7" t="n">
        <f aca="false">AVERAGE(C1121:C1128)</f>
        <v>1.5395</v>
      </c>
      <c r="F1124" s="130"/>
      <c r="I1124" s="7"/>
    </row>
    <row r="1125" customFormat="false" ht="15" hidden="false" customHeight="false" outlineLevel="0" collapsed="false">
      <c r="A1125" s="18" t="s">
        <v>437</v>
      </c>
      <c r="B1125" s="18" t="n">
        <v>16.404</v>
      </c>
      <c r="C1125" s="18" t="n">
        <v>1.261</v>
      </c>
      <c r="D1125" s="7" t="n">
        <f aca="false">AVERAGE(C1122:C1129)</f>
        <v>1.536375</v>
      </c>
      <c r="F1125" s="130"/>
      <c r="I1125" s="7"/>
    </row>
    <row r="1126" customFormat="false" ht="15" hidden="false" customHeight="false" outlineLevel="0" collapsed="false">
      <c r="A1126" s="130" t="n">
        <v>1090</v>
      </c>
      <c r="B1126" s="128" t="n">
        <v>16.4088087</v>
      </c>
      <c r="C1126" s="18" t="n">
        <v>2.17</v>
      </c>
      <c r="D1126" s="7" t="n">
        <f aca="false">AVERAGE(C1123:C1130)</f>
        <v>1.521375</v>
      </c>
      <c r="F1126" s="130"/>
      <c r="I1126" s="7"/>
    </row>
    <row r="1127" customFormat="false" ht="15" hidden="false" customHeight="false" outlineLevel="0" collapsed="false">
      <c r="A1127" s="18" t="s">
        <v>437</v>
      </c>
      <c r="B1127" s="18" t="n">
        <v>16.412</v>
      </c>
      <c r="C1127" s="18" t="n">
        <v>1.005</v>
      </c>
      <c r="D1127" s="7" t="n">
        <f aca="false">AVERAGE(C1124:C1131)</f>
        <v>1.538375</v>
      </c>
      <c r="F1127" s="130"/>
      <c r="I1127" s="7"/>
    </row>
    <row r="1128" customFormat="false" ht="15" hidden="false" customHeight="false" outlineLevel="0" collapsed="false">
      <c r="A1128" s="130" t="n">
        <v>1090</v>
      </c>
      <c r="B1128" s="128" t="n">
        <v>16.41752112</v>
      </c>
      <c r="C1128" s="18" t="n">
        <v>1.91</v>
      </c>
      <c r="D1128" s="7" t="n">
        <f aca="false">AVERAGE(C1125:C1132)</f>
        <v>1.449125</v>
      </c>
      <c r="F1128" s="130"/>
      <c r="I1128" s="7"/>
    </row>
    <row r="1129" customFormat="false" ht="15" hidden="false" customHeight="false" outlineLevel="0" collapsed="false">
      <c r="A1129" s="18" t="s">
        <v>437</v>
      </c>
      <c r="B1129" s="18" t="n">
        <v>16.419</v>
      </c>
      <c r="C1129" s="18" t="n">
        <v>1.171</v>
      </c>
      <c r="D1129" s="7" t="n">
        <f aca="false">AVERAGE(C1126:C1133)</f>
        <v>1.42575</v>
      </c>
      <c r="F1129" s="130"/>
      <c r="I1129" s="7"/>
    </row>
    <row r="1130" customFormat="false" ht="15" hidden="false" customHeight="false" outlineLevel="0" collapsed="false">
      <c r="A1130" s="130" t="n">
        <v>1090</v>
      </c>
      <c r="B1130" s="128" t="n">
        <v>16.42623354</v>
      </c>
      <c r="C1130" s="18" t="n">
        <v>1.65</v>
      </c>
      <c r="D1130" s="7" t="n">
        <f aca="false">AVERAGE(C1127:C1134)</f>
        <v>1.3895</v>
      </c>
      <c r="F1130" s="130"/>
      <c r="I1130" s="7"/>
    </row>
    <row r="1131" customFormat="false" ht="15" hidden="false" customHeight="false" outlineLevel="0" collapsed="false">
      <c r="A1131" s="18" t="s">
        <v>437</v>
      </c>
      <c r="B1131" s="18" t="n">
        <v>16.427</v>
      </c>
      <c r="C1131" s="18" t="n">
        <v>1.26</v>
      </c>
      <c r="D1131" s="7" t="n">
        <f aca="false">AVERAGE(C1128:C1135)</f>
        <v>1.458875</v>
      </c>
      <c r="F1131" s="130"/>
      <c r="I1131" s="7"/>
    </row>
    <row r="1132" customFormat="false" ht="15" hidden="false" customHeight="false" outlineLevel="0" collapsed="false">
      <c r="A1132" s="18" t="s">
        <v>437</v>
      </c>
      <c r="B1132" s="18" t="n">
        <v>16.434</v>
      </c>
      <c r="C1132" s="18" t="n">
        <v>1.166</v>
      </c>
      <c r="D1132" s="7" t="n">
        <f aca="false">AVERAGE(C1129:C1136)</f>
        <v>1.318375</v>
      </c>
      <c r="F1132" s="130"/>
      <c r="I1132" s="7"/>
    </row>
    <row r="1133" customFormat="false" ht="15" hidden="false" customHeight="false" outlineLevel="0" collapsed="false">
      <c r="A1133" s="18" t="s">
        <v>437</v>
      </c>
      <c r="B1133" s="18" t="n">
        <v>16.442</v>
      </c>
      <c r="C1133" s="18" t="n">
        <v>1.074</v>
      </c>
      <c r="D1133" s="7" t="n">
        <f aca="false">AVERAGE(C1130:C1137)</f>
        <v>1.36825</v>
      </c>
      <c r="F1133" s="130"/>
      <c r="I1133" s="7"/>
    </row>
    <row r="1134" customFormat="false" ht="15" hidden="false" customHeight="false" outlineLevel="0" collapsed="false">
      <c r="A1134" s="130" t="n">
        <v>1090</v>
      </c>
      <c r="B1134" s="128" t="n">
        <v>16.44617764</v>
      </c>
      <c r="C1134" s="18" t="n">
        <v>1.88</v>
      </c>
      <c r="D1134" s="7" t="n">
        <f aca="false">AVERAGE(C1131:C1138)</f>
        <v>1.243875</v>
      </c>
      <c r="F1134" s="130"/>
      <c r="I1134" s="7"/>
    </row>
    <row r="1135" customFormat="false" ht="15" hidden="false" customHeight="false" outlineLevel="0" collapsed="false">
      <c r="A1135" s="130" t="n">
        <v>588</v>
      </c>
      <c r="B1135" s="128" t="n">
        <v>16.4473323</v>
      </c>
      <c r="C1135" s="18" t="n">
        <v>1.56</v>
      </c>
      <c r="D1135" s="7" t="n">
        <f aca="false">AVERAGE(C1132:C1139)</f>
        <v>1.2095</v>
      </c>
      <c r="F1135" s="130"/>
      <c r="I1135" s="7"/>
    </row>
    <row r="1136" customFormat="false" ht="15" hidden="false" customHeight="false" outlineLevel="0" collapsed="false">
      <c r="A1136" s="18" t="s">
        <v>437</v>
      </c>
      <c r="B1136" s="18" t="n">
        <v>16.449</v>
      </c>
      <c r="C1136" s="18" t="n">
        <v>0.786</v>
      </c>
      <c r="D1136" s="7" t="n">
        <f aca="false">AVERAGE(C1133:C1140)</f>
        <v>1.3725</v>
      </c>
      <c r="F1136" s="130"/>
      <c r="I1136" s="7"/>
    </row>
    <row r="1137" customFormat="false" ht="15" hidden="false" customHeight="false" outlineLevel="0" collapsed="false">
      <c r="A1137" s="130" t="n">
        <v>1090</v>
      </c>
      <c r="B1137" s="128" t="n">
        <v>16.45530994</v>
      </c>
      <c r="C1137" s="18" t="n">
        <v>1.57</v>
      </c>
      <c r="D1137" s="7" t="n">
        <f aca="false">AVERAGE(C1134:C1141)</f>
        <v>1.391375</v>
      </c>
      <c r="F1137" s="130"/>
      <c r="I1137" s="7"/>
    </row>
    <row r="1138" customFormat="false" ht="15" hidden="false" customHeight="false" outlineLevel="0" collapsed="false">
      <c r="A1138" s="18" t="s">
        <v>437</v>
      </c>
      <c r="B1138" s="18" t="n">
        <v>16.456</v>
      </c>
      <c r="C1138" s="18" t="n">
        <v>0.655</v>
      </c>
      <c r="D1138" s="7" t="n">
        <f aca="false">AVERAGE(C1135:C1142)</f>
        <v>1.413875</v>
      </c>
      <c r="F1138" s="130"/>
      <c r="I1138" s="7"/>
    </row>
    <row r="1139" customFormat="false" ht="15" hidden="false" customHeight="false" outlineLevel="0" collapsed="false">
      <c r="A1139" s="18" t="s">
        <v>437</v>
      </c>
      <c r="B1139" s="18" t="n">
        <v>16.461</v>
      </c>
      <c r="C1139" s="18" t="n">
        <v>0.985</v>
      </c>
      <c r="D1139" s="7" t="n">
        <f aca="false">AVERAGE(C1136:C1143)</f>
        <v>1.359625</v>
      </c>
      <c r="F1139" s="130"/>
      <c r="I1139" s="7"/>
    </row>
    <row r="1140" customFormat="false" ht="15" hidden="false" customHeight="false" outlineLevel="0" collapsed="false">
      <c r="A1140" s="130" t="n">
        <v>1090</v>
      </c>
      <c r="B1140" s="128" t="n">
        <v>16.4625528</v>
      </c>
      <c r="C1140" s="18" t="n">
        <v>2.47</v>
      </c>
      <c r="D1140" s="7" t="n">
        <f aca="false">AVERAGE(C1137:C1144)</f>
        <v>1.410125</v>
      </c>
      <c r="F1140" s="130"/>
      <c r="I1140" s="7"/>
    </row>
    <row r="1141" customFormat="false" ht="15" hidden="false" customHeight="false" outlineLevel="0" collapsed="false">
      <c r="A1141" s="18" t="s">
        <v>437</v>
      </c>
      <c r="B1141" s="18" t="n">
        <v>16.469</v>
      </c>
      <c r="C1141" s="18" t="n">
        <v>1.225</v>
      </c>
      <c r="D1141" s="7" t="n">
        <f aca="false">AVERAGE(C1138:C1145)</f>
        <v>1.442625</v>
      </c>
      <c r="F1141" s="130"/>
      <c r="I1141" s="7"/>
    </row>
    <row r="1142" customFormat="false" ht="15" hidden="false" customHeight="false" outlineLevel="0" collapsed="false">
      <c r="A1142" s="130" t="n">
        <v>1090</v>
      </c>
      <c r="B1142" s="128" t="n">
        <v>16.47168509</v>
      </c>
      <c r="C1142" s="18" t="n">
        <v>2.06</v>
      </c>
      <c r="D1142" s="7" t="n">
        <f aca="false">AVERAGE(C1139:C1146)</f>
        <v>1.522625</v>
      </c>
      <c r="F1142" s="130"/>
      <c r="I1142" s="7"/>
    </row>
    <row r="1143" customFormat="false" ht="15" hidden="false" customHeight="false" outlineLevel="0" collapsed="false">
      <c r="A1143" s="18" t="s">
        <v>437</v>
      </c>
      <c r="B1143" s="18" t="n">
        <v>16.474</v>
      </c>
      <c r="C1143" s="18" t="n">
        <v>1.126</v>
      </c>
      <c r="D1143" s="7" t="n">
        <f aca="false">AVERAGE(C1140:C1147)</f>
        <v>1.6645</v>
      </c>
      <c r="F1143" s="130"/>
      <c r="I1143" s="7"/>
    </row>
    <row r="1144" customFormat="false" ht="15" hidden="false" customHeight="false" outlineLevel="0" collapsed="false">
      <c r="A1144" s="18" t="s">
        <v>437</v>
      </c>
      <c r="B1144" s="18" t="n">
        <v>16.48</v>
      </c>
      <c r="C1144" s="18" t="n">
        <v>1.19</v>
      </c>
      <c r="D1144" s="7" t="n">
        <f aca="false">AVERAGE(C1141:C1148)</f>
        <v>1.508625</v>
      </c>
      <c r="F1144" s="130"/>
      <c r="I1144" s="7"/>
    </row>
    <row r="1145" customFormat="false" ht="15" hidden="false" customHeight="false" outlineLevel="0" collapsed="false">
      <c r="A1145" s="130" t="n">
        <v>1090</v>
      </c>
      <c r="B1145" s="128" t="n">
        <v>16.48066618</v>
      </c>
      <c r="C1145" s="18" t="n">
        <v>1.83</v>
      </c>
      <c r="D1145" s="7" t="n">
        <f aca="false">AVERAGE(C1142:C1149)</f>
        <v>1.495375</v>
      </c>
      <c r="F1145" s="130"/>
      <c r="I1145" s="7"/>
    </row>
    <row r="1146" customFormat="false" ht="15" hidden="false" customHeight="false" outlineLevel="0" collapsed="false">
      <c r="A1146" s="18" t="s">
        <v>437</v>
      </c>
      <c r="B1146" s="18" t="n">
        <v>16.486</v>
      </c>
      <c r="C1146" s="18" t="n">
        <v>1.295</v>
      </c>
      <c r="D1146" s="7" t="n">
        <f aca="false">AVERAGE(C1143:C1150)</f>
        <v>1.490375</v>
      </c>
      <c r="F1146" s="130"/>
      <c r="I1146" s="7"/>
    </row>
    <row r="1147" customFormat="false" ht="15" hidden="false" customHeight="false" outlineLevel="0" collapsed="false">
      <c r="A1147" s="130" t="n">
        <v>1090</v>
      </c>
      <c r="B1147" s="128" t="n">
        <v>16.48975</v>
      </c>
      <c r="C1147" s="18" t="n">
        <v>2.12</v>
      </c>
      <c r="D1147" s="7" t="n">
        <f aca="false">AVERAGE(C1144:C1151)</f>
        <v>1.4805</v>
      </c>
      <c r="F1147" s="130"/>
      <c r="I1147" s="7"/>
    </row>
    <row r="1148" customFormat="false" ht="15" hidden="false" customHeight="false" outlineLevel="0" collapsed="false">
      <c r="A1148" s="18" t="s">
        <v>437</v>
      </c>
      <c r="B1148" s="18" t="n">
        <v>16.492</v>
      </c>
      <c r="C1148" s="18" t="n">
        <v>1.223</v>
      </c>
      <c r="D1148" s="7" t="n">
        <f aca="false">AVERAGE(C1145:C1152)</f>
        <v>1.59925</v>
      </c>
      <c r="F1148" s="130"/>
      <c r="I1148" s="7"/>
    </row>
    <row r="1149" customFormat="false" ht="15" hidden="false" customHeight="false" outlineLevel="0" collapsed="false">
      <c r="A1149" s="18" t="s">
        <v>437</v>
      </c>
      <c r="B1149" s="18" t="n">
        <v>16.498</v>
      </c>
      <c r="C1149" s="18" t="n">
        <v>1.119</v>
      </c>
      <c r="D1149" s="7" t="n">
        <f aca="false">AVERAGE(C1146:C1153)</f>
        <v>1.54925</v>
      </c>
      <c r="F1149" s="130"/>
      <c r="I1149" s="7"/>
    </row>
    <row r="1150" customFormat="false" ht="15" hidden="false" customHeight="false" outlineLevel="0" collapsed="false">
      <c r="A1150" s="130" t="n">
        <v>1090</v>
      </c>
      <c r="B1150" s="128" t="n">
        <v>16.49872941</v>
      </c>
      <c r="C1150" s="18" t="n">
        <v>2.02</v>
      </c>
      <c r="D1150" s="7" t="n">
        <f aca="false">AVERAGE(C1147:C1154)</f>
        <v>1.516</v>
      </c>
      <c r="F1150" s="130"/>
      <c r="I1150" s="7"/>
    </row>
    <row r="1151" customFormat="false" ht="15" hidden="false" customHeight="false" outlineLevel="0" collapsed="false">
      <c r="A1151" s="18" t="s">
        <v>437</v>
      </c>
      <c r="B1151" s="18" t="n">
        <v>16.502</v>
      </c>
      <c r="C1151" s="18" t="n">
        <v>1.047</v>
      </c>
      <c r="D1151" s="7" t="n">
        <f aca="false">AVERAGE(C1148:C1155)</f>
        <v>1.3755</v>
      </c>
      <c r="F1151" s="130"/>
      <c r="I1151" s="7"/>
    </row>
    <row r="1152" customFormat="false" ht="15" hidden="false" customHeight="false" outlineLevel="0" collapsed="false">
      <c r="A1152" s="130" t="n">
        <v>1090</v>
      </c>
      <c r="B1152" s="128" t="n">
        <v>16.50781324</v>
      </c>
      <c r="C1152" s="18" t="n">
        <v>2.14</v>
      </c>
      <c r="D1152" s="7" t="n">
        <f aca="false">AVERAGE(C1149:C1156)</f>
        <v>1.516375</v>
      </c>
      <c r="F1152" s="130"/>
      <c r="I1152" s="7"/>
    </row>
    <row r="1153" customFormat="false" ht="15" hidden="false" customHeight="false" outlineLevel="0" collapsed="false">
      <c r="A1153" s="130" t="n">
        <v>588</v>
      </c>
      <c r="B1153" s="128" t="n">
        <v>16.50812647</v>
      </c>
      <c r="C1153" s="18" t="n">
        <v>1.43</v>
      </c>
      <c r="D1153" s="7" t="n">
        <f aca="false">AVERAGE(C1150:C1157)</f>
        <v>1.524375</v>
      </c>
      <c r="F1153" s="130"/>
      <c r="I1153" s="7"/>
    </row>
    <row r="1154" customFormat="false" ht="15" hidden="false" customHeight="false" outlineLevel="0" collapsed="false">
      <c r="A1154" s="18" t="s">
        <v>437</v>
      </c>
      <c r="B1154" s="18" t="n">
        <v>16.509</v>
      </c>
      <c r="C1154" s="18" t="n">
        <v>1.029</v>
      </c>
      <c r="D1154" s="7" t="n">
        <f aca="false">AVERAGE(C1151:C1158)</f>
        <v>1.554375</v>
      </c>
      <c r="F1154" s="130"/>
      <c r="I1154" s="7"/>
    </row>
    <row r="1155" customFormat="false" ht="15" hidden="false" customHeight="false" outlineLevel="0" collapsed="false">
      <c r="A1155" s="18" t="s">
        <v>437</v>
      </c>
      <c r="B1155" s="18" t="n">
        <v>16.514</v>
      </c>
      <c r="C1155" s="18" t="n">
        <v>0.996</v>
      </c>
      <c r="D1155" s="7" t="n">
        <f aca="false">AVERAGE(C1152:C1159)</f>
        <v>1.57525</v>
      </c>
      <c r="F1155" s="130"/>
      <c r="I1155" s="7"/>
    </row>
    <row r="1156" customFormat="false" ht="15" hidden="false" customHeight="false" outlineLevel="0" collapsed="false">
      <c r="A1156" s="130" t="n">
        <v>1090</v>
      </c>
      <c r="B1156" s="128" t="n">
        <v>16.51679265</v>
      </c>
      <c r="C1156" s="18" t="n">
        <v>2.35</v>
      </c>
      <c r="D1156" s="7" t="n">
        <f aca="false">AVERAGE(C1153:C1160)</f>
        <v>1.468125</v>
      </c>
      <c r="F1156" s="130"/>
      <c r="I1156" s="7"/>
    </row>
    <row r="1157" customFormat="false" ht="15" hidden="false" customHeight="false" outlineLevel="0" collapsed="false">
      <c r="A1157" s="18" t="s">
        <v>437</v>
      </c>
      <c r="B1157" s="18" t="n">
        <v>16.518</v>
      </c>
      <c r="C1157" s="18" t="n">
        <v>1.183</v>
      </c>
      <c r="D1157" s="7" t="n">
        <f aca="false">AVERAGE(C1154:C1161)</f>
        <v>1.583125</v>
      </c>
      <c r="F1157" s="130"/>
      <c r="I1157" s="7"/>
    </row>
    <row r="1158" customFormat="false" ht="15" hidden="false" customHeight="false" outlineLevel="0" collapsed="false">
      <c r="A1158" s="130" t="n">
        <v>1090</v>
      </c>
      <c r="B1158" s="128" t="n">
        <v>16.52587647</v>
      </c>
      <c r="C1158" s="18" t="n">
        <v>2.26</v>
      </c>
      <c r="D1158" s="7" t="n">
        <f aca="false">AVERAGE(C1155:C1162)</f>
        <v>1.568375</v>
      </c>
      <c r="F1158" s="130"/>
      <c r="I1158" s="7"/>
    </row>
    <row r="1159" customFormat="false" ht="15" hidden="false" customHeight="false" outlineLevel="0" collapsed="false">
      <c r="A1159" s="18" t="s">
        <v>437</v>
      </c>
      <c r="B1159" s="18" t="n">
        <v>16.526</v>
      </c>
      <c r="C1159" s="18" t="n">
        <v>1.214</v>
      </c>
      <c r="D1159" s="7" t="n">
        <f aca="false">AVERAGE(C1156:C1163)</f>
        <v>1.574125</v>
      </c>
      <c r="F1159" s="130"/>
      <c r="I1159" s="7"/>
    </row>
    <row r="1160" customFormat="false" ht="15" hidden="false" customHeight="false" outlineLevel="0" collapsed="false">
      <c r="A1160" s="18" t="s">
        <v>437</v>
      </c>
      <c r="B1160" s="18" t="n">
        <v>16.531</v>
      </c>
      <c r="C1160" s="18" t="n">
        <v>1.283</v>
      </c>
      <c r="D1160" s="7" t="n">
        <f aca="false">AVERAGE(C1157:C1164)</f>
        <v>1.549125</v>
      </c>
      <c r="F1160" s="130"/>
      <c r="I1160" s="7"/>
    </row>
    <row r="1161" customFormat="false" ht="15" hidden="false" customHeight="false" outlineLevel="0" collapsed="false">
      <c r="A1161" s="130" t="n">
        <v>1090</v>
      </c>
      <c r="B1161" s="128" t="n">
        <v>16.53485588</v>
      </c>
      <c r="C1161" s="18" t="n">
        <v>2.35</v>
      </c>
      <c r="D1161" s="7" t="n">
        <f aca="false">AVERAGE(C1158:C1165)</f>
        <v>1.531375</v>
      </c>
      <c r="F1161" s="130"/>
      <c r="I1161" s="7"/>
    </row>
    <row r="1162" customFormat="false" ht="15" hidden="false" customHeight="false" outlineLevel="0" collapsed="false">
      <c r="A1162" s="18" t="s">
        <v>437</v>
      </c>
      <c r="B1162" s="18" t="n">
        <v>16.537</v>
      </c>
      <c r="C1162" s="18" t="n">
        <v>0.911</v>
      </c>
      <c r="D1162" s="7" t="n">
        <f aca="false">AVERAGE(C1159:C1166)</f>
        <v>1.370625</v>
      </c>
      <c r="F1162" s="130"/>
      <c r="I1162" s="7"/>
    </row>
    <row r="1163" customFormat="false" ht="15" hidden="false" customHeight="false" outlineLevel="0" collapsed="false">
      <c r="A1163" s="18" t="s">
        <v>437</v>
      </c>
      <c r="B1163" s="18" t="n">
        <v>16.543</v>
      </c>
      <c r="C1163" s="18" t="n">
        <v>1.042</v>
      </c>
      <c r="D1163" s="7" t="n">
        <f aca="false">AVERAGE(C1160:C1167)</f>
        <v>1.381625</v>
      </c>
      <c r="F1163" s="130"/>
      <c r="I1163" s="7"/>
    </row>
    <row r="1164" customFormat="false" ht="15" hidden="false" customHeight="false" outlineLevel="0" collapsed="false">
      <c r="A1164" s="130" t="n">
        <v>1090</v>
      </c>
      <c r="B1164" s="128" t="n">
        <v>16.54394235</v>
      </c>
      <c r="C1164" s="18" t="n">
        <v>2.15</v>
      </c>
      <c r="D1164" s="7" t="n">
        <f aca="false">AVERAGE(C1161:C1168)</f>
        <v>1.48625</v>
      </c>
      <c r="F1164" s="130"/>
      <c r="I1164" s="7"/>
    </row>
    <row r="1165" customFormat="false" ht="15" hidden="false" customHeight="false" outlineLevel="0" collapsed="false">
      <c r="A1165" s="18" t="s">
        <v>437</v>
      </c>
      <c r="B1165" s="18" t="n">
        <v>16.548</v>
      </c>
      <c r="C1165" s="18" t="n">
        <v>1.041</v>
      </c>
      <c r="D1165" s="7" t="n">
        <f aca="false">AVERAGE(C1162:C1169)</f>
        <v>1.369</v>
      </c>
      <c r="F1165" s="130"/>
      <c r="I1165" s="7"/>
    </row>
    <row r="1166" customFormat="false" ht="15" hidden="false" customHeight="false" outlineLevel="0" collapsed="false">
      <c r="A1166" s="18" t="s">
        <v>437</v>
      </c>
      <c r="B1166" s="18" t="n">
        <v>16.556</v>
      </c>
      <c r="C1166" s="18" t="n">
        <v>0.974</v>
      </c>
      <c r="D1166" s="7" t="n">
        <f aca="false">AVERAGE(C1163:C1170)</f>
        <v>1.435875</v>
      </c>
      <c r="F1166" s="130"/>
      <c r="I1166" s="7"/>
    </row>
    <row r="1167" customFormat="false" ht="15" hidden="false" customHeight="false" outlineLevel="0" collapsed="false">
      <c r="A1167" s="18" t="s">
        <v>437</v>
      </c>
      <c r="B1167" s="18" t="n">
        <v>16.562</v>
      </c>
      <c r="C1167" s="18" t="n">
        <v>1.302</v>
      </c>
      <c r="D1167" s="7" t="n">
        <f aca="false">AVERAGE(C1164:C1171)</f>
        <v>1.464375</v>
      </c>
      <c r="F1167" s="130"/>
      <c r="I1167" s="7"/>
    </row>
    <row r="1168" customFormat="false" ht="15" hidden="false" customHeight="false" outlineLevel="0" collapsed="false">
      <c r="A1168" s="130" t="n">
        <v>1090</v>
      </c>
      <c r="B1168" s="128" t="n">
        <v>16.56205647</v>
      </c>
      <c r="C1168" s="18" t="n">
        <v>2.12</v>
      </c>
      <c r="D1168" s="7" t="n">
        <f aca="false">AVERAGE(C1165:C1172)</f>
        <v>1.32575</v>
      </c>
      <c r="F1168" s="130"/>
      <c r="I1168" s="7"/>
    </row>
    <row r="1169" customFormat="false" ht="15" hidden="false" customHeight="false" outlineLevel="0" collapsed="false">
      <c r="A1169" s="18" t="s">
        <v>437</v>
      </c>
      <c r="B1169" s="18" t="n">
        <v>16.566</v>
      </c>
      <c r="C1169" s="18" t="n">
        <v>1.412</v>
      </c>
      <c r="D1169" s="7" t="n">
        <f aca="false">AVERAGE(C1166:C1173)</f>
        <v>1.439375</v>
      </c>
      <c r="F1169" s="130"/>
      <c r="I1169" s="7"/>
    </row>
    <row r="1170" customFormat="false" ht="15" hidden="false" customHeight="false" outlineLevel="0" collapsed="false">
      <c r="A1170" s="18" t="s">
        <v>437</v>
      </c>
      <c r="B1170" s="18" t="n">
        <v>16.573</v>
      </c>
      <c r="C1170" s="18" t="n">
        <v>1.446</v>
      </c>
      <c r="D1170" s="7" t="n">
        <f aca="false">AVERAGE(C1167:C1174)</f>
        <v>1.45525</v>
      </c>
      <c r="F1170" s="130"/>
      <c r="I1170" s="7"/>
    </row>
    <row r="1171" customFormat="false" ht="15" hidden="false" customHeight="false" outlineLevel="0" collapsed="false">
      <c r="A1171" s="130" t="n">
        <v>588</v>
      </c>
      <c r="B1171" s="128" t="n">
        <v>16.57744824</v>
      </c>
      <c r="C1171" s="18" t="n">
        <v>1.27</v>
      </c>
      <c r="D1171" s="7" t="n">
        <f aca="false">AVERAGE(C1168:C1175)</f>
        <v>1.446</v>
      </c>
      <c r="F1171" s="130"/>
      <c r="I1171" s="7"/>
    </row>
    <row r="1172" customFormat="false" ht="15" hidden="false" customHeight="false" outlineLevel="0" collapsed="false">
      <c r="A1172" s="18" t="s">
        <v>437</v>
      </c>
      <c r="B1172" s="18" t="n">
        <v>16.579</v>
      </c>
      <c r="C1172" s="18" t="n">
        <v>1.041</v>
      </c>
      <c r="D1172" s="7" t="n">
        <f aca="false">AVERAGE(C1169:C1176)</f>
        <v>1.316</v>
      </c>
      <c r="F1172" s="130"/>
      <c r="I1172" s="7"/>
    </row>
    <row r="1173" customFormat="false" ht="15" hidden="false" customHeight="false" outlineLevel="0" collapsed="false">
      <c r="A1173" s="130" t="n">
        <v>1090</v>
      </c>
      <c r="B1173" s="128" t="n">
        <v>16.58017059</v>
      </c>
      <c r="C1173" s="18" t="n">
        <v>1.95</v>
      </c>
      <c r="D1173" s="7" t="n">
        <f aca="false">AVERAGE(C1170:C1177)</f>
        <v>1.263375</v>
      </c>
      <c r="F1173" s="130"/>
      <c r="I1173" s="7"/>
    </row>
    <row r="1174" customFormat="false" ht="15" hidden="false" customHeight="false" outlineLevel="0" collapsed="false">
      <c r="A1174" s="18" t="s">
        <v>437</v>
      </c>
      <c r="B1174" s="18" t="n">
        <v>16.585</v>
      </c>
      <c r="C1174" s="18" t="n">
        <v>1.101</v>
      </c>
      <c r="D1174" s="7" t="n">
        <f aca="false">AVERAGE(C1171:C1178)</f>
        <v>1.212</v>
      </c>
      <c r="F1174" s="130"/>
      <c r="I1174" s="7"/>
    </row>
    <row r="1175" customFormat="false" ht="15" hidden="false" customHeight="false" outlineLevel="0" collapsed="false">
      <c r="A1175" s="18" t="s">
        <v>437</v>
      </c>
      <c r="B1175" s="18" t="n">
        <v>16.59</v>
      </c>
      <c r="C1175" s="18" t="n">
        <v>1.228</v>
      </c>
      <c r="D1175" s="7" t="n">
        <f aca="false">AVERAGE(C1172:C1179)</f>
        <v>1.2045</v>
      </c>
      <c r="F1175" s="130"/>
      <c r="I1175" s="7"/>
    </row>
    <row r="1176" customFormat="false" ht="15" hidden="false" customHeight="false" outlineLevel="0" collapsed="false">
      <c r="A1176" s="18" t="s">
        <v>437</v>
      </c>
      <c r="B1176" s="18" t="n">
        <v>16.596</v>
      </c>
      <c r="C1176" s="18" t="n">
        <v>1.08</v>
      </c>
      <c r="D1176" s="7" t="n">
        <f aca="false">AVERAGE(C1173:C1180)</f>
        <v>1.26075</v>
      </c>
      <c r="F1176" s="130"/>
      <c r="I1176" s="7"/>
    </row>
    <row r="1177" customFormat="false" ht="15" hidden="false" customHeight="false" outlineLevel="0" collapsed="false">
      <c r="A1177" s="18" t="s">
        <v>437</v>
      </c>
      <c r="B1177" s="18" t="n">
        <v>16.602</v>
      </c>
      <c r="C1177" s="18" t="n">
        <v>0.991</v>
      </c>
      <c r="D1177" s="7" t="n">
        <f aca="false">AVERAGE(C1174:C1181)</f>
        <v>1.208375</v>
      </c>
      <c r="F1177" s="130"/>
      <c r="I1177" s="7"/>
    </row>
    <row r="1178" customFormat="false" ht="15" hidden="false" customHeight="false" outlineLevel="0" collapsed="false">
      <c r="A1178" s="18" t="s">
        <v>437</v>
      </c>
      <c r="B1178" s="18" t="n">
        <v>16.607</v>
      </c>
      <c r="C1178" s="18" t="n">
        <v>1.035</v>
      </c>
      <c r="D1178" s="7" t="n">
        <f aca="false">AVERAGE(C1175:C1182)</f>
        <v>1.3695</v>
      </c>
      <c r="F1178" s="130"/>
      <c r="I1178" s="7"/>
    </row>
    <row r="1179" customFormat="false" ht="15" hidden="false" customHeight="false" outlineLevel="0" collapsed="false">
      <c r="A1179" s="18" t="s">
        <v>437</v>
      </c>
      <c r="B1179" s="18" t="n">
        <v>16.613</v>
      </c>
      <c r="C1179" s="18" t="n">
        <v>1.21</v>
      </c>
      <c r="D1179" s="7" t="n">
        <f aca="false">AVERAGE(C1176:C1183)</f>
        <v>1.410125</v>
      </c>
      <c r="F1179" s="130"/>
      <c r="I1179" s="7"/>
    </row>
    <row r="1180" customFormat="false" ht="15" hidden="false" customHeight="false" outlineLevel="0" collapsed="false">
      <c r="A1180" s="18" t="s">
        <v>437</v>
      </c>
      <c r="B1180" s="18" t="n">
        <v>16.62</v>
      </c>
      <c r="C1180" s="18" t="n">
        <v>1.491</v>
      </c>
      <c r="D1180" s="7" t="n">
        <f aca="false">AVERAGE(C1177:C1184)</f>
        <v>1.500125</v>
      </c>
      <c r="F1180" s="130"/>
      <c r="I1180" s="7"/>
    </row>
    <row r="1181" customFormat="false" ht="15" hidden="false" customHeight="false" outlineLevel="0" collapsed="false">
      <c r="A1181" s="18" t="s">
        <v>437</v>
      </c>
      <c r="B1181" s="18" t="n">
        <v>16.625</v>
      </c>
      <c r="C1181" s="18" t="n">
        <v>1.531</v>
      </c>
      <c r="D1181" s="7" t="n">
        <f aca="false">AVERAGE(C1178:C1185)</f>
        <v>1.565625</v>
      </c>
      <c r="F1181" s="130"/>
      <c r="I1181" s="7"/>
    </row>
    <row r="1182" customFormat="false" ht="15" hidden="false" customHeight="false" outlineLevel="0" collapsed="false">
      <c r="A1182" s="130" t="n">
        <v>1090</v>
      </c>
      <c r="B1182" s="128" t="n">
        <v>16.62540353</v>
      </c>
      <c r="C1182" s="18" t="n">
        <v>2.39</v>
      </c>
      <c r="D1182" s="7" t="n">
        <f aca="false">AVERAGE(C1179:C1186)</f>
        <v>1.6075</v>
      </c>
      <c r="F1182" s="130"/>
      <c r="I1182" s="7"/>
    </row>
    <row r="1183" customFormat="false" ht="15" hidden="false" customHeight="false" outlineLevel="0" collapsed="false">
      <c r="A1183" s="18" t="s">
        <v>437</v>
      </c>
      <c r="B1183" s="18" t="n">
        <v>16.631</v>
      </c>
      <c r="C1183" s="18" t="n">
        <v>1.553</v>
      </c>
      <c r="D1183" s="7" t="n">
        <f aca="false">AVERAGE(C1180:C1187)</f>
        <v>1.638</v>
      </c>
      <c r="F1183" s="130"/>
      <c r="I1183" s="7"/>
    </row>
    <row r="1184" customFormat="false" ht="15" hidden="false" customHeight="false" outlineLevel="0" collapsed="false">
      <c r="A1184" s="130" t="n">
        <v>1090</v>
      </c>
      <c r="B1184" s="128" t="n">
        <v>16.63451294</v>
      </c>
      <c r="C1184" s="18" t="n">
        <v>1.8</v>
      </c>
      <c r="D1184" s="7" t="n">
        <f aca="false">AVERAGE(C1181:C1188)</f>
        <v>1.690375</v>
      </c>
      <c r="F1184" s="130"/>
      <c r="I1184" s="7"/>
    </row>
    <row r="1185" customFormat="false" ht="15" hidden="false" customHeight="false" outlineLevel="0" collapsed="false">
      <c r="A1185" s="18" t="s">
        <v>437</v>
      </c>
      <c r="B1185" s="18" t="n">
        <v>16.635</v>
      </c>
      <c r="C1185" s="18" t="n">
        <v>1.515</v>
      </c>
      <c r="D1185" s="7" t="n">
        <f aca="false">AVERAGE(C1182:C1189)</f>
        <v>1.635875</v>
      </c>
      <c r="F1185" s="130"/>
      <c r="I1185" s="7"/>
    </row>
    <row r="1186" customFormat="false" ht="15" hidden="false" customHeight="false" outlineLevel="0" collapsed="false">
      <c r="A1186" s="130" t="n">
        <v>588</v>
      </c>
      <c r="B1186" s="128" t="n">
        <v>16.63828235</v>
      </c>
      <c r="C1186" s="18" t="n">
        <v>1.37</v>
      </c>
      <c r="D1186" s="7" t="n">
        <f aca="false">AVERAGE(C1183:C1190)</f>
        <v>1.593375</v>
      </c>
      <c r="F1186" s="130"/>
      <c r="I1186" s="7"/>
    </row>
    <row r="1187" customFormat="false" ht="15" hidden="false" customHeight="false" outlineLevel="0" collapsed="false">
      <c r="A1187" s="18" t="s">
        <v>437</v>
      </c>
      <c r="B1187" s="18" t="n">
        <v>16.642</v>
      </c>
      <c r="C1187" s="18" t="n">
        <v>1.454</v>
      </c>
      <c r="D1187" s="7" t="n">
        <f aca="false">AVERAGE(C1184:C1191)</f>
        <v>1.527625</v>
      </c>
      <c r="F1187" s="130"/>
      <c r="I1187" s="7"/>
    </row>
    <row r="1188" customFormat="false" ht="15" hidden="false" customHeight="false" outlineLevel="0" collapsed="false">
      <c r="A1188" s="130" t="n">
        <v>1090</v>
      </c>
      <c r="B1188" s="128" t="n">
        <v>16.64351765</v>
      </c>
      <c r="C1188" s="18" t="n">
        <v>1.91</v>
      </c>
      <c r="D1188" s="7" t="n">
        <f aca="false">AVERAGE(C1185:C1192)</f>
        <v>1.4315</v>
      </c>
      <c r="F1188" s="130"/>
      <c r="I1188" s="7"/>
    </row>
    <row r="1189" customFormat="false" ht="15" hidden="false" customHeight="false" outlineLevel="0" collapsed="false">
      <c r="A1189" s="18" t="s">
        <v>437</v>
      </c>
      <c r="B1189" s="18" t="n">
        <v>16.648</v>
      </c>
      <c r="C1189" s="18" t="n">
        <v>1.095</v>
      </c>
      <c r="D1189" s="7" t="n">
        <f aca="false">AVERAGE(C1186:C1193)</f>
        <v>1.547125</v>
      </c>
      <c r="F1189" s="130"/>
      <c r="I1189" s="7"/>
    </row>
    <row r="1190" customFormat="false" ht="15" hidden="false" customHeight="false" outlineLevel="0" collapsed="false">
      <c r="A1190" s="130" t="n">
        <v>1090</v>
      </c>
      <c r="B1190" s="128" t="n">
        <v>16.65262706</v>
      </c>
      <c r="C1190" s="18" t="n">
        <v>2.05</v>
      </c>
      <c r="D1190" s="7" t="n">
        <f aca="false">AVERAGE(C1187:C1194)</f>
        <v>1.54425</v>
      </c>
      <c r="F1190" s="130"/>
      <c r="I1190" s="7"/>
    </row>
    <row r="1191" customFormat="false" ht="15" hidden="false" customHeight="false" outlineLevel="0" collapsed="false">
      <c r="A1191" s="18" t="s">
        <v>437</v>
      </c>
      <c r="B1191" s="18" t="n">
        <v>16.654</v>
      </c>
      <c r="C1191" s="18" t="n">
        <v>1.027</v>
      </c>
      <c r="D1191" s="7" t="n">
        <f aca="false">AVERAGE(C1188:C1195)</f>
        <v>1.53425</v>
      </c>
      <c r="F1191" s="130"/>
      <c r="I1191" s="7"/>
    </row>
    <row r="1192" customFormat="false" ht="15" hidden="false" customHeight="false" outlineLevel="0" collapsed="false">
      <c r="A1192" s="18" t="s">
        <v>437</v>
      </c>
      <c r="B1192" s="18" t="n">
        <v>16.66</v>
      </c>
      <c r="C1192" s="18" t="n">
        <v>1.031</v>
      </c>
      <c r="D1192" s="7" t="n">
        <f aca="false">AVERAGE(C1189:C1196)</f>
        <v>1.578</v>
      </c>
      <c r="F1192" s="130"/>
      <c r="I1192" s="7"/>
    </row>
    <row r="1193" customFormat="false" ht="15" hidden="false" customHeight="false" outlineLevel="0" collapsed="false">
      <c r="A1193" s="130" t="n">
        <v>1090</v>
      </c>
      <c r="B1193" s="128" t="n">
        <v>16.66173647</v>
      </c>
      <c r="C1193" s="18" t="n">
        <v>2.44</v>
      </c>
      <c r="D1193" s="7" t="n">
        <f aca="false">AVERAGE(C1190:C1197)</f>
        <v>1.648625</v>
      </c>
      <c r="F1193" s="130"/>
      <c r="I1193" s="7"/>
    </row>
    <row r="1194" customFormat="false" ht="15" hidden="false" customHeight="false" outlineLevel="0" collapsed="false">
      <c r="A1194" s="18" t="s">
        <v>437</v>
      </c>
      <c r="B1194" s="18" t="n">
        <v>16.665</v>
      </c>
      <c r="C1194" s="18" t="n">
        <v>1.347</v>
      </c>
      <c r="D1194" s="7" t="n">
        <f aca="false">AVERAGE(C1191:C1198)</f>
        <v>1.5545</v>
      </c>
      <c r="F1194" s="130"/>
      <c r="I1194" s="7"/>
    </row>
    <row r="1195" customFormat="false" ht="15" hidden="false" customHeight="false" outlineLevel="0" collapsed="false">
      <c r="A1195" s="18" t="s">
        <v>437</v>
      </c>
      <c r="B1195" s="18" t="n">
        <v>16.67</v>
      </c>
      <c r="C1195" s="18" t="n">
        <v>1.374</v>
      </c>
      <c r="D1195" s="7" t="n">
        <f aca="false">AVERAGE(C1192:C1199)</f>
        <v>1.566375</v>
      </c>
      <c r="F1195" s="130"/>
      <c r="I1195" s="7"/>
    </row>
    <row r="1196" customFormat="false" ht="15" hidden="false" customHeight="false" outlineLevel="0" collapsed="false">
      <c r="A1196" s="130" t="n">
        <v>1090</v>
      </c>
      <c r="B1196" s="128" t="n">
        <v>16.67074118</v>
      </c>
      <c r="C1196" s="18" t="n">
        <v>2.26</v>
      </c>
      <c r="D1196" s="7" t="n">
        <f aca="false">AVERAGE(C1193:C1200)</f>
        <v>1.630125</v>
      </c>
      <c r="F1196" s="130"/>
      <c r="I1196" s="7"/>
    </row>
    <row r="1197" customFormat="false" ht="15" hidden="false" customHeight="false" outlineLevel="0" collapsed="false">
      <c r="A1197" s="130" t="n">
        <v>588</v>
      </c>
      <c r="B1197" s="128" t="n">
        <v>16.67116</v>
      </c>
      <c r="C1197" s="18" t="n">
        <v>1.66</v>
      </c>
      <c r="D1197" s="7" t="n">
        <f aca="false">AVERAGE(C1194:C1201)</f>
        <v>1.593875</v>
      </c>
      <c r="F1197" s="130"/>
      <c r="I1197" s="7"/>
    </row>
    <row r="1198" customFormat="false" ht="15" hidden="false" customHeight="false" outlineLevel="0" collapsed="false">
      <c r="A1198" s="18" t="s">
        <v>437</v>
      </c>
      <c r="B1198" s="18" t="n">
        <v>16.677</v>
      </c>
      <c r="C1198" s="18" t="n">
        <v>1.297</v>
      </c>
      <c r="D1198" s="7" t="n">
        <f aca="false">AVERAGE(C1195:C1202)</f>
        <v>1.6175</v>
      </c>
      <c r="F1198" s="130"/>
      <c r="I1198" s="7"/>
    </row>
    <row r="1199" customFormat="false" ht="15" hidden="false" customHeight="false" outlineLevel="0" collapsed="false">
      <c r="A1199" s="18" t="s">
        <v>437</v>
      </c>
      <c r="B1199" s="18" t="n">
        <v>16.683</v>
      </c>
      <c r="C1199" s="18" t="n">
        <v>1.122</v>
      </c>
      <c r="D1199" s="7" t="n">
        <f aca="false">AVERAGE(C1196:C1203)</f>
        <v>1.628125</v>
      </c>
      <c r="F1199" s="130"/>
      <c r="I1199" s="7"/>
    </row>
    <row r="1200" customFormat="false" ht="15" hidden="false" customHeight="false" outlineLevel="0" collapsed="false">
      <c r="A1200" s="18" t="s">
        <v>437</v>
      </c>
      <c r="B1200" s="18" t="n">
        <v>16.686</v>
      </c>
      <c r="C1200" s="18" t="n">
        <v>1.541</v>
      </c>
      <c r="D1200" s="7" t="n">
        <f aca="false">AVERAGE(C1197:C1204)</f>
        <v>1.5155</v>
      </c>
      <c r="F1200" s="130"/>
      <c r="I1200" s="7"/>
    </row>
    <row r="1201" customFormat="false" ht="15" hidden="false" customHeight="false" outlineLevel="0" collapsed="false">
      <c r="A1201" s="130" t="n">
        <v>1090</v>
      </c>
      <c r="B1201" s="128" t="n">
        <v>16.68885529</v>
      </c>
      <c r="C1201" s="18" t="n">
        <v>2.15</v>
      </c>
      <c r="D1201" s="7" t="n">
        <f aca="false">AVERAGE(C1198:C1205)</f>
        <v>1.60675</v>
      </c>
      <c r="F1201" s="130"/>
      <c r="I1201" s="7"/>
    </row>
    <row r="1202" customFormat="false" ht="15" hidden="false" customHeight="false" outlineLevel="0" collapsed="false">
      <c r="A1202" s="18" t="s">
        <v>437</v>
      </c>
      <c r="B1202" s="18" t="n">
        <v>16.692</v>
      </c>
      <c r="C1202" s="18" t="n">
        <v>1.536</v>
      </c>
      <c r="D1202" s="7" t="n">
        <f aca="false">AVERAGE(C1199:C1206)</f>
        <v>1.591875</v>
      </c>
      <c r="F1202" s="130"/>
      <c r="I1202" s="7"/>
    </row>
    <row r="1203" customFormat="false" ht="15" hidden="false" customHeight="false" outlineLevel="0" collapsed="false">
      <c r="A1203" s="18" t="s">
        <v>437</v>
      </c>
      <c r="B1203" s="18" t="n">
        <v>16.698</v>
      </c>
      <c r="C1203" s="18" t="n">
        <v>1.459</v>
      </c>
      <c r="D1203" s="7" t="n">
        <f aca="false">AVERAGE(C1200:C1207)</f>
        <v>1.595875</v>
      </c>
      <c r="F1203" s="130"/>
      <c r="I1203" s="7"/>
    </row>
    <row r="1204" customFormat="false" ht="15" hidden="false" customHeight="false" outlineLevel="0" collapsed="false">
      <c r="A1204" s="18" t="s">
        <v>437</v>
      </c>
      <c r="B1204" s="18" t="n">
        <v>16.704</v>
      </c>
      <c r="C1204" s="18" t="n">
        <v>1.359</v>
      </c>
      <c r="D1204" s="7" t="n">
        <f aca="false">AVERAGE(C1201:C1208)</f>
        <v>1.612</v>
      </c>
      <c r="F1204" s="130"/>
      <c r="I1204" s="7"/>
    </row>
    <row r="1205" customFormat="false" ht="15" hidden="false" customHeight="false" outlineLevel="0" collapsed="false">
      <c r="A1205" s="130" t="n">
        <v>1090</v>
      </c>
      <c r="B1205" s="128" t="n">
        <v>16.70696941</v>
      </c>
      <c r="C1205" s="18" t="n">
        <v>2.39</v>
      </c>
      <c r="D1205" s="7" t="n">
        <f aca="false">AVERAGE(C1202:C1209)</f>
        <v>1.503875</v>
      </c>
      <c r="F1205" s="130"/>
      <c r="I1205" s="7"/>
    </row>
    <row r="1206" customFormat="false" ht="15" hidden="false" customHeight="false" outlineLevel="0" collapsed="false">
      <c r="A1206" s="18" t="s">
        <v>437</v>
      </c>
      <c r="B1206" s="18" t="n">
        <v>16.709</v>
      </c>
      <c r="C1206" s="18" t="n">
        <v>1.178</v>
      </c>
      <c r="D1206" s="7" t="n">
        <f aca="false">AVERAGE(C1203:C1210)</f>
        <v>1.564375</v>
      </c>
      <c r="F1206" s="130"/>
      <c r="I1206" s="7"/>
    </row>
    <row r="1207" customFormat="false" ht="15" hidden="false" customHeight="false" outlineLevel="0" collapsed="false">
      <c r="A1207" s="18" t="s">
        <v>437</v>
      </c>
      <c r="B1207" s="18" t="n">
        <v>16.715</v>
      </c>
      <c r="C1207" s="18" t="n">
        <v>1.154</v>
      </c>
      <c r="D1207" s="7" t="n">
        <f aca="false">AVERAGE(C1204:C1211)</f>
        <v>1.516875</v>
      </c>
      <c r="F1207" s="130"/>
      <c r="I1207" s="7"/>
    </row>
    <row r="1208" customFormat="false" ht="15" hidden="false" customHeight="false" outlineLevel="0" collapsed="false">
      <c r="A1208" s="130" t="n">
        <v>1090</v>
      </c>
      <c r="B1208" s="128" t="n">
        <v>16.71607882</v>
      </c>
      <c r="C1208" s="18" t="n">
        <v>1.67</v>
      </c>
      <c r="D1208" s="7" t="n">
        <f aca="false">AVERAGE(C1205:C1212)</f>
        <v>1.475125</v>
      </c>
      <c r="F1208" s="130"/>
      <c r="I1208" s="7"/>
    </row>
    <row r="1209" customFormat="false" ht="15" hidden="false" customHeight="false" outlineLevel="0" collapsed="false">
      <c r="A1209" s="18" t="s">
        <v>437</v>
      </c>
      <c r="B1209" s="18" t="n">
        <v>16.721</v>
      </c>
      <c r="C1209" s="18" t="n">
        <v>1.285</v>
      </c>
      <c r="D1209" s="7" t="n">
        <f aca="false">AVERAGE(C1206:C1213)</f>
        <v>1.397625</v>
      </c>
      <c r="F1209" s="130"/>
      <c r="I1209" s="7"/>
    </row>
    <row r="1210" customFormat="false" ht="15" hidden="false" customHeight="false" outlineLevel="0" collapsed="false">
      <c r="A1210" s="130" t="n">
        <v>1090</v>
      </c>
      <c r="B1210" s="128" t="n">
        <v>16.72463811</v>
      </c>
      <c r="C1210" s="18" t="n">
        <v>2.02</v>
      </c>
      <c r="D1210" s="7" t="n">
        <f aca="false">AVERAGE(C1207:C1214)</f>
        <v>1.37925</v>
      </c>
      <c r="F1210" s="130"/>
      <c r="I1210" s="7"/>
    </row>
    <row r="1211" customFormat="false" ht="15" hidden="false" customHeight="false" outlineLevel="0" collapsed="false">
      <c r="A1211" s="18" t="s">
        <v>437</v>
      </c>
      <c r="B1211" s="18" t="n">
        <v>16.727</v>
      </c>
      <c r="C1211" s="18" t="n">
        <v>1.079</v>
      </c>
      <c r="D1211" s="7" t="n">
        <f aca="false">AVERAGE(C1208:C1215)</f>
        <v>1.475</v>
      </c>
      <c r="F1211" s="130"/>
      <c r="I1211" s="7"/>
    </row>
    <row r="1212" customFormat="false" ht="15" hidden="false" customHeight="false" outlineLevel="0" collapsed="false">
      <c r="A1212" s="18" t="s">
        <v>437</v>
      </c>
      <c r="B1212" s="18" t="n">
        <v>16.731</v>
      </c>
      <c r="C1212" s="18" t="n">
        <v>1.025</v>
      </c>
      <c r="D1212" s="7" t="n">
        <f aca="false">AVERAGE(C1209:C1216)</f>
        <v>1.416625</v>
      </c>
      <c r="F1212" s="130"/>
      <c r="I1212" s="7"/>
    </row>
    <row r="1213" customFormat="false" ht="15" hidden="false" customHeight="false" outlineLevel="0" collapsed="false">
      <c r="A1213" s="130" t="n">
        <v>1090</v>
      </c>
      <c r="B1213" s="128" t="n">
        <v>16.7327539</v>
      </c>
      <c r="C1213" s="18" t="n">
        <v>1.77</v>
      </c>
      <c r="D1213" s="7" t="n">
        <f aca="false">AVERAGE(C1210:C1217)</f>
        <v>1.52475</v>
      </c>
      <c r="F1213" s="130"/>
      <c r="I1213" s="7"/>
    </row>
    <row r="1214" customFormat="false" ht="15" hidden="false" customHeight="false" outlineLevel="0" collapsed="false">
      <c r="A1214" s="18" t="s">
        <v>437</v>
      </c>
      <c r="B1214" s="18" t="n">
        <v>16.737</v>
      </c>
      <c r="C1214" s="18" t="n">
        <v>1.031</v>
      </c>
      <c r="D1214" s="7" t="n">
        <f aca="false">AVERAGE(C1211:C1218)</f>
        <v>1.44425</v>
      </c>
      <c r="F1214" s="130"/>
      <c r="I1214" s="7"/>
    </row>
    <row r="1215" customFormat="false" ht="15" hidden="false" customHeight="false" outlineLevel="0" collapsed="false">
      <c r="A1215" s="130" t="n">
        <v>1090</v>
      </c>
      <c r="B1215" s="128" t="n">
        <v>16.74077641</v>
      </c>
      <c r="C1215" s="18" t="n">
        <v>1.92</v>
      </c>
      <c r="D1215" s="7" t="n">
        <f aca="false">AVERAGE(C1212:C1219)</f>
        <v>1.48825</v>
      </c>
      <c r="F1215" s="130"/>
      <c r="I1215" s="7"/>
    </row>
    <row r="1216" customFormat="false" ht="15" hidden="false" customHeight="false" outlineLevel="0" collapsed="false">
      <c r="A1216" s="18" t="s">
        <v>437</v>
      </c>
      <c r="B1216" s="18" t="n">
        <v>16.744</v>
      </c>
      <c r="C1216" s="18" t="n">
        <v>1.203</v>
      </c>
      <c r="D1216" s="7" t="n">
        <f aca="false">AVERAGE(C1213:C1220)</f>
        <v>1.526375</v>
      </c>
      <c r="F1216" s="130"/>
      <c r="I1216" s="7"/>
    </row>
    <row r="1217" customFormat="false" ht="15" hidden="false" customHeight="false" outlineLevel="0" collapsed="false">
      <c r="A1217" s="130" t="n">
        <v>1090</v>
      </c>
      <c r="B1217" s="128" t="n">
        <v>16.7488922</v>
      </c>
      <c r="C1217" s="18" t="n">
        <v>2.15</v>
      </c>
      <c r="D1217" s="7" t="n">
        <f aca="false">AVERAGE(C1214:C1221)</f>
        <v>1.577625</v>
      </c>
      <c r="F1217" s="130"/>
      <c r="I1217" s="7"/>
    </row>
    <row r="1218" customFormat="false" ht="15" hidden="false" customHeight="false" outlineLevel="0" collapsed="false">
      <c r="A1218" s="18" t="s">
        <v>437</v>
      </c>
      <c r="B1218" s="18" t="n">
        <v>16.75</v>
      </c>
      <c r="C1218" s="18" t="n">
        <v>1.376</v>
      </c>
      <c r="D1218" s="7" t="n">
        <f aca="false">AVERAGE(C1215:C1222)</f>
        <v>1.591625</v>
      </c>
      <c r="F1218" s="130"/>
      <c r="I1218" s="7"/>
    </row>
    <row r="1219" customFormat="false" ht="15" hidden="false" customHeight="false" outlineLevel="0" collapsed="false">
      <c r="A1219" s="18" t="s">
        <v>437</v>
      </c>
      <c r="B1219" s="18" t="n">
        <v>16.755</v>
      </c>
      <c r="C1219" s="18" t="n">
        <v>1.431</v>
      </c>
      <c r="D1219" s="7" t="n">
        <f aca="false">AVERAGE(C1216:C1223)</f>
        <v>1.646625</v>
      </c>
      <c r="F1219" s="130"/>
      <c r="I1219" s="7"/>
    </row>
    <row r="1220" customFormat="false" ht="15" hidden="false" customHeight="false" outlineLevel="0" collapsed="false">
      <c r="A1220" s="130" t="n">
        <v>588</v>
      </c>
      <c r="B1220" s="128" t="n">
        <v>16.75560871</v>
      </c>
      <c r="C1220" s="18" t="n">
        <v>1.33</v>
      </c>
      <c r="D1220" s="7" t="n">
        <f aca="false">AVERAGE(C1217:C1224)</f>
        <v>1.627125</v>
      </c>
      <c r="F1220" s="130"/>
      <c r="I1220" s="7"/>
    </row>
    <row r="1221" customFormat="false" ht="15" hidden="false" customHeight="false" outlineLevel="0" collapsed="false">
      <c r="A1221" s="130" t="n">
        <v>1090</v>
      </c>
      <c r="B1221" s="128" t="n">
        <v>16.7569147</v>
      </c>
      <c r="C1221" s="18" t="n">
        <v>2.18</v>
      </c>
      <c r="D1221" s="7" t="n">
        <f aca="false">AVERAGE(C1218:C1225)</f>
        <v>1.522625</v>
      </c>
      <c r="F1221" s="130"/>
      <c r="I1221" s="7"/>
    </row>
    <row r="1222" customFormat="false" ht="15" hidden="false" customHeight="false" outlineLevel="0" collapsed="false">
      <c r="A1222" s="18" t="s">
        <v>437</v>
      </c>
      <c r="B1222" s="18" t="n">
        <v>16.761</v>
      </c>
      <c r="C1222" s="18" t="n">
        <v>1.143</v>
      </c>
      <c r="D1222" s="7" t="n">
        <f aca="false">AVERAGE(C1219:C1226)</f>
        <v>1.633125</v>
      </c>
      <c r="F1222" s="130"/>
      <c r="I1222" s="7"/>
    </row>
    <row r="1223" customFormat="false" ht="15" hidden="false" customHeight="false" outlineLevel="0" collapsed="false">
      <c r="A1223" s="130" t="n">
        <v>1090</v>
      </c>
      <c r="B1223" s="128" t="n">
        <v>16.76503049</v>
      </c>
      <c r="C1223" s="18" t="n">
        <v>2.36</v>
      </c>
      <c r="D1223" s="7" t="n">
        <f aca="false">AVERAGE(C1220:C1227)</f>
        <v>1.594625</v>
      </c>
      <c r="F1223" s="130"/>
      <c r="I1223" s="7"/>
    </row>
    <row r="1224" customFormat="false" ht="15" hidden="false" customHeight="false" outlineLevel="0" collapsed="false">
      <c r="A1224" s="18" t="s">
        <v>437</v>
      </c>
      <c r="B1224" s="18" t="n">
        <v>16.767</v>
      </c>
      <c r="C1224" s="18" t="n">
        <v>1.047</v>
      </c>
      <c r="D1224" s="7" t="n">
        <f aca="false">AVERAGE(C1221:C1228)</f>
        <v>1.549125</v>
      </c>
      <c r="F1224" s="130"/>
      <c r="I1224" s="7"/>
    </row>
    <row r="1225" customFormat="false" ht="15" hidden="false" customHeight="false" outlineLevel="0" collapsed="false">
      <c r="A1225" s="18" t="s">
        <v>437</v>
      </c>
      <c r="B1225" s="18" t="n">
        <v>16.772</v>
      </c>
      <c r="C1225" s="18" t="n">
        <v>1.314</v>
      </c>
      <c r="D1225" s="7" t="n">
        <f aca="false">AVERAGE(C1222:C1229)</f>
        <v>1.46225</v>
      </c>
      <c r="F1225" s="130"/>
      <c r="I1225" s="7"/>
    </row>
    <row r="1226" customFormat="false" ht="15" hidden="false" customHeight="false" outlineLevel="0" collapsed="false">
      <c r="A1226" s="130" t="n">
        <v>1090</v>
      </c>
      <c r="B1226" s="128" t="n">
        <v>16.77305299</v>
      </c>
      <c r="C1226" s="18" t="n">
        <v>2.26</v>
      </c>
      <c r="D1226" s="7" t="n">
        <f aca="false">AVERAGE(C1223:C1230)</f>
        <v>1.48125</v>
      </c>
      <c r="F1226" s="130"/>
      <c r="I1226" s="7"/>
    </row>
    <row r="1227" customFormat="false" ht="15" hidden="false" customHeight="false" outlineLevel="0" collapsed="false">
      <c r="A1227" s="18" t="s">
        <v>437</v>
      </c>
      <c r="B1227" s="18" t="n">
        <v>16.784</v>
      </c>
      <c r="C1227" s="18" t="n">
        <v>1.123</v>
      </c>
      <c r="D1227" s="7" t="n">
        <f aca="false">AVERAGE(C1224:C1231)</f>
        <v>1.27925</v>
      </c>
      <c r="F1227" s="130"/>
      <c r="I1227" s="7"/>
    </row>
    <row r="1228" customFormat="false" ht="15" hidden="false" customHeight="false" outlineLevel="0" collapsed="false">
      <c r="A1228" s="18" t="s">
        <v>437</v>
      </c>
      <c r="B1228" s="18" t="n">
        <v>16.791</v>
      </c>
      <c r="C1228" s="18" t="n">
        <v>0.966</v>
      </c>
      <c r="D1228" s="7" t="n">
        <f aca="false">AVERAGE(C1225:C1232)</f>
        <v>1.342125</v>
      </c>
      <c r="F1228" s="130"/>
      <c r="I1228" s="7"/>
    </row>
    <row r="1229" customFormat="false" ht="15" hidden="false" customHeight="false" outlineLevel="0" collapsed="false">
      <c r="A1229" s="18" t="s">
        <v>437</v>
      </c>
      <c r="B1229" s="18" t="n">
        <v>16.795</v>
      </c>
      <c r="C1229" s="18" t="n">
        <v>1.485</v>
      </c>
      <c r="D1229" s="7" t="n">
        <f aca="false">AVERAGE(C1226:C1233)</f>
        <v>1.314875</v>
      </c>
      <c r="F1229" s="130"/>
      <c r="I1229" s="7"/>
    </row>
    <row r="1230" customFormat="false" ht="15" hidden="false" customHeight="false" outlineLevel="0" collapsed="false">
      <c r="A1230" s="18" t="s">
        <v>437</v>
      </c>
      <c r="B1230" s="18" t="n">
        <v>16.8</v>
      </c>
      <c r="C1230" s="18" t="n">
        <v>1.295</v>
      </c>
      <c r="D1230" s="7" t="n">
        <f aca="false">AVERAGE(C1227:C1234)</f>
        <v>1.202125</v>
      </c>
      <c r="F1230" s="130"/>
      <c r="I1230" s="7"/>
    </row>
    <row r="1231" customFormat="false" ht="15" hidden="false" customHeight="false" outlineLevel="0" collapsed="false">
      <c r="A1231" s="18" t="s">
        <v>437</v>
      </c>
      <c r="B1231" s="18" t="n">
        <v>16.807</v>
      </c>
      <c r="C1231" s="18" t="n">
        <v>0.744</v>
      </c>
      <c r="D1231" s="7" t="n">
        <f aca="false">AVERAGE(C1228:C1235)</f>
        <v>1.20525</v>
      </c>
      <c r="F1231" s="130"/>
      <c r="I1231" s="7"/>
    </row>
    <row r="1232" customFormat="false" ht="15" hidden="false" customHeight="false" outlineLevel="0" collapsed="false">
      <c r="A1232" s="130" t="n">
        <v>588</v>
      </c>
      <c r="B1232" s="128" t="n">
        <v>16.80980726</v>
      </c>
      <c r="C1232" s="18" t="n">
        <v>1.55</v>
      </c>
      <c r="D1232" s="7" t="n">
        <f aca="false">AVERAGE(C1229:C1236)</f>
        <v>1.241875</v>
      </c>
      <c r="F1232" s="130"/>
      <c r="I1232" s="7"/>
    </row>
    <row r="1233" customFormat="false" ht="15" hidden="false" customHeight="false" outlineLevel="0" collapsed="false">
      <c r="A1233" s="18" t="s">
        <v>437</v>
      </c>
      <c r="B1233" s="18" t="n">
        <v>16.813</v>
      </c>
      <c r="C1233" s="18" t="n">
        <v>1.096</v>
      </c>
      <c r="D1233" s="7" t="n">
        <f aca="false">AVERAGE(C1230:C1237)</f>
        <v>1.208875</v>
      </c>
      <c r="F1233" s="130"/>
      <c r="I1233" s="7"/>
    </row>
    <row r="1234" customFormat="false" ht="15" hidden="false" customHeight="false" outlineLevel="0" collapsed="false">
      <c r="A1234" s="18" t="s">
        <v>437</v>
      </c>
      <c r="B1234" s="18" t="n">
        <v>16.821</v>
      </c>
      <c r="C1234" s="18" t="n">
        <v>1.358</v>
      </c>
      <c r="D1234" s="7" t="n">
        <f aca="false">AVERAGE(C1231:C1238)</f>
        <v>1.20425</v>
      </c>
      <c r="F1234" s="130"/>
      <c r="I1234" s="7"/>
    </row>
    <row r="1235" customFormat="false" ht="15" hidden="false" customHeight="false" outlineLevel="0" collapsed="false">
      <c r="A1235" s="18" t="s">
        <v>437</v>
      </c>
      <c r="B1235" s="18" t="n">
        <v>16.826</v>
      </c>
      <c r="C1235" s="18" t="n">
        <v>1.148</v>
      </c>
      <c r="D1235" s="7" t="n">
        <f aca="false">AVERAGE(C1232:C1239)</f>
        <v>1.275125</v>
      </c>
      <c r="F1235" s="130"/>
      <c r="I1235" s="7"/>
    </row>
    <row r="1236" customFormat="false" ht="15" hidden="false" customHeight="false" outlineLevel="0" collapsed="false">
      <c r="A1236" s="18" t="s">
        <v>437</v>
      </c>
      <c r="B1236" s="18" t="n">
        <v>16.831</v>
      </c>
      <c r="C1236" s="18" t="n">
        <v>1.259</v>
      </c>
      <c r="D1236" s="7" t="n">
        <f aca="false">AVERAGE(C1233:C1240)</f>
        <v>1.193625</v>
      </c>
      <c r="F1236" s="130"/>
      <c r="I1236" s="7"/>
    </row>
    <row r="1237" customFormat="false" ht="15" hidden="false" customHeight="false" outlineLevel="0" collapsed="false">
      <c r="A1237" s="18" t="s">
        <v>437</v>
      </c>
      <c r="B1237" s="18" t="n">
        <v>16.837</v>
      </c>
      <c r="C1237" s="18" t="n">
        <v>1.221</v>
      </c>
      <c r="D1237" s="7" t="n">
        <f aca="false">AVERAGE(C1234:C1241)</f>
        <v>1.339125</v>
      </c>
      <c r="F1237" s="130"/>
      <c r="I1237" s="7"/>
    </row>
    <row r="1238" customFormat="false" ht="15" hidden="false" customHeight="false" outlineLevel="0" collapsed="false">
      <c r="A1238" s="18" t="s">
        <v>437</v>
      </c>
      <c r="B1238" s="18" t="n">
        <v>16.844</v>
      </c>
      <c r="C1238" s="18" t="n">
        <v>1.258</v>
      </c>
      <c r="D1238" s="7" t="n">
        <f aca="false">AVERAGE(C1235:C1242)</f>
        <v>1.332625</v>
      </c>
      <c r="F1238" s="130"/>
      <c r="I1238" s="7"/>
    </row>
    <row r="1239" customFormat="false" ht="15" hidden="false" customHeight="false" outlineLevel="0" collapsed="false">
      <c r="A1239" s="18" t="s">
        <v>437</v>
      </c>
      <c r="B1239" s="18" t="n">
        <v>16.85</v>
      </c>
      <c r="C1239" s="18" t="n">
        <v>1.311</v>
      </c>
      <c r="D1239" s="7" t="n">
        <f aca="false">AVERAGE(C1236:C1243)</f>
        <v>1.502875</v>
      </c>
      <c r="F1239" s="130"/>
      <c r="I1239" s="7"/>
    </row>
    <row r="1240" customFormat="false" ht="15" hidden="false" customHeight="false" outlineLevel="0" collapsed="false">
      <c r="A1240" s="18" t="s">
        <v>437</v>
      </c>
      <c r="B1240" s="18" t="n">
        <v>16.855</v>
      </c>
      <c r="C1240" s="18" t="n">
        <v>0.898</v>
      </c>
      <c r="D1240" s="7" t="n">
        <f aca="false">AVERAGE(C1237:C1244)</f>
        <v>1.5015</v>
      </c>
      <c r="F1240" s="130"/>
      <c r="I1240" s="7"/>
    </row>
    <row r="1241" customFormat="false" ht="15" hidden="false" customHeight="false" outlineLevel="0" collapsed="false">
      <c r="A1241" s="130" t="n">
        <v>1090</v>
      </c>
      <c r="B1241" s="128" t="n">
        <v>16.86186025</v>
      </c>
      <c r="C1241" s="18" t="n">
        <v>2.26</v>
      </c>
      <c r="D1241" s="7" t="n">
        <f aca="false">AVERAGE(C1238:C1245)</f>
        <v>1.518875</v>
      </c>
      <c r="F1241" s="130"/>
      <c r="I1241" s="7"/>
    </row>
    <row r="1242" customFormat="false" ht="15" hidden="false" customHeight="false" outlineLevel="0" collapsed="false">
      <c r="A1242" s="18" t="s">
        <v>437</v>
      </c>
      <c r="B1242" s="18" t="n">
        <v>16.863</v>
      </c>
      <c r="C1242" s="18" t="n">
        <v>1.306</v>
      </c>
      <c r="D1242" s="7" t="n">
        <f aca="false">AVERAGE(C1239:C1246)</f>
        <v>1.679125</v>
      </c>
      <c r="F1242" s="130"/>
      <c r="I1242" s="7"/>
    </row>
    <row r="1243" customFormat="false" ht="15" hidden="false" customHeight="false" outlineLevel="0" collapsed="false">
      <c r="A1243" s="130" t="n">
        <v>1090</v>
      </c>
      <c r="B1243" s="128" t="n">
        <v>16.86689764</v>
      </c>
      <c r="C1243" s="18" t="n">
        <v>2.51</v>
      </c>
      <c r="D1243" s="7" t="n">
        <f aca="false">AVERAGE(C1240:C1247)</f>
        <v>1.648125</v>
      </c>
      <c r="F1243" s="130"/>
      <c r="I1243" s="7"/>
    </row>
    <row r="1244" customFormat="false" ht="15" hidden="false" customHeight="false" outlineLevel="0" collapsed="false">
      <c r="A1244" s="18" t="s">
        <v>437</v>
      </c>
      <c r="B1244" s="18" t="n">
        <v>16.87</v>
      </c>
      <c r="C1244" s="18" t="n">
        <v>1.248</v>
      </c>
      <c r="D1244" s="7" t="n">
        <f aca="false">AVERAGE(C1241:C1248)</f>
        <v>1.852125</v>
      </c>
      <c r="F1244" s="130"/>
      <c r="I1244" s="7"/>
    </row>
    <row r="1245" customFormat="false" ht="15" hidden="false" customHeight="false" outlineLevel="0" collapsed="false">
      <c r="A1245" s="130" t="n">
        <v>588</v>
      </c>
      <c r="B1245" s="128" t="n">
        <v>16.87174846</v>
      </c>
      <c r="C1245" s="18" t="n">
        <v>1.36</v>
      </c>
      <c r="D1245" s="7" t="n">
        <f aca="false">AVERAGE(C1242:C1249)</f>
        <v>1.69725</v>
      </c>
      <c r="F1245" s="130"/>
      <c r="I1245" s="7"/>
    </row>
    <row r="1246" customFormat="false" ht="15" hidden="false" customHeight="false" outlineLevel="0" collapsed="false">
      <c r="A1246" s="130" t="n">
        <v>1090</v>
      </c>
      <c r="B1246" s="128" t="n">
        <v>16.87193503</v>
      </c>
      <c r="C1246" s="18" t="n">
        <v>2.54</v>
      </c>
      <c r="D1246" s="7" t="n">
        <f aca="false">AVERAGE(C1243:C1250)</f>
        <v>1.829</v>
      </c>
      <c r="F1246" s="130"/>
      <c r="I1246" s="7"/>
    </row>
    <row r="1247" customFormat="false" ht="15" hidden="false" customHeight="false" outlineLevel="0" collapsed="false">
      <c r="A1247" s="18" t="s">
        <v>437</v>
      </c>
      <c r="B1247" s="18" t="n">
        <v>16.875</v>
      </c>
      <c r="C1247" s="18" t="n">
        <v>1.063</v>
      </c>
      <c r="D1247" s="7" t="n">
        <f aca="false">AVERAGE(C1244:C1251)</f>
        <v>1.639875</v>
      </c>
      <c r="F1247" s="130"/>
      <c r="I1247" s="7"/>
    </row>
    <row r="1248" customFormat="false" ht="15" hidden="false" customHeight="false" outlineLevel="0" collapsed="false">
      <c r="A1248" s="130" t="n">
        <v>1090</v>
      </c>
      <c r="B1248" s="128" t="n">
        <v>16.8770657</v>
      </c>
      <c r="C1248" s="18" t="n">
        <v>2.53</v>
      </c>
      <c r="D1248" s="7" t="n">
        <f aca="false">AVERAGE(C1245:C1252)</f>
        <v>1.757625</v>
      </c>
      <c r="F1248" s="130"/>
      <c r="I1248" s="7"/>
    </row>
    <row r="1249" customFormat="false" ht="15" hidden="false" customHeight="false" outlineLevel="0" collapsed="false">
      <c r="A1249" s="18" t="s">
        <v>437</v>
      </c>
      <c r="B1249" s="18" t="n">
        <v>16.881</v>
      </c>
      <c r="C1249" s="18" t="n">
        <v>1.021</v>
      </c>
      <c r="D1249" s="7" t="n">
        <f aca="false">AVERAGE(C1246:C1253)</f>
        <v>1.873875</v>
      </c>
      <c r="F1249" s="130"/>
      <c r="I1249" s="7"/>
    </row>
    <row r="1250" customFormat="false" ht="15" hidden="false" customHeight="false" outlineLevel="0" collapsed="false">
      <c r="A1250" s="130" t="n">
        <v>1090</v>
      </c>
      <c r="B1250" s="128" t="n">
        <v>16.88210309</v>
      </c>
      <c r="C1250" s="18" t="n">
        <v>2.36</v>
      </c>
      <c r="D1250" s="7" t="n">
        <f aca="false">AVERAGE(C1247:C1254)</f>
        <v>1.66475</v>
      </c>
      <c r="F1250" s="130"/>
      <c r="I1250" s="7"/>
    </row>
    <row r="1251" customFormat="false" ht="15" hidden="false" customHeight="false" outlineLevel="0" collapsed="false">
      <c r="A1251" s="18" t="s">
        <v>437</v>
      </c>
      <c r="B1251" s="18" t="n">
        <v>16.887</v>
      </c>
      <c r="C1251" s="18" t="n">
        <v>0.997</v>
      </c>
      <c r="D1251" s="7" t="n">
        <f aca="false">AVERAGE(C1248:C1255)</f>
        <v>1.838125</v>
      </c>
      <c r="F1251" s="130"/>
      <c r="I1251" s="7"/>
    </row>
    <row r="1252" customFormat="false" ht="15" hidden="false" customHeight="false" outlineLevel="0" collapsed="false">
      <c r="A1252" s="130" t="n">
        <v>1090</v>
      </c>
      <c r="B1252" s="128" t="n">
        <v>16.88714047</v>
      </c>
      <c r="C1252" s="18" t="n">
        <v>2.19</v>
      </c>
      <c r="D1252" s="7" t="n">
        <f aca="false">AVERAGE(C1249:C1256)</f>
        <v>1.67</v>
      </c>
      <c r="F1252" s="130"/>
      <c r="I1252" s="7"/>
    </row>
    <row r="1253" customFormat="false" ht="15" hidden="false" customHeight="false" outlineLevel="0" collapsed="false">
      <c r="A1253" s="130" t="n">
        <v>1090</v>
      </c>
      <c r="B1253" s="128" t="n">
        <v>16.89217786</v>
      </c>
      <c r="C1253" s="18" t="n">
        <v>2.29</v>
      </c>
      <c r="D1253" s="7" t="n">
        <f aca="false">AVERAGE(C1250:C1257)</f>
        <v>1.842375</v>
      </c>
      <c r="F1253" s="130"/>
      <c r="I1253" s="7"/>
    </row>
    <row r="1254" customFormat="false" ht="15" hidden="false" customHeight="false" outlineLevel="0" collapsed="false">
      <c r="A1254" s="18" t="s">
        <v>437</v>
      </c>
      <c r="B1254" s="18" t="n">
        <v>16.894</v>
      </c>
      <c r="C1254" s="18" t="n">
        <v>0.867</v>
      </c>
      <c r="D1254" s="7" t="n">
        <f aca="false">AVERAGE(C1251:C1258)</f>
        <v>1.696375</v>
      </c>
      <c r="F1254" s="130"/>
      <c r="I1254" s="7"/>
    </row>
    <row r="1255" customFormat="false" ht="15" hidden="false" customHeight="false" outlineLevel="0" collapsed="false">
      <c r="A1255" s="130" t="n">
        <v>1090</v>
      </c>
      <c r="B1255" s="128" t="n">
        <v>16.89721525</v>
      </c>
      <c r="C1255" s="18" t="n">
        <v>2.45</v>
      </c>
      <c r="D1255" s="7" t="n">
        <f aca="false">AVERAGE(C1252:C1259)</f>
        <v>1.868</v>
      </c>
      <c r="F1255" s="130"/>
      <c r="I1255" s="7"/>
    </row>
    <row r="1256" customFormat="false" ht="15" hidden="false" customHeight="false" outlineLevel="0" collapsed="false">
      <c r="A1256" s="18" t="s">
        <v>437</v>
      </c>
      <c r="B1256" s="18" t="n">
        <v>16.9</v>
      </c>
      <c r="C1256" s="18" t="n">
        <v>1.185</v>
      </c>
      <c r="D1256" s="7" t="n">
        <f aca="false">AVERAGE(C1253:C1260)</f>
        <v>1.758125</v>
      </c>
      <c r="F1256" s="130"/>
      <c r="I1256" s="7"/>
    </row>
    <row r="1257" customFormat="false" ht="15" hidden="false" customHeight="false" outlineLevel="0" collapsed="false">
      <c r="A1257" s="130" t="n">
        <v>1090</v>
      </c>
      <c r="B1257" s="128" t="n">
        <v>16.90225263</v>
      </c>
      <c r="C1257" s="18" t="n">
        <v>2.4</v>
      </c>
      <c r="D1257" s="7" t="n">
        <f aca="false">AVERAGE(C1254:C1261)</f>
        <v>1.780625</v>
      </c>
      <c r="F1257" s="130"/>
      <c r="I1257" s="7"/>
    </row>
    <row r="1258" customFormat="false" ht="15" hidden="false" customHeight="false" outlineLevel="0" collapsed="false">
      <c r="A1258" s="18" t="s">
        <v>437</v>
      </c>
      <c r="B1258" s="18" t="n">
        <v>16.905</v>
      </c>
      <c r="C1258" s="18" t="n">
        <v>1.192</v>
      </c>
      <c r="D1258" s="7" t="n">
        <f aca="false">AVERAGE(C1255:C1262)</f>
        <v>1.83775</v>
      </c>
      <c r="F1258" s="130"/>
      <c r="I1258" s="7"/>
    </row>
    <row r="1259" customFormat="false" ht="15" hidden="false" customHeight="false" outlineLevel="0" collapsed="false">
      <c r="A1259" s="130" t="n">
        <v>1090</v>
      </c>
      <c r="B1259" s="128" t="n">
        <v>16.90729002</v>
      </c>
      <c r="C1259" s="18" t="n">
        <v>2.37</v>
      </c>
      <c r="D1259" s="7" t="n">
        <f aca="false">AVERAGE(C1256:C1263)</f>
        <v>1.82025</v>
      </c>
      <c r="F1259" s="130"/>
      <c r="I1259" s="7"/>
    </row>
    <row r="1260" customFormat="false" ht="15" hidden="false" customHeight="false" outlineLevel="0" collapsed="false">
      <c r="A1260" s="18" t="s">
        <v>437</v>
      </c>
      <c r="B1260" s="18" t="n">
        <v>16.911</v>
      </c>
      <c r="C1260" s="18" t="n">
        <v>1.311</v>
      </c>
      <c r="D1260" s="7" t="n">
        <f aca="false">AVERAGE(C1257:C1264)</f>
        <v>1.969625</v>
      </c>
      <c r="F1260" s="130"/>
      <c r="I1260" s="7"/>
    </row>
    <row r="1261" customFormat="false" ht="15" hidden="false" customHeight="false" outlineLevel="0" collapsed="false">
      <c r="A1261" s="130" t="n">
        <v>1090</v>
      </c>
      <c r="B1261" s="128" t="n">
        <v>16.91242069</v>
      </c>
      <c r="C1261" s="18" t="n">
        <v>2.47</v>
      </c>
      <c r="D1261" s="7" t="n">
        <f aca="false">AVERAGE(C1258:C1265)</f>
        <v>1.805125</v>
      </c>
      <c r="F1261" s="130"/>
      <c r="I1261" s="7"/>
    </row>
    <row r="1262" customFormat="false" ht="15" hidden="false" customHeight="false" outlineLevel="0" collapsed="false">
      <c r="A1262" s="18" t="s">
        <v>437</v>
      </c>
      <c r="B1262" s="18" t="n">
        <v>16.916</v>
      </c>
      <c r="C1262" s="18" t="n">
        <v>1.324</v>
      </c>
      <c r="D1262" s="7" t="n">
        <f aca="false">AVERAGE(C1259:C1266)</f>
        <v>1.816125</v>
      </c>
      <c r="F1262" s="130"/>
      <c r="I1262" s="7"/>
    </row>
    <row r="1263" customFormat="false" ht="15" hidden="false" customHeight="false" outlineLevel="0" collapsed="false">
      <c r="A1263" s="130" t="n">
        <v>1090</v>
      </c>
      <c r="B1263" s="128" t="n">
        <v>16.91745808</v>
      </c>
      <c r="C1263" s="18" t="n">
        <v>2.31</v>
      </c>
      <c r="D1263" s="7" t="n">
        <f aca="false">AVERAGE(C1260:C1267)</f>
        <v>1.828625</v>
      </c>
      <c r="F1263" s="130"/>
      <c r="I1263" s="7"/>
    </row>
    <row r="1264" customFormat="false" ht="15" hidden="false" customHeight="false" outlineLevel="0" collapsed="false">
      <c r="A1264" s="130" t="n">
        <v>1090</v>
      </c>
      <c r="B1264" s="128" t="n">
        <v>16.92249546</v>
      </c>
      <c r="C1264" s="18" t="n">
        <v>2.38</v>
      </c>
      <c r="D1264" s="7" t="n">
        <f aca="false">AVERAGE(C1261:C1268)</f>
        <v>1.853875</v>
      </c>
      <c r="F1264" s="130"/>
      <c r="I1264" s="7"/>
    </row>
    <row r="1265" customFormat="false" ht="15" hidden="false" customHeight="false" outlineLevel="0" collapsed="false">
      <c r="A1265" s="18" t="s">
        <v>437</v>
      </c>
      <c r="B1265" s="18" t="n">
        <v>16.923</v>
      </c>
      <c r="C1265" s="18" t="n">
        <v>1.084</v>
      </c>
      <c r="D1265" s="7" t="n">
        <f aca="false">AVERAGE(C1262:C1269)</f>
        <v>1.821375</v>
      </c>
      <c r="F1265" s="130"/>
      <c r="I1265" s="7"/>
    </row>
    <row r="1266" customFormat="false" ht="15" hidden="false" customHeight="false" outlineLevel="0" collapsed="false">
      <c r="A1266" s="130" t="n">
        <v>588</v>
      </c>
      <c r="B1266" s="128" t="n">
        <v>16.92585372</v>
      </c>
      <c r="C1266" s="18" t="n">
        <v>1.28</v>
      </c>
      <c r="D1266" s="7" t="n">
        <f aca="false">AVERAGE(C1263:C1270)</f>
        <v>1.856</v>
      </c>
      <c r="F1266" s="130"/>
      <c r="I1266" s="7"/>
    </row>
    <row r="1267" customFormat="false" ht="15" hidden="false" customHeight="false" outlineLevel="0" collapsed="false">
      <c r="A1267" s="130" t="n">
        <v>1090</v>
      </c>
      <c r="B1267" s="128" t="n">
        <v>16.92753285</v>
      </c>
      <c r="C1267" s="18" t="n">
        <v>2.47</v>
      </c>
      <c r="D1267" s="7" t="n">
        <f aca="false">AVERAGE(C1264:C1271)</f>
        <v>1.81475</v>
      </c>
      <c r="F1267" s="130"/>
      <c r="I1267" s="7"/>
    </row>
    <row r="1268" customFormat="false" ht="15" hidden="false" customHeight="false" outlineLevel="0" collapsed="false">
      <c r="A1268" s="18" t="s">
        <v>437</v>
      </c>
      <c r="B1268" s="18" t="n">
        <v>16.928</v>
      </c>
      <c r="C1268" s="18" t="n">
        <v>1.513</v>
      </c>
      <c r="D1268" s="7" t="n">
        <f aca="false">AVERAGE(C1265:C1272)</f>
        <v>1.81975</v>
      </c>
      <c r="F1268" s="130"/>
      <c r="I1268" s="7"/>
    </row>
    <row r="1269" customFormat="false" ht="15" hidden="false" customHeight="false" outlineLevel="0" collapsed="false">
      <c r="A1269" s="130" t="n">
        <v>1090</v>
      </c>
      <c r="B1269" s="128" t="n">
        <v>16.93257024</v>
      </c>
      <c r="C1269" s="18" t="n">
        <v>2.21</v>
      </c>
      <c r="D1269" s="7" t="n">
        <f aca="false">AVERAGE(C1266:C1273)</f>
        <v>1.874625</v>
      </c>
      <c r="F1269" s="130"/>
      <c r="I1269" s="7"/>
    </row>
    <row r="1270" customFormat="false" ht="15" hidden="false" customHeight="false" outlineLevel="0" collapsed="false">
      <c r="A1270" s="18" t="s">
        <v>437</v>
      </c>
      <c r="B1270" s="18" t="n">
        <v>16.934</v>
      </c>
      <c r="C1270" s="18" t="n">
        <v>1.601</v>
      </c>
      <c r="D1270" s="7" t="n">
        <f aca="false">AVERAGE(C1267:C1274)</f>
        <v>2.032125</v>
      </c>
      <c r="F1270" s="130"/>
      <c r="I1270" s="7"/>
    </row>
    <row r="1271" customFormat="false" ht="15" hidden="false" customHeight="false" outlineLevel="0" collapsed="false">
      <c r="A1271" s="130" t="n">
        <v>588</v>
      </c>
      <c r="B1271" s="128" t="n">
        <v>16.93620835</v>
      </c>
      <c r="C1271" s="18" t="n">
        <v>1.98</v>
      </c>
      <c r="D1271" s="7" t="n">
        <f aca="false">AVERAGE(C1268:C1275)</f>
        <v>1.935</v>
      </c>
      <c r="F1271" s="130"/>
      <c r="I1271" s="7"/>
    </row>
    <row r="1272" customFormat="false" ht="15" hidden="false" customHeight="false" outlineLevel="0" collapsed="false">
      <c r="A1272" s="130" t="n">
        <v>1090</v>
      </c>
      <c r="B1272" s="128" t="n">
        <v>16.93760762</v>
      </c>
      <c r="C1272" s="18" t="n">
        <v>2.42</v>
      </c>
      <c r="D1272" s="7" t="n">
        <f aca="false">AVERAGE(C1269:C1276)</f>
        <v>2.015875</v>
      </c>
      <c r="F1272" s="130"/>
      <c r="I1272" s="7"/>
    </row>
    <row r="1273" customFormat="false" ht="15" hidden="false" customHeight="false" outlineLevel="0" collapsed="false">
      <c r="A1273" s="18" t="s">
        <v>437</v>
      </c>
      <c r="B1273" s="18" t="n">
        <v>16.939</v>
      </c>
      <c r="C1273" s="18" t="n">
        <v>1.523</v>
      </c>
      <c r="D1273" s="7" t="n">
        <f aca="false">AVERAGE(C1270:C1277)</f>
        <v>1.930375</v>
      </c>
      <c r="F1273" s="130"/>
      <c r="I1273" s="7"/>
    </row>
    <row r="1274" customFormat="false" ht="15" hidden="false" customHeight="false" outlineLevel="0" collapsed="false">
      <c r="A1274" s="130" t="n">
        <v>1090</v>
      </c>
      <c r="B1274" s="128" t="n">
        <v>16.94273829</v>
      </c>
      <c r="C1274" s="18" t="n">
        <v>2.54</v>
      </c>
      <c r="D1274" s="7" t="n">
        <f aca="false">AVERAGE(C1271:C1278)</f>
        <v>2.004</v>
      </c>
      <c r="F1274" s="130"/>
      <c r="I1274" s="7"/>
    </row>
    <row r="1275" customFormat="false" ht="15" hidden="false" customHeight="false" outlineLevel="0" collapsed="false">
      <c r="A1275" s="18" t="s">
        <v>437</v>
      </c>
      <c r="B1275" s="18" t="n">
        <v>16.944</v>
      </c>
      <c r="C1275" s="18" t="n">
        <v>1.693</v>
      </c>
      <c r="D1275" s="7" t="n">
        <f aca="false">AVERAGE(C1272:C1279)</f>
        <v>2.08275</v>
      </c>
      <c r="F1275" s="130"/>
      <c r="I1275" s="7"/>
    </row>
    <row r="1276" customFormat="false" ht="15" hidden="false" customHeight="false" outlineLevel="0" collapsed="false">
      <c r="A1276" s="130" t="n">
        <v>1090</v>
      </c>
      <c r="B1276" s="128" t="n">
        <v>16.94777568</v>
      </c>
      <c r="C1276" s="18" t="n">
        <v>2.16</v>
      </c>
      <c r="D1276" s="7" t="n">
        <f aca="false">AVERAGE(C1273:C1280)</f>
        <v>1.99225</v>
      </c>
      <c r="F1276" s="130"/>
      <c r="I1276" s="7"/>
    </row>
    <row r="1277" customFormat="false" ht="15" hidden="false" customHeight="false" outlineLevel="0" collapsed="false">
      <c r="A1277" s="18" t="s">
        <v>437</v>
      </c>
      <c r="B1277" s="18" t="n">
        <v>16.952</v>
      </c>
      <c r="C1277" s="18" t="n">
        <v>1.526</v>
      </c>
      <c r="D1277" s="7" t="n">
        <f aca="false">AVERAGE(C1274:C1281)</f>
        <v>2.116875</v>
      </c>
      <c r="F1277" s="130"/>
      <c r="I1277" s="7"/>
    </row>
    <row r="1278" customFormat="false" ht="15" hidden="false" customHeight="false" outlineLevel="0" collapsed="false">
      <c r="A1278" s="130" t="n">
        <v>1090</v>
      </c>
      <c r="B1278" s="128" t="n">
        <v>16.95281307</v>
      </c>
      <c r="C1278" s="18" t="n">
        <v>2.19</v>
      </c>
      <c r="D1278" s="7" t="n">
        <f aca="false">AVERAGE(C1275:C1282)</f>
        <v>2.042875</v>
      </c>
      <c r="F1278" s="130"/>
      <c r="I1278" s="7"/>
    </row>
    <row r="1279" customFormat="false" ht="15" hidden="false" customHeight="false" outlineLevel="0" collapsed="false">
      <c r="A1279" s="130" t="n">
        <v>1090</v>
      </c>
      <c r="B1279" s="128" t="n">
        <v>16.95785045</v>
      </c>
      <c r="C1279" s="18" t="n">
        <v>2.61</v>
      </c>
      <c r="D1279" s="7" t="n">
        <f aca="false">AVERAGE(C1276:C1283)</f>
        <v>2.14</v>
      </c>
      <c r="F1279" s="130"/>
      <c r="I1279" s="7"/>
    </row>
    <row r="1280" customFormat="false" ht="15" hidden="false" customHeight="false" outlineLevel="0" collapsed="false">
      <c r="A1280" s="18" t="s">
        <v>437</v>
      </c>
      <c r="B1280" s="18" t="n">
        <v>16.958</v>
      </c>
      <c r="C1280" s="18" t="n">
        <v>1.696</v>
      </c>
      <c r="D1280" s="7" t="n">
        <f aca="false">AVERAGE(C1277:C1284)</f>
        <v>2.1025</v>
      </c>
      <c r="F1280" s="130"/>
      <c r="I1280" s="7"/>
    </row>
    <row r="1281" customFormat="false" ht="15" hidden="false" customHeight="false" outlineLevel="0" collapsed="false">
      <c r="A1281" s="130" t="n">
        <v>1090</v>
      </c>
      <c r="B1281" s="128" t="n">
        <v>16.96288784</v>
      </c>
      <c r="C1281" s="18" t="n">
        <v>2.52</v>
      </c>
      <c r="D1281" s="7" t="n">
        <f aca="false">AVERAGE(C1278:C1285)</f>
        <v>2.2055</v>
      </c>
      <c r="F1281" s="130"/>
      <c r="I1281" s="7"/>
    </row>
    <row r="1282" customFormat="false" ht="15" hidden="false" customHeight="false" outlineLevel="0" collapsed="false">
      <c r="A1282" s="18" t="s">
        <v>437</v>
      </c>
      <c r="B1282" s="18" t="n">
        <v>16.964</v>
      </c>
      <c r="C1282" s="18" t="n">
        <v>1.948</v>
      </c>
      <c r="D1282" s="7" t="n">
        <f aca="false">AVERAGE(C1279:C1286)</f>
        <v>2.146875</v>
      </c>
      <c r="F1282" s="130"/>
      <c r="I1282" s="7"/>
    </row>
    <row r="1283" customFormat="false" ht="15" hidden="false" customHeight="false" outlineLevel="0" collapsed="false">
      <c r="A1283" s="130" t="n">
        <v>1090</v>
      </c>
      <c r="B1283" s="128" t="n">
        <v>16.96801851</v>
      </c>
      <c r="C1283" s="18" t="n">
        <v>2.47</v>
      </c>
      <c r="D1283" s="7" t="n">
        <f aca="false">AVERAGE(C1280:C1287)</f>
        <v>2.091875</v>
      </c>
      <c r="F1283" s="130"/>
      <c r="I1283" s="7"/>
    </row>
    <row r="1284" customFormat="false" ht="15" hidden="false" customHeight="false" outlineLevel="0" collapsed="false">
      <c r="A1284" s="18" t="s">
        <v>437</v>
      </c>
      <c r="B1284" s="18" t="n">
        <v>16.97</v>
      </c>
      <c r="C1284" s="18" t="n">
        <v>1.86</v>
      </c>
      <c r="D1284" s="7" t="n">
        <f aca="false">AVERAGE(C1281:C1288)</f>
        <v>2.10475</v>
      </c>
      <c r="F1284" s="130"/>
      <c r="I1284" s="7"/>
    </row>
    <row r="1285" customFormat="false" ht="15" hidden="false" customHeight="false" outlineLevel="0" collapsed="false">
      <c r="A1285" s="130" t="n">
        <v>1090</v>
      </c>
      <c r="B1285" s="128" t="n">
        <v>16.9730559</v>
      </c>
      <c r="C1285" s="18" t="n">
        <v>2.35</v>
      </c>
      <c r="D1285" s="7" t="n">
        <f aca="false">AVERAGE(C1282:C1289)</f>
        <v>2.05475</v>
      </c>
      <c r="F1285" s="130"/>
      <c r="I1285" s="7"/>
    </row>
    <row r="1286" customFormat="false" ht="15" hidden="false" customHeight="false" outlineLevel="0" collapsed="false">
      <c r="A1286" s="18" t="s">
        <v>437</v>
      </c>
      <c r="B1286" s="18" t="n">
        <v>16.975</v>
      </c>
      <c r="C1286" s="18" t="n">
        <v>1.721</v>
      </c>
      <c r="D1286" s="7" t="n">
        <f aca="false">AVERAGE(C1283:C1290)</f>
        <v>2.04375</v>
      </c>
      <c r="F1286" s="130"/>
      <c r="I1286" s="7"/>
    </row>
    <row r="1287" customFormat="false" ht="15" hidden="false" customHeight="false" outlineLevel="0" collapsed="false">
      <c r="A1287" s="130" t="n">
        <v>1090</v>
      </c>
      <c r="B1287" s="128" t="n">
        <v>16.97809328</v>
      </c>
      <c r="C1287" s="18" t="n">
        <v>2.17</v>
      </c>
      <c r="D1287" s="7" t="n">
        <f aca="false">AVERAGE(C1284:C1291)</f>
        <v>1.938375</v>
      </c>
      <c r="F1287" s="130"/>
      <c r="I1287" s="7"/>
    </row>
    <row r="1288" customFormat="false" ht="15" hidden="false" customHeight="false" outlineLevel="0" collapsed="false">
      <c r="A1288" s="18" t="s">
        <v>437</v>
      </c>
      <c r="B1288" s="18" t="n">
        <v>16.98</v>
      </c>
      <c r="C1288" s="18" t="n">
        <v>1.799</v>
      </c>
      <c r="D1288" s="7" t="n">
        <f aca="false">AVERAGE(C1285:C1292)</f>
        <v>1.998375</v>
      </c>
      <c r="F1288" s="130"/>
      <c r="I1288" s="7"/>
    </row>
    <row r="1289" customFormat="false" ht="15" hidden="false" customHeight="false" outlineLevel="0" collapsed="false">
      <c r="A1289" s="130" t="n">
        <v>1090</v>
      </c>
      <c r="B1289" s="128" t="n">
        <v>16.98313067</v>
      </c>
      <c r="C1289" s="18" t="n">
        <v>2.12</v>
      </c>
      <c r="D1289" s="7" t="n">
        <f aca="false">AVERAGE(C1286:C1293)</f>
        <v>2.009625</v>
      </c>
      <c r="F1289" s="130"/>
      <c r="I1289" s="7"/>
    </row>
    <row r="1290" customFormat="false" ht="15" hidden="false" customHeight="false" outlineLevel="0" collapsed="false">
      <c r="A1290" s="130" t="n">
        <v>588</v>
      </c>
      <c r="B1290" s="128" t="n">
        <v>16.98779492</v>
      </c>
      <c r="C1290" s="18" t="n">
        <v>1.86</v>
      </c>
      <c r="D1290" s="7" t="n">
        <f aca="false">AVERAGE(C1287:C1294)</f>
        <v>1.99725</v>
      </c>
      <c r="F1290" s="130"/>
      <c r="I1290" s="7"/>
    </row>
    <row r="1291" customFormat="false" ht="15" hidden="false" customHeight="false" outlineLevel="0" collapsed="false">
      <c r="A1291" s="18" t="s">
        <v>437</v>
      </c>
      <c r="B1291" s="18" t="n">
        <v>16.988</v>
      </c>
      <c r="C1291" s="18" t="n">
        <v>1.627</v>
      </c>
      <c r="D1291" s="7" t="n">
        <f aca="false">AVERAGE(C1288:C1295)</f>
        <v>2.01725</v>
      </c>
      <c r="F1291" s="130"/>
      <c r="I1291" s="7"/>
    </row>
    <row r="1292" customFormat="false" ht="15" hidden="false" customHeight="false" outlineLevel="0" collapsed="false">
      <c r="A1292" s="130" t="n">
        <v>1090</v>
      </c>
      <c r="B1292" s="128" t="n">
        <v>16.98872777</v>
      </c>
      <c r="C1292" s="18" t="n">
        <v>2.34</v>
      </c>
      <c r="D1292" s="7" t="n">
        <f aca="false">AVERAGE(C1289:C1296)</f>
        <v>1.993375</v>
      </c>
      <c r="F1292" s="130"/>
      <c r="I1292" s="7"/>
    </row>
    <row r="1293" customFormat="false" ht="15" hidden="false" customHeight="false" outlineLevel="0" collapsed="false">
      <c r="A1293" s="130" t="n">
        <v>1090</v>
      </c>
      <c r="B1293" s="128" t="n">
        <v>16.99432486</v>
      </c>
      <c r="C1293" s="18" t="n">
        <v>2.44</v>
      </c>
      <c r="D1293" s="7" t="n">
        <f aca="false">AVERAGE(C1290:C1297)</f>
        <v>2.053375</v>
      </c>
      <c r="F1293" s="130"/>
      <c r="I1293" s="7"/>
    </row>
    <row r="1294" customFormat="false" ht="15" hidden="false" customHeight="false" outlineLevel="0" collapsed="false">
      <c r="A1294" s="18" t="s">
        <v>437</v>
      </c>
      <c r="B1294" s="18" t="n">
        <v>16.995</v>
      </c>
      <c r="C1294" s="18" t="n">
        <v>1.622</v>
      </c>
      <c r="D1294" s="7" t="n">
        <f aca="false">AVERAGE(C1291:C1298)</f>
        <v>2.020875</v>
      </c>
      <c r="F1294" s="130"/>
      <c r="I1294" s="7"/>
    </row>
    <row r="1295" customFormat="false" ht="15" hidden="false" customHeight="false" outlineLevel="0" collapsed="false">
      <c r="A1295" s="130" t="n">
        <v>1090</v>
      </c>
      <c r="B1295" s="128" t="n">
        <v>16.99992196</v>
      </c>
      <c r="C1295" s="18" t="n">
        <v>2.33</v>
      </c>
      <c r="D1295" s="7" t="n">
        <f aca="false">AVERAGE(C1292:C1299)</f>
        <v>2.11875</v>
      </c>
      <c r="F1295" s="130"/>
      <c r="I1295" s="7"/>
    </row>
    <row r="1296" customFormat="false" ht="15" hidden="false" customHeight="false" outlineLevel="0" collapsed="false">
      <c r="A1296" s="18" t="s">
        <v>437</v>
      </c>
      <c r="B1296" s="18" t="n">
        <v>17</v>
      </c>
      <c r="C1296" s="18" t="n">
        <v>1.608</v>
      </c>
      <c r="D1296" s="7" t="n">
        <f aca="false">AVERAGE(C1293:C1300)</f>
        <v>2.027625</v>
      </c>
      <c r="F1296" s="130"/>
      <c r="I1296" s="7"/>
    </row>
    <row r="1297" customFormat="false" ht="15" hidden="false" customHeight="false" outlineLevel="0" collapsed="false">
      <c r="A1297" s="130" t="n">
        <v>1090</v>
      </c>
      <c r="B1297" s="128" t="n">
        <v>17.00551906</v>
      </c>
      <c r="C1297" s="18" t="n">
        <v>2.6</v>
      </c>
      <c r="D1297" s="7" t="n">
        <f aca="false">AVERAGE(C1294:C1301)</f>
        <v>2.032625</v>
      </c>
      <c r="F1297" s="130"/>
      <c r="I1297" s="7"/>
    </row>
    <row r="1298" customFormat="false" ht="15" hidden="false" customHeight="false" outlineLevel="0" collapsed="false">
      <c r="A1298" s="18" t="s">
        <v>437</v>
      </c>
      <c r="B1298" s="18" t="n">
        <v>17.006</v>
      </c>
      <c r="C1298" s="18" t="n">
        <v>1.6</v>
      </c>
      <c r="D1298" s="7" t="n">
        <f aca="false">AVERAGE(C1295:C1302)</f>
        <v>2.040125</v>
      </c>
      <c r="F1298" s="130"/>
      <c r="I1298" s="7"/>
    </row>
    <row r="1299" customFormat="false" ht="15" hidden="false" customHeight="false" outlineLevel="0" collapsed="false">
      <c r="A1299" s="130" t="n">
        <v>1090</v>
      </c>
      <c r="B1299" s="128" t="n">
        <v>17.01111615</v>
      </c>
      <c r="C1299" s="18" t="n">
        <v>2.41</v>
      </c>
      <c r="D1299" s="7" t="n">
        <f aca="false">AVERAGE(C1296:C1303)</f>
        <v>2.043875</v>
      </c>
      <c r="F1299" s="130"/>
      <c r="I1299" s="7"/>
    </row>
    <row r="1300" customFormat="false" ht="15" hidden="false" customHeight="false" outlineLevel="0" collapsed="false">
      <c r="A1300" s="18" t="s">
        <v>437</v>
      </c>
      <c r="B1300" s="18" t="n">
        <v>17.012</v>
      </c>
      <c r="C1300" s="18" t="n">
        <v>1.611</v>
      </c>
      <c r="D1300" s="7" t="n">
        <f aca="false">AVERAGE(C1297:C1304)</f>
        <v>2.04625</v>
      </c>
      <c r="F1300" s="130"/>
      <c r="I1300" s="7"/>
    </row>
    <row r="1301" customFormat="false" ht="15" hidden="false" customHeight="false" outlineLevel="0" collapsed="false">
      <c r="A1301" s="130" t="n">
        <v>1090</v>
      </c>
      <c r="B1301" s="128" t="n">
        <v>17.01671325</v>
      </c>
      <c r="C1301" s="18" t="n">
        <v>2.48</v>
      </c>
      <c r="D1301" s="7" t="n">
        <f aca="false">AVERAGE(C1298:C1305)</f>
        <v>2.015</v>
      </c>
      <c r="F1301" s="130"/>
      <c r="I1301" s="7"/>
    </row>
    <row r="1302" customFormat="false" ht="15" hidden="false" customHeight="false" outlineLevel="0" collapsed="false">
      <c r="A1302" s="18" t="s">
        <v>437</v>
      </c>
      <c r="B1302" s="18" t="n">
        <v>17.018</v>
      </c>
      <c r="C1302" s="18" t="n">
        <v>1.682</v>
      </c>
      <c r="D1302" s="7" t="n">
        <f aca="false">AVERAGE(C1299:C1306)</f>
        <v>2.016625</v>
      </c>
      <c r="F1302" s="130"/>
      <c r="I1302" s="7"/>
    </row>
    <row r="1303" customFormat="false" ht="15" hidden="false" customHeight="false" outlineLevel="0" collapsed="false">
      <c r="A1303" s="130" t="n">
        <v>1090</v>
      </c>
      <c r="B1303" s="128" t="n">
        <v>17.02231034</v>
      </c>
      <c r="C1303" s="18" t="n">
        <v>2.36</v>
      </c>
      <c r="D1303" s="7" t="n">
        <f aca="false">AVERAGE(C1300:C1307)</f>
        <v>2.022875</v>
      </c>
      <c r="F1303" s="130"/>
      <c r="I1303" s="7"/>
    </row>
    <row r="1304" customFormat="false" ht="15" hidden="false" customHeight="false" outlineLevel="0" collapsed="false">
      <c r="A1304" s="18" t="s">
        <v>437</v>
      </c>
      <c r="B1304" s="18" t="n">
        <v>17.024</v>
      </c>
      <c r="C1304" s="18" t="n">
        <v>1.627</v>
      </c>
      <c r="D1304" s="7" t="n">
        <f aca="false">AVERAGE(C1301:C1308)</f>
        <v>2.013625</v>
      </c>
      <c r="F1304" s="130"/>
      <c r="I1304" s="7"/>
    </row>
    <row r="1305" customFormat="false" ht="15" hidden="false" customHeight="false" outlineLevel="0" collapsed="false">
      <c r="A1305" s="130" t="n">
        <v>1090</v>
      </c>
      <c r="B1305" s="128" t="n">
        <v>17.02790744</v>
      </c>
      <c r="C1305" s="18" t="n">
        <v>2.35</v>
      </c>
      <c r="D1305" s="7" t="n">
        <f aca="false">AVERAGE(C1302:C1309)</f>
        <v>1.973625</v>
      </c>
      <c r="F1305" s="130"/>
      <c r="I1305" s="7"/>
    </row>
    <row r="1306" customFormat="false" ht="15" hidden="false" customHeight="false" outlineLevel="0" collapsed="false">
      <c r="A1306" s="18" t="s">
        <v>437</v>
      </c>
      <c r="B1306" s="18" t="n">
        <v>17.03</v>
      </c>
      <c r="C1306" s="18" t="n">
        <v>1.613</v>
      </c>
      <c r="D1306" s="7" t="n">
        <f aca="false">AVERAGE(C1303:C1310)</f>
        <v>1.993375</v>
      </c>
      <c r="F1306" s="130"/>
      <c r="I1306" s="7"/>
    </row>
    <row r="1307" customFormat="false" ht="15" hidden="false" customHeight="false" outlineLevel="0" collapsed="false">
      <c r="A1307" s="130" t="n">
        <v>1090</v>
      </c>
      <c r="B1307" s="128" t="n">
        <v>17.03350454</v>
      </c>
      <c r="C1307" s="18" t="n">
        <v>2.46</v>
      </c>
      <c r="D1307" s="7" t="n">
        <f aca="false">AVERAGE(C1304:C1311)</f>
        <v>1.92375</v>
      </c>
      <c r="F1307" s="130"/>
      <c r="I1307" s="7"/>
    </row>
    <row r="1308" customFormat="false" ht="15" hidden="false" customHeight="false" outlineLevel="0" collapsed="false">
      <c r="A1308" s="18" t="s">
        <v>437</v>
      </c>
      <c r="B1308" s="18" t="n">
        <v>17.036</v>
      </c>
      <c r="C1308" s="18" t="n">
        <v>1.537</v>
      </c>
      <c r="D1308" s="7" t="n">
        <f aca="false">AVERAGE(C1305:C1312)</f>
        <v>2.007875</v>
      </c>
      <c r="F1308" s="130"/>
      <c r="I1308" s="7"/>
    </row>
    <row r="1309" customFormat="false" ht="15" hidden="false" customHeight="false" outlineLevel="0" collapsed="false">
      <c r="A1309" s="130" t="n">
        <v>1090</v>
      </c>
      <c r="B1309" s="128" t="n">
        <v>17.03910163</v>
      </c>
      <c r="C1309" s="18" t="n">
        <v>2.16</v>
      </c>
      <c r="D1309" s="7" t="n">
        <f aca="false">AVERAGE(C1306:C1313)</f>
        <v>1.90425</v>
      </c>
      <c r="F1309" s="130"/>
      <c r="I1309" s="7"/>
    </row>
    <row r="1310" customFormat="false" ht="15" hidden="false" customHeight="false" outlineLevel="0" collapsed="false">
      <c r="A1310" s="130" t="n">
        <v>588</v>
      </c>
      <c r="B1310" s="128" t="n">
        <v>17.04199347</v>
      </c>
      <c r="C1310" s="18" t="n">
        <v>1.84</v>
      </c>
      <c r="D1310" s="7" t="n">
        <f aca="false">AVERAGE(C1307:C1314)</f>
        <v>1.998875</v>
      </c>
      <c r="F1310" s="130"/>
      <c r="I1310" s="7"/>
    </row>
    <row r="1311" customFormat="false" ht="15" hidden="false" customHeight="false" outlineLevel="0" collapsed="false">
      <c r="A1311" s="18" t="s">
        <v>437</v>
      </c>
      <c r="B1311" s="18" t="n">
        <v>17.043</v>
      </c>
      <c r="C1311" s="18" t="n">
        <v>1.803</v>
      </c>
      <c r="D1311" s="7" t="n">
        <f aca="false">AVERAGE(C1308:C1315)</f>
        <v>1.872625</v>
      </c>
      <c r="F1311" s="130"/>
      <c r="I1311" s="7"/>
    </row>
    <row r="1312" customFormat="false" ht="15" hidden="false" customHeight="false" outlineLevel="0" collapsed="false">
      <c r="A1312" s="130" t="n">
        <v>1090</v>
      </c>
      <c r="B1312" s="128" t="n">
        <v>17.04469873</v>
      </c>
      <c r="C1312" s="18" t="n">
        <v>2.3</v>
      </c>
      <c r="D1312" s="7" t="n">
        <f aca="false">AVERAGE(C1309:C1316)</f>
        <v>1.95675</v>
      </c>
      <c r="F1312" s="130"/>
      <c r="I1312" s="7"/>
    </row>
    <row r="1313" customFormat="false" ht="15" hidden="false" customHeight="false" outlineLevel="0" collapsed="false">
      <c r="A1313" s="18" t="s">
        <v>437</v>
      </c>
      <c r="B1313" s="18" t="n">
        <v>17.047</v>
      </c>
      <c r="C1313" s="18" t="n">
        <v>1.521</v>
      </c>
      <c r="D1313" s="7" t="n">
        <f aca="false">AVERAGE(C1310:C1317)</f>
        <v>1.89725</v>
      </c>
      <c r="F1313" s="130"/>
      <c r="I1313" s="7"/>
    </row>
    <row r="1314" customFormat="false" ht="15" hidden="false" customHeight="false" outlineLevel="0" collapsed="false">
      <c r="A1314" s="130" t="n">
        <v>1090</v>
      </c>
      <c r="B1314" s="128" t="n">
        <v>17.05029583</v>
      </c>
      <c r="C1314" s="18" t="n">
        <v>2.37</v>
      </c>
      <c r="D1314" s="7" t="n">
        <f aca="false">AVERAGE(C1311:C1318)</f>
        <v>1.9735</v>
      </c>
      <c r="F1314" s="130"/>
      <c r="I1314" s="7"/>
    </row>
    <row r="1315" customFormat="false" ht="15" hidden="false" customHeight="false" outlineLevel="0" collapsed="false">
      <c r="A1315" s="18" t="s">
        <v>437</v>
      </c>
      <c r="B1315" s="18" t="n">
        <v>17.054</v>
      </c>
      <c r="C1315" s="18" t="n">
        <v>1.45</v>
      </c>
      <c r="D1315" s="7" t="n">
        <f aca="false">AVERAGE(C1312:C1319)</f>
        <v>1.954875</v>
      </c>
      <c r="F1315" s="130"/>
      <c r="I1315" s="7"/>
    </row>
    <row r="1316" customFormat="false" ht="15" hidden="false" customHeight="false" outlineLevel="0" collapsed="false">
      <c r="A1316" s="130" t="n">
        <v>1090</v>
      </c>
      <c r="B1316" s="128" t="n">
        <v>17.05589292</v>
      </c>
      <c r="C1316" s="18" t="n">
        <v>2.21</v>
      </c>
      <c r="D1316" s="7" t="n">
        <f aca="false">AVERAGE(C1313:C1320)</f>
        <v>1.967375</v>
      </c>
      <c r="F1316" s="130"/>
      <c r="I1316" s="7"/>
    </row>
    <row r="1317" customFormat="false" ht="15" hidden="false" customHeight="false" outlineLevel="0" collapsed="false">
      <c r="A1317" s="18" t="s">
        <v>437</v>
      </c>
      <c r="B1317" s="18" t="n">
        <v>17.059</v>
      </c>
      <c r="C1317" s="18" t="n">
        <v>1.684</v>
      </c>
      <c r="D1317" s="7" t="n">
        <f aca="false">AVERAGE(C1314:C1321)</f>
        <v>2.01</v>
      </c>
      <c r="F1317" s="130"/>
      <c r="I1317" s="7"/>
    </row>
    <row r="1318" customFormat="false" ht="15" hidden="false" customHeight="false" outlineLevel="0" collapsed="false">
      <c r="A1318" s="130" t="n">
        <v>1090</v>
      </c>
      <c r="B1318" s="128" t="n">
        <v>17.06149002</v>
      </c>
      <c r="C1318" s="18" t="n">
        <v>2.45</v>
      </c>
      <c r="D1318" s="7" t="n">
        <f aca="false">AVERAGE(C1315:C1322)</f>
        <v>2.02</v>
      </c>
      <c r="F1318" s="130"/>
      <c r="I1318" s="7"/>
    </row>
    <row r="1319" customFormat="false" ht="15" hidden="false" customHeight="false" outlineLevel="0" collapsed="false">
      <c r="A1319" s="18" t="s">
        <v>437</v>
      </c>
      <c r="B1319" s="18" t="n">
        <v>17.066</v>
      </c>
      <c r="C1319" s="18" t="n">
        <v>1.654</v>
      </c>
      <c r="D1319" s="7" t="n">
        <f aca="false">AVERAGE(C1316:C1323)</f>
        <v>2.02275</v>
      </c>
      <c r="F1319" s="130"/>
      <c r="I1319" s="7"/>
    </row>
    <row r="1320" customFormat="false" ht="15" hidden="false" customHeight="false" outlineLevel="0" collapsed="false">
      <c r="A1320" s="130" t="n">
        <v>1090</v>
      </c>
      <c r="B1320" s="128" t="n">
        <v>17.06708711</v>
      </c>
      <c r="C1320" s="18" t="n">
        <v>2.4</v>
      </c>
      <c r="D1320" s="7" t="n">
        <f aca="false">AVERAGE(C1317:C1324)</f>
        <v>2.06775</v>
      </c>
      <c r="F1320" s="130"/>
      <c r="I1320" s="7"/>
    </row>
    <row r="1321" customFormat="false" ht="15" hidden="false" customHeight="false" outlineLevel="0" collapsed="false">
      <c r="A1321" s="18" t="s">
        <v>437</v>
      </c>
      <c r="B1321" s="18" t="n">
        <v>17.072</v>
      </c>
      <c r="C1321" s="18" t="n">
        <v>1.862</v>
      </c>
      <c r="D1321" s="7" t="n">
        <f aca="false">AVERAGE(C1318:C1325)</f>
        <v>2.14725</v>
      </c>
      <c r="F1321" s="130"/>
      <c r="I1321" s="7"/>
    </row>
    <row r="1322" customFormat="false" ht="15" hidden="false" customHeight="false" outlineLevel="0" collapsed="false">
      <c r="A1322" s="130" t="n">
        <v>1090</v>
      </c>
      <c r="B1322" s="128" t="n">
        <v>17.07268421</v>
      </c>
      <c r="C1322" s="18" t="n">
        <v>2.45</v>
      </c>
      <c r="D1322" s="7" t="n">
        <f aca="false">AVERAGE(C1319:C1326)</f>
        <v>2.02175</v>
      </c>
      <c r="F1322" s="130"/>
      <c r="I1322" s="7"/>
    </row>
    <row r="1323" customFormat="false" ht="15" hidden="false" customHeight="false" outlineLevel="0" collapsed="false">
      <c r="A1323" s="18" t="s">
        <v>437</v>
      </c>
      <c r="B1323" s="18" t="n">
        <v>17.078</v>
      </c>
      <c r="C1323" s="18" t="n">
        <v>1.472</v>
      </c>
      <c r="D1323" s="7" t="n">
        <f aca="false">AVERAGE(C1320:C1327)</f>
        <v>1.9785</v>
      </c>
      <c r="F1323" s="130"/>
      <c r="I1323" s="7"/>
    </row>
    <row r="1324" customFormat="false" ht="15" hidden="false" customHeight="false" outlineLevel="0" collapsed="false">
      <c r="A1324" s="130" t="n">
        <v>1090</v>
      </c>
      <c r="B1324" s="128" t="n">
        <v>17.07828131</v>
      </c>
      <c r="C1324" s="18" t="n">
        <v>2.57</v>
      </c>
      <c r="D1324" s="7" t="n">
        <f aca="false">AVERAGE(C1321:C1328)</f>
        <v>2.00225</v>
      </c>
      <c r="F1324" s="130"/>
      <c r="I1324" s="7"/>
    </row>
    <row r="1325" customFormat="false" ht="15" hidden="false" customHeight="false" outlineLevel="0" collapsed="false">
      <c r="A1325" s="130" t="n">
        <v>1090</v>
      </c>
      <c r="B1325" s="128" t="n">
        <v>17.0838784</v>
      </c>
      <c r="C1325" s="18" t="n">
        <v>2.32</v>
      </c>
      <c r="D1325" s="7" t="n">
        <f aca="false">AVERAGE(C1322:C1329)</f>
        <v>1.874875</v>
      </c>
      <c r="F1325" s="130"/>
      <c r="I1325" s="7"/>
    </row>
    <row r="1326" customFormat="false" ht="15" hidden="false" customHeight="false" outlineLevel="0" collapsed="false">
      <c r="A1326" s="18" t="s">
        <v>437</v>
      </c>
      <c r="B1326" s="18" t="n">
        <v>17.084</v>
      </c>
      <c r="C1326" s="18" t="n">
        <v>1.446</v>
      </c>
      <c r="D1326" s="7" t="n">
        <f aca="false">AVERAGE(C1323:C1330)</f>
        <v>1.7775</v>
      </c>
      <c r="F1326" s="130"/>
      <c r="I1326" s="7"/>
    </row>
    <row r="1327" customFormat="false" ht="15" hidden="false" customHeight="false" outlineLevel="0" collapsed="false">
      <c r="A1327" s="18" t="s">
        <v>437</v>
      </c>
      <c r="B1327" s="18" t="n">
        <v>17.09</v>
      </c>
      <c r="C1327" s="18" t="n">
        <v>1.308</v>
      </c>
      <c r="D1327" s="7" t="n">
        <f aca="false">AVERAGE(C1324:C1331)</f>
        <v>1.92725</v>
      </c>
      <c r="F1327" s="130"/>
      <c r="I1327" s="7"/>
    </row>
    <row r="1328" customFormat="false" ht="15" hidden="false" customHeight="false" outlineLevel="0" collapsed="false">
      <c r="A1328" s="130" t="n">
        <v>1090</v>
      </c>
      <c r="B1328" s="128" t="n">
        <v>17.09497931</v>
      </c>
      <c r="C1328" s="18" t="n">
        <v>2.59</v>
      </c>
      <c r="D1328" s="7" t="n">
        <f aca="false">AVERAGE(C1325:C1332)</f>
        <v>1.816</v>
      </c>
      <c r="F1328" s="130"/>
      <c r="I1328" s="7"/>
    </row>
    <row r="1329" customFormat="false" ht="15" hidden="false" customHeight="false" outlineLevel="0" collapsed="false">
      <c r="A1329" s="18" t="s">
        <v>437</v>
      </c>
      <c r="B1329" s="18" t="n">
        <v>17.095</v>
      </c>
      <c r="C1329" s="18" t="n">
        <v>0.843</v>
      </c>
      <c r="D1329" s="7" t="n">
        <f aca="false">AVERAGE(C1326:C1333)</f>
        <v>1.697375</v>
      </c>
      <c r="F1329" s="130"/>
      <c r="I1329" s="7"/>
    </row>
    <row r="1330" customFormat="false" ht="15" hidden="false" customHeight="false" outlineLevel="0" collapsed="false">
      <c r="A1330" s="18" t="s">
        <v>437</v>
      </c>
      <c r="B1330" s="18" t="n">
        <v>17.1</v>
      </c>
      <c r="C1330" s="18" t="n">
        <v>1.671</v>
      </c>
      <c r="D1330" s="7" t="n">
        <f aca="false">AVERAGE(C1327:C1334)</f>
        <v>1.839125</v>
      </c>
      <c r="F1330" s="130"/>
      <c r="I1330" s="7"/>
    </row>
    <row r="1331" customFormat="false" ht="15" hidden="false" customHeight="false" outlineLevel="0" collapsed="false">
      <c r="A1331" s="130" t="n">
        <v>1090</v>
      </c>
      <c r="B1331" s="128" t="n">
        <v>17.10057641</v>
      </c>
      <c r="C1331" s="18" t="n">
        <v>2.67</v>
      </c>
      <c r="D1331" s="7" t="n">
        <f aca="false">AVERAGE(C1328:C1335)</f>
        <v>1.82275</v>
      </c>
      <c r="F1331" s="130"/>
      <c r="I1331" s="7"/>
    </row>
    <row r="1332" customFormat="false" ht="15" hidden="false" customHeight="false" outlineLevel="0" collapsed="false">
      <c r="A1332" s="130" t="n">
        <v>588</v>
      </c>
      <c r="B1332" s="128" t="n">
        <v>17.10384138</v>
      </c>
      <c r="C1332" s="18" t="n">
        <v>1.68</v>
      </c>
      <c r="D1332" s="7" t="n">
        <f aca="false">AVERAGE(C1329:C1336)</f>
        <v>1.799</v>
      </c>
      <c r="F1332" s="130"/>
      <c r="I1332" s="7"/>
    </row>
    <row r="1333" customFormat="false" ht="15" hidden="false" customHeight="false" outlineLevel="0" collapsed="false">
      <c r="A1333" s="18" t="s">
        <v>437</v>
      </c>
      <c r="B1333" s="18" t="n">
        <v>17.105</v>
      </c>
      <c r="C1333" s="18" t="n">
        <v>1.371</v>
      </c>
      <c r="D1333" s="7" t="n">
        <f aca="false">AVERAGE(C1330:C1337)</f>
        <v>1.905375</v>
      </c>
      <c r="F1333" s="130"/>
      <c r="I1333" s="7"/>
    </row>
    <row r="1334" customFormat="false" ht="15" hidden="false" customHeight="false" outlineLevel="0" collapsed="false">
      <c r="A1334" s="130" t="n">
        <v>1090</v>
      </c>
      <c r="B1334" s="128" t="n">
        <v>17.1061735</v>
      </c>
      <c r="C1334" s="18" t="n">
        <v>2.58</v>
      </c>
      <c r="D1334" s="7" t="n">
        <f aca="false">AVERAGE(C1331:C1338)</f>
        <v>1.98775</v>
      </c>
      <c r="F1334" s="130"/>
      <c r="I1334" s="7"/>
    </row>
    <row r="1335" customFormat="false" ht="15" hidden="false" customHeight="false" outlineLevel="0" collapsed="false">
      <c r="A1335" s="18" t="s">
        <v>437</v>
      </c>
      <c r="B1335" s="18" t="n">
        <v>17.11</v>
      </c>
      <c r="C1335" s="18" t="n">
        <v>1.177</v>
      </c>
      <c r="D1335" s="7" t="n">
        <f aca="false">AVERAGE(C1332:C1339)</f>
        <v>1.844375</v>
      </c>
      <c r="F1335" s="130"/>
      <c r="I1335" s="7"/>
    </row>
    <row r="1336" customFormat="false" ht="15" hidden="false" customHeight="false" outlineLevel="0" collapsed="false">
      <c r="A1336" s="130" t="n">
        <v>1090</v>
      </c>
      <c r="B1336" s="128" t="n">
        <v>17.1117706</v>
      </c>
      <c r="C1336" s="18" t="n">
        <v>2.4</v>
      </c>
      <c r="D1336" s="7" t="n">
        <f aca="false">AVERAGE(C1333:C1340)</f>
        <v>1.949375</v>
      </c>
      <c r="F1336" s="130"/>
      <c r="I1336" s="7"/>
    </row>
    <row r="1337" customFormat="false" ht="15" hidden="false" customHeight="false" outlineLevel="0" collapsed="false">
      <c r="A1337" s="18" t="s">
        <v>437</v>
      </c>
      <c r="B1337" s="18" t="n">
        <v>17.115</v>
      </c>
      <c r="C1337" s="18" t="n">
        <v>1.694</v>
      </c>
      <c r="D1337" s="7" t="n">
        <f aca="false">AVERAGE(C1334:C1341)</f>
        <v>1.971625</v>
      </c>
      <c r="F1337" s="130"/>
      <c r="I1337" s="7"/>
    </row>
    <row r="1338" customFormat="false" ht="15" hidden="false" customHeight="false" outlineLevel="0" collapsed="false">
      <c r="A1338" s="130" t="n">
        <v>1090</v>
      </c>
      <c r="B1338" s="128" t="n">
        <v>17.1173677</v>
      </c>
      <c r="C1338" s="18" t="n">
        <v>2.33</v>
      </c>
      <c r="D1338" s="7" t="n">
        <f aca="false">AVERAGE(C1335:C1342)</f>
        <v>1.945375</v>
      </c>
      <c r="F1338" s="130"/>
      <c r="I1338" s="7"/>
    </row>
    <row r="1339" customFormat="false" ht="15" hidden="false" customHeight="false" outlineLevel="0" collapsed="false">
      <c r="A1339" s="18" t="s">
        <v>437</v>
      </c>
      <c r="B1339" s="18" t="n">
        <v>17.12</v>
      </c>
      <c r="C1339" s="18" t="n">
        <v>1.523</v>
      </c>
      <c r="D1339" s="7" t="n">
        <f aca="false">AVERAGE(C1336:C1343)</f>
        <v>2.022625</v>
      </c>
      <c r="F1339" s="130"/>
      <c r="I1339" s="7"/>
    </row>
    <row r="1340" customFormat="false" ht="15" hidden="false" customHeight="false" outlineLevel="0" collapsed="false">
      <c r="A1340" s="130" t="n">
        <v>1090</v>
      </c>
      <c r="B1340" s="128" t="n">
        <v>17.12296479</v>
      </c>
      <c r="C1340" s="18" t="n">
        <v>2.52</v>
      </c>
      <c r="D1340" s="7" t="n">
        <f aca="false">AVERAGE(C1337:C1344)</f>
        <v>2.025125</v>
      </c>
      <c r="F1340" s="130"/>
      <c r="I1340" s="7"/>
    </row>
    <row r="1341" customFormat="false" ht="15" hidden="false" customHeight="false" outlineLevel="0" collapsed="false">
      <c r="A1341" s="18" t="s">
        <v>437</v>
      </c>
      <c r="B1341" s="18" t="n">
        <v>17.126</v>
      </c>
      <c r="C1341" s="18" t="n">
        <v>1.549</v>
      </c>
      <c r="D1341" s="7" t="n">
        <f aca="false">AVERAGE(C1338:C1345)</f>
        <v>2.038875</v>
      </c>
      <c r="F1341" s="130"/>
      <c r="I1341" s="7"/>
    </row>
    <row r="1342" customFormat="false" ht="15" hidden="false" customHeight="false" outlineLevel="0" collapsed="false">
      <c r="A1342" s="130" t="n">
        <v>1090</v>
      </c>
      <c r="B1342" s="128" t="n">
        <v>17.12856189</v>
      </c>
      <c r="C1342" s="18" t="n">
        <v>2.37</v>
      </c>
      <c r="D1342" s="7" t="n">
        <f aca="false">AVERAGE(C1339:C1346)</f>
        <v>2.053875</v>
      </c>
      <c r="F1342" s="130"/>
      <c r="I1342" s="7"/>
    </row>
    <row r="1343" customFormat="false" ht="15" hidden="false" customHeight="false" outlineLevel="0" collapsed="false">
      <c r="A1343" s="18" t="s">
        <v>437</v>
      </c>
      <c r="B1343" s="18" t="n">
        <v>17.13</v>
      </c>
      <c r="C1343" s="18" t="n">
        <v>1.795</v>
      </c>
      <c r="D1343" s="7" t="n">
        <f aca="false">AVERAGE(C1340:C1347)</f>
        <v>2.055625</v>
      </c>
      <c r="F1343" s="130"/>
      <c r="I1343" s="7"/>
    </row>
    <row r="1344" customFormat="false" ht="15" hidden="false" customHeight="false" outlineLevel="0" collapsed="false">
      <c r="A1344" s="130" t="n">
        <v>1090</v>
      </c>
      <c r="B1344" s="128" t="n">
        <v>17.13415898</v>
      </c>
      <c r="C1344" s="18" t="n">
        <v>2.42</v>
      </c>
      <c r="D1344" s="7" t="n">
        <f aca="false">AVERAGE(C1341:C1348)</f>
        <v>1.924125</v>
      </c>
      <c r="F1344" s="130"/>
      <c r="I1344" s="7"/>
    </row>
    <row r="1345" customFormat="false" ht="15" hidden="false" customHeight="false" outlineLevel="0" collapsed="false">
      <c r="A1345" s="18" t="s">
        <v>437</v>
      </c>
      <c r="B1345" s="18" t="n">
        <v>17.135</v>
      </c>
      <c r="C1345" s="18" t="n">
        <v>1.804</v>
      </c>
      <c r="D1345" s="7" t="n">
        <f aca="false">AVERAGE(C1342:C1349)</f>
        <v>2.023</v>
      </c>
      <c r="F1345" s="130"/>
      <c r="I1345" s="7"/>
    </row>
    <row r="1346" customFormat="false" ht="15" hidden="false" customHeight="false" outlineLevel="0" collapsed="false">
      <c r="A1346" s="130" t="n">
        <v>1090</v>
      </c>
      <c r="B1346" s="128" t="n">
        <v>17.13975608</v>
      </c>
      <c r="C1346" s="18" t="n">
        <v>2.45</v>
      </c>
      <c r="D1346" s="7" t="n">
        <f aca="false">AVERAGE(C1343:C1350)</f>
        <v>1.934875</v>
      </c>
      <c r="F1346" s="130"/>
      <c r="I1346" s="7"/>
    </row>
    <row r="1347" customFormat="false" ht="15" hidden="false" customHeight="false" outlineLevel="0" collapsed="false">
      <c r="A1347" s="18" t="s">
        <v>437</v>
      </c>
      <c r="B1347" s="18" t="n">
        <v>17.141</v>
      </c>
      <c r="C1347" s="18" t="n">
        <v>1.537</v>
      </c>
      <c r="D1347" s="7" t="n">
        <f aca="false">AVERAGE(C1344:C1351)</f>
        <v>1.968</v>
      </c>
      <c r="F1347" s="130"/>
      <c r="I1347" s="7"/>
    </row>
    <row r="1348" customFormat="false" ht="15" hidden="false" customHeight="false" outlineLevel="0" collapsed="false">
      <c r="A1348" s="18" t="s">
        <v>437</v>
      </c>
      <c r="B1348" s="18" t="n">
        <v>17.145</v>
      </c>
      <c r="C1348" s="18" t="n">
        <v>1.468</v>
      </c>
      <c r="D1348" s="7" t="n">
        <f aca="false">AVERAGE(C1345:C1352)</f>
        <v>1.8915</v>
      </c>
      <c r="F1348" s="130"/>
      <c r="I1348" s="7"/>
    </row>
    <row r="1349" customFormat="false" ht="15" hidden="false" customHeight="false" outlineLevel="0" collapsed="false">
      <c r="A1349" s="130" t="n">
        <v>1090</v>
      </c>
      <c r="B1349" s="128" t="n">
        <v>17.14535318</v>
      </c>
      <c r="C1349" s="18" t="n">
        <v>2.34</v>
      </c>
      <c r="D1349" s="7" t="n">
        <f aca="false">AVERAGE(C1346:C1353)</f>
        <v>1.9635</v>
      </c>
      <c r="F1349" s="130"/>
      <c r="I1349" s="7"/>
    </row>
    <row r="1350" customFormat="false" ht="15" hidden="false" customHeight="false" outlineLevel="0" collapsed="false">
      <c r="A1350" s="18" t="s">
        <v>437</v>
      </c>
      <c r="B1350" s="18" t="n">
        <v>17.15</v>
      </c>
      <c r="C1350" s="18" t="n">
        <v>1.665</v>
      </c>
      <c r="D1350" s="7" t="n">
        <f aca="false">AVERAGE(C1347:C1354)</f>
        <v>1.8885</v>
      </c>
      <c r="F1350" s="130"/>
      <c r="I1350" s="7"/>
    </row>
    <row r="1351" customFormat="false" ht="15" hidden="false" customHeight="false" outlineLevel="0" collapsed="false">
      <c r="A1351" s="130" t="n">
        <v>1090</v>
      </c>
      <c r="B1351" s="128" t="n">
        <v>17.15095027</v>
      </c>
      <c r="C1351" s="18" t="n">
        <v>2.06</v>
      </c>
      <c r="D1351" s="7" t="n">
        <f aca="false">AVERAGE(C1348:C1355)</f>
        <v>1.902</v>
      </c>
      <c r="F1351" s="130"/>
      <c r="I1351" s="7"/>
    </row>
    <row r="1352" customFormat="false" ht="15" hidden="false" customHeight="false" outlineLevel="0" collapsed="false">
      <c r="A1352" s="18" t="s">
        <v>437</v>
      </c>
      <c r="B1352" s="18" t="n">
        <v>17.155</v>
      </c>
      <c r="C1352" s="18" t="n">
        <v>1.808</v>
      </c>
      <c r="D1352" s="7" t="n">
        <f aca="false">AVERAGE(C1349:C1356)</f>
        <v>2.02475</v>
      </c>
      <c r="F1352" s="130"/>
      <c r="I1352" s="7"/>
    </row>
    <row r="1353" customFormat="false" ht="15" hidden="false" customHeight="false" outlineLevel="0" collapsed="false">
      <c r="A1353" s="130" t="n">
        <v>1090</v>
      </c>
      <c r="B1353" s="128" t="n">
        <v>17.15654737</v>
      </c>
      <c r="C1353" s="18" t="n">
        <v>2.38</v>
      </c>
      <c r="D1353" s="7" t="n">
        <f aca="false">AVERAGE(C1350:C1357)</f>
        <v>1.937125</v>
      </c>
      <c r="F1353" s="130"/>
      <c r="I1353" s="7"/>
    </row>
    <row r="1354" customFormat="false" ht="15" hidden="false" customHeight="false" outlineLevel="0" collapsed="false">
      <c r="A1354" s="130" t="n">
        <v>588</v>
      </c>
      <c r="B1354" s="128" t="n">
        <v>17.15803993</v>
      </c>
      <c r="C1354" s="18" t="n">
        <v>1.85</v>
      </c>
      <c r="D1354" s="7" t="n">
        <f aca="false">AVERAGE(C1351:C1358)</f>
        <v>2.0565</v>
      </c>
      <c r="F1354" s="130"/>
      <c r="I1354" s="7"/>
    </row>
    <row r="1355" customFormat="false" ht="15" hidden="false" customHeight="false" outlineLevel="0" collapsed="false">
      <c r="A1355" s="18" t="s">
        <v>437</v>
      </c>
      <c r="B1355" s="18" t="n">
        <v>17.16</v>
      </c>
      <c r="C1355" s="18" t="n">
        <v>1.645</v>
      </c>
      <c r="D1355" s="7" t="n">
        <f aca="false">AVERAGE(C1352:C1359)</f>
        <v>1.9925</v>
      </c>
      <c r="F1355" s="130"/>
      <c r="I1355" s="7"/>
    </row>
    <row r="1356" customFormat="false" ht="15" hidden="false" customHeight="false" outlineLevel="0" collapsed="false">
      <c r="A1356" s="130" t="n">
        <v>1090</v>
      </c>
      <c r="B1356" s="128" t="n">
        <v>17.16214446</v>
      </c>
      <c r="C1356" s="18" t="n">
        <v>2.45</v>
      </c>
      <c r="D1356" s="7" t="n">
        <f aca="false">AVERAGE(C1353:C1360)</f>
        <v>2.07025</v>
      </c>
      <c r="F1356" s="130"/>
      <c r="I1356" s="7"/>
    </row>
    <row r="1357" customFormat="false" ht="15" hidden="false" customHeight="false" outlineLevel="0" collapsed="false">
      <c r="A1357" s="18" t="s">
        <v>437</v>
      </c>
      <c r="B1357" s="18" t="n">
        <v>17.165</v>
      </c>
      <c r="C1357" s="18" t="n">
        <v>1.639</v>
      </c>
      <c r="D1357" s="7" t="n">
        <f aca="false">AVERAGE(C1354:C1361)</f>
        <v>1.966125</v>
      </c>
      <c r="F1357" s="130"/>
      <c r="I1357" s="7"/>
    </row>
    <row r="1358" customFormat="false" ht="15" hidden="false" customHeight="false" outlineLevel="0" collapsed="false">
      <c r="A1358" s="130" t="n">
        <v>1090</v>
      </c>
      <c r="B1358" s="128" t="n">
        <v>17.16774156</v>
      </c>
      <c r="C1358" s="18" t="n">
        <v>2.62</v>
      </c>
      <c r="D1358" s="7" t="n">
        <f aca="false">AVERAGE(C1355:C1362)</f>
        <v>1.94725</v>
      </c>
      <c r="F1358" s="130"/>
      <c r="I1358" s="7"/>
    </row>
    <row r="1359" customFormat="false" ht="15" hidden="false" customHeight="false" outlineLevel="0" collapsed="false">
      <c r="A1359" s="18" t="s">
        <v>437</v>
      </c>
      <c r="B1359" s="18" t="n">
        <v>17.17</v>
      </c>
      <c r="C1359" s="18" t="n">
        <v>1.548</v>
      </c>
      <c r="D1359" s="7" t="n">
        <f aca="false">AVERAGE(C1356:C1363)</f>
        <v>2.050375</v>
      </c>
      <c r="F1359" s="130"/>
      <c r="I1359" s="7"/>
    </row>
    <row r="1360" customFormat="false" ht="15" hidden="false" customHeight="false" outlineLevel="0" collapsed="false">
      <c r="A1360" s="130" t="n">
        <v>1090</v>
      </c>
      <c r="B1360" s="128" t="n">
        <v>17.17333866</v>
      </c>
      <c r="C1360" s="18" t="n">
        <v>2.43</v>
      </c>
      <c r="D1360" s="7" t="n">
        <f aca="false">AVERAGE(C1357:C1364)</f>
        <v>2.060375</v>
      </c>
      <c r="F1360" s="130"/>
      <c r="I1360" s="7"/>
    </row>
    <row r="1361" customFormat="false" ht="15" hidden="false" customHeight="false" outlineLevel="0" collapsed="false">
      <c r="A1361" s="18" t="s">
        <v>437</v>
      </c>
      <c r="B1361" s="18" t="n">
        <v>17.175</v>
      </c>
      <c r="C1361" s="18" t="n">
        <v>1.547</v>
      </c>
      <c r="D1361" s="7" t="n">
        <f aca="false">AVERAGE(C1358:C1365)</f>
        <v>2.0265</v>
      </c>
      <c r="F1361" s="130"/>
      <c r="I1361" s="7"/>
    </row>
    <row r="1362" customFormat="false" ht="15" hidden="false" customHeight="false" outlineLevel="0" collapsed="false">
      <c r="A1362" s="18" t="s">
        <v>437</v>
      </c>
      <c r="B1362" s="18" t="n">
        <v>17.178</v>
      </c>
      <c r="C1362" s="18" t="n">
        <v>1.699</v>
      </c>
      <c r="D1362" s="7" t="n">
        <f aca="false">AVERAGE(C1359:C1366)</f>
        <v>1.856</v>
      </c>
      <c r="F1362" s="130"/>
      <c r="I1362" s="7"/>
    </row>
    <row r="1363" customFormat="false" ht="15" hidden="false" customHeight="false" outlineLevel="0" collapsed="false">
      <c r="A1363" s="130" t="n">
        <v>1090</v>
      </c>
      <c r="B1363" s="128" t="n">
        <v>17.17893575</v>
      </c>
      <c r="C1363" s="18" t="n">
        <v>2.47</v>
      </c>
      <c r="D1363" s="7" t="n">
        <f aca="false">AVERAGE(C1360:C1367)</f>
        <v>2.035</v>
      </c>
      <c r="F1363" s="130"/>
      <c r="I1363" s="7"/>
    </row>
    <row r="1364" customFormat="false" ht="15" hidden="false" customHeight="false" outlineLevel="0" collapsed="false">
      <c r="A1364" s="130" t="n">
        <v>1090</v>
      </c>
      <c r="B1364" s="128" t="n">
        <v>17.18453285</v>
      </c>
      <c r="C1364" s="18" t="n">
        <v>2.53</v>
      </c>
      <c r="D1364" s="7" t="n">
        <f aca="false">AVERAGE(C1361:C1368)</f>
        <v>1.959125</v>
      </c>
      <c r="F1364" s="130"/>
      <c r="I1364" s="7"/>
    </row>
    <row r="1365" customFormat="false" ht="15" hidden="false" customHeight="false" outlineLevel="0" collapsed="false">
      <c r="A1365" s="18" t="s">
        <v>437</v>
      </c>
      <c r="B1365" s="18" t="n">
        <v>17.185</v>
      </c>
      <c r="C1365" s="18" t="n">
        <v>1.368</v>
      </c>
      <c r="D1365" s="7" t="n">
        <f aca="false">AVERAGE(C1362:C1369)</f>
        <v>2.09825</v>
      </c>
      <c r="F1365" s="130"/>
      <c r="I1365" s="7"/>
    </row>
    <row r="1366" customFormat="false" ht="15" hidden="false" customHeight="false" outlineLevel="0" collapsed="false">
      <c r="A1366" s="18" t="s">
        <v>437</v>
      </c>
      <c r="B1366" s="18" t="n">
        <v>17.189</v>
      </c>
      <c r="C1366" s="18" t="n">
        <v>1.256</v>
      </c>
      <c r="D1366" s="7" t="n">
        <f aca="false">AVERAGE(C1363:C1370)</f>
        <v>2.138375</v>
      </c>
      <c r="F1366" s="130"/>
      <c r="I1366" s="7"/>
    </row>
    <row r="1367" customFormat="false" ht="15" hidden="false" customHeight="false" outlineLevel="0" collapsed="false">
      <c r="A1367" s="130" t="n">
        <v>1090</v>
      </c>
      <c r="B1367" s="128" t="n">
        <v>17.19012995</v>
      </c>
      <c r="C1367" s="18" t="n">
        <v>2.98</v>
      </c>
      <c r="D1367" s="7" t="n">
        <f aca="false">AVERAGE(C1364:C1371)</f>
        <v>2.004</v>
      </c>
      <c r="F1367" s="130"/>
      <c r="I1367" s="7"/>
    </row>
    <row r="1368" customFormat="false" ht="15" hidden="false" customHeight="false" outlineLevel="0" collapsed="false">
      <c r="A1368" s="18" t="s">
        <v>437</v>
      </c>
      <c r="B1368" s="18" t="n">
        <v>17.194</v>
      </c>
      <c r="C1368" s="18" t="n">
        <v>1.823</v>
      </c>
      <c r="D1368" s="7" t="n">
        <f aca="false">AVERAGE(C1365:C1372)</f>
        <v>2.01775</v>
      </c>
      <c r="F1368" s="130"/>
      <c r="I1368" s="7"/>
    </row>
    <row r="1369" customFormat="false" ht="15" hidden="false" customHeight="false" outlineLevel="0" collapsed="false">
      <c r="A1369" s="130" t="n">
        <v>1090</v>
      </c>
      <c r="B1369" s="128" t="n">
        <v>17.19516733</v>
      </c>
      <c r="C1369" s="18" t="n">
        <v>2.66</v>
      </c>
      <c r="D1369" s="7" t="n">
        <f aca="false">AVERAGE(C1366:C1373)</f>
        <v>2.0505</v>
      </c>
      <c r="F1369" s="130"/>
      <c r="I1369" s="7"/>
    </row>
    <row r="1370" customFormat="false" ht="15" hidden="false" customHeight="false" outlineLevel="0" collapsed="false">
      <c r="A1370" s="130" t="n">
        <v>588</v>
      </c>
      <c r="B1370" s="128" t="n">
        <v>17.19591361</v>
      </c>
      <c r="C1370" s="18" t="n">
        <v>2.02</v>
      </c>
      <c r="D1370" s="7" t="n">
        <f aca="false">AVERAGE(C1367:C1374)</f>
        <v>2.22725</v>
      </c>
      <c r="F1370" s="130"/>
      <c r="I1370" s="7"/>
    </row>
    <row r="1371" customFormat="false" ht="15" hidden="false" customHeight="false" outlineLevel="0" collapsed="false">
      <c r="A1371" s="18" t="s">
        <v>437</v>
      </c>
      <c r="B1371" s="18" t="n">
        <v>17.199</v>
      </c>
      <c r="C1371" s="18" t="n">
        <v>1.395</v>
      </c>
      <c r="D1371" s="7" t="n">
        <f aca="false">AVERAGE(C1368:C1375)</f>
        <v>2.04475</v>
      </c>
      <c r="F1371" s="130"/>
      <c r="I1371" s="7"/>
    </row>
    <row r="1372" customFormat="false" ht="15" hidden="false" customHeight="false" outlineLevel="0" collapsed="false">
      <c r="A1372" s="130" t="n">
        <v>1090</v>
      </c>
      <c r="B1372" s="128" t="n">
        <v>17.20020472</v>
      </c>
      <c r="C1372" s="18" t="n">
        <v>2.64</v>
      </c>
      <c r="D1372" s="7" t="n">
        <f aca="false">AVERAGE(C1369:C1376)</f>
        <v>2.028125</v>
      </c>
      <c r="F1372" s="130"/>
      <c r="I1372" s="7"/>
    </row>
    <row r="1373" customFormat="false" ht="15" hidden="false" customHeight="false" outlineLevel="0" collapsed="false">
      <c r="A1373" s="18" t="s">
        <v>437</v>
      </c>
      <c r="B1373" s="18" t="n">
        <v>17.201</v>
      </c>
      <c r="C1373" s="18" t="n">
        <v>1.63</v>
      </c>
      <c r="D1373" s="7" t="n">
        <f aca="false">AVERAGE(C1370:C1377)</f>
        <v>2.011875</v>
      </c>
      <c r="F1373" s="130"/>
      <c r="I1373" s="7"/>
    </row>
    <row r="1374" customFormat="false" ht="15" hidden="false" customHeight="false" outlineLevel="0" collapsed="false">
      <c r="A1374" s="130" t="n">
        <v>1090</v>
      </c>
      <c r="B1374" s="128" t="n">
        <v>17.20524211</v>
      </c>
      <c r="C1374" s="18" t="n">
        <v>2.67</v>
      </c>
      <c r="D1374" s="7" t="n">
        <f aca="false">AVERAGE(C1371:C1378)</f>
        <v>1.989375</v>
      </c>
      <c r="F1374" s="130"/>
      <c r="I1374" s="7"/>
    </row>
    <row r="1375" customFormat="false" ht="15" hidden="false" customHeight="false" outlineLevel="0" collapsed="false">
      <c r="A1375" s="18" t="s">
        <v>437</v>
      </c>
      <c r="B1375" s="18" t="n">
        <v>17.206</v>
      </c>
      <c r="C1375" s="18" t="n">
        <v>1.52</v>
      </c>
      <c r="D1375" s="7" t="n">
        <f aca="false">AVERAGE(C1372:C1379)</f>
        <v>2.13125</v>
      </c>
      <c r="F1375" s="130"/>
      <c r="I1375" s="7"/>
    </row>
    <row r="1376" customFormat="false" ht="15" hidden="false" customHeight="false" outlineLevel="0" collapsed="false">
      <c r="A1376" s="18" t="s">
        <v>437</v>
      </c>
      <c r="B1376" s="18" t="n">
        <v>17.21</v>
      </c>
      <c r="C1376" s="18" t="n">
        <v>1.69</v>
      </c>
      <c r="D1376" s="7" t="n">
        <f aca="false">AVERAGE(C1373:C1380)</f>
        <v>2.02375</v>
      </c>
      <c r="F1376" s="130"/>
      <c r="I1376" s="7"/>
    </row>
    <row r="1377" customFormat="false" ht="15" hidden="false" customHeight="false" outlineLevel="0" collapsed="false">
      <c r="A1377" s="130" t="n">
        <v>1090</v>
      </c>
      <c r="B1377" s="128" t="n">
        <v>17.21037278</v>
      </c>
      <c r="C1377" s="18" t="n">
        <v>2.53</v>
      </c>
      <c r="D1377" s="7" t="n">
        <f aca="false">AVERAGE(C1374:C1381)</f>
        <v>2.15</v>
      </c>
      <c r="F1377" s="130"/>
      <c r="I1377" s="7"/>
    </row>
    <row r="1378" customFormat="false" ht="15" hidden="false" customHeight="false" outlineLevel="0" collapsed="false">
      <c r="A1378" s="18" t="s">
        <v>437</v>
      </c>
      <c r="B1378" s="18" t="n">
        <v>17.215</v>
      </c>
      <c r="C1378" s="18" t="n">
        <v>1.84</v>
      </c>
      <c r="D1378" s="7" t="n">
        <f aca="false">AVERAGE(C1375:C1382)</f>
        <v>2.0425</v>
      </c>
      <c r="F1378" s="130"/>
      <c r="I1378" s="7"/>
    </row>
    <row r="1379" customFormat="false" ht="15" hidden="false" customHeight="false" outlineLevel="0" collapsed="false">
      <c r="A1379" s="130" t="n">
        <v>1090</v>
      </c>
      <c r="B1379" s="128" t="n">
        <v>17.21541016</v>
      </c>
      <c r="C1379" s="18" t="n">
        <v>2.53</v>
      </c>
      <c r="D1379" s="7" t="n">
        <f aca="false">AVERAGE(C1376:C1383)</f>
        <v>2.18</v>
      </c>
      <c r="F1379" s="130"/>
      <c r="I1379" s="7"/>
    </row>
    <row r="1380" customFormat="false" ht="15" hidden="false" customHeight="false" outlineLevel="0" collapsed="false">
      <c r="A1380" s="18" t="s">
        <v>437</v>
      </c>
      <c r="B1380" s="18" t="n">
        <v>17.22</v>
      </c>
      <c r="C1380" s="18" t="n">
        <v>1.78</v>
      </c>
      <c r="D1380" s="7" t="n">
        <f aca="false">AVERAGE(C1377:C1384)</f>
        <v>2.18375</v>
      </c>
      <c r="F1380" s="130"/>
      <c r="I1380" s="7"/>
    </row>
    <row r="1381" customFormat="false" ht="15" hidden="false" customHeight="false" outlineLevel="0" collapsed="false">
      <c r="A1381" s="130" t="n">
        <v>1090</v>
      </c>
      <c r="B1381" s="128" t="n">
        <v>17.22044755</v>
      </c>
      <c r="C1381" s="18" t="n">
        <v>2.64</v>
      </c>
      <c r="D1381" s="7" t="n">
        <f aca="false">AVERAGE(C1378:C1385)</f>
        <v>2.18625</v>
      </c>
      <c r="F1381" s="130"/>
      <c r="I1381" s="7"/>
    </row>
    <row r="1382" customFormat="false" ht="15" hidden="false" customHeight="false" outlineLevel="0" collapsed="false">
      <c r="A1382" s="18" t="s">
        <v>437</v>
      </c>
      <c r="B1382" s="18" t="n">
        <v>17.225</v>
      </c>
      <c r="C1382" s="18" t="n">
        <v>1.81</v>
      </c>
      <c r="D1382" s="7" t="n">
        <f aca="false">AVERAGE(C1379:C1386)</f>
        <v>2.17625</v>
      </c>
      <c r="F1382" s="130"/>
      <c r="I1382" s="7"/>
    </row>
    <row r="1383" customFormat="false" ht="15" hidden="false" customHeight="false" outlineLevel="0" collapsed="false">
      <c r="A1383" s="130" t="n">
        <v>1090</v>
      </c>
      <c r="B1383" s="128" t="n">
        <v>17.22548494</v>
      </c>
      <c r="C1383" s="18" t="n">
        <v>2.62</v>
      </c>
      <c r="D1383" s="7" t="n">
        <f aca="false">AVERAGE(C1380:C1387)</f>
        <v>2.15375</v>
      </c>
      <c r="F1383" s="130"/>
      <c r="I1383" s="7"/>
    </row>
    <row r="1384" customFormat="false" ht="15" hidden="false" customHeight="false" outlineLevel="0" collapsed="false">
      <c r="A1384" s="18" t="s">
        <v>437</v>
      </c>
      <c r="B1384" s="18" t="n">
        <v>17.23</v>
      </c>
      <c r="C1384" s="18" t="n">
        <v>1.72</v>
      </c>
      <c r="D1384" s="7" t="n">
        <f aca="false">AVERAGE(C1381:C1388)</f>
        <v>2.1375</v>
      </c>
      <c r="F1384" s="130"/>
      <c r="I1384" s="7"/>
    </row>
    <row r="1385" customFormat="false" ht="15" hidden="false" customHeight="false" outlineLevel="0" collapsed="false">
      <c r="A1385" s="130" t="n">
        <v>1090</v>
      </c>
      <c r="B1385" s="128" t="n">
        <v>17.23052232</v>
      </c>
      <c r="C1385" s="18" t="n">
        <v>2.55</v>
      </c>
      <c r="D1385" s="7" t="n">
        <f aca="false">AVERAGE(C1382:C1389)</f>
        <v>2.18875</v>
      </c>
      <c r="F1385" s="130"/>
      <c r="I1385" s="7"/>
    </row>
    <row r="1386" customFormat="false" ht="15" hidden="false" customHeight="false" outlineLevel="0" collapsed="false">
      <c r="A1386" s="18" t="s">
        <v>437</v>
      </c>
      <c r="B1386" s="18" t="n">
        <v>17.234</v>
      </c>
      <c r="C1386" s="18" t="n">
        <v>1.76</v>
      </c>
      <c r="D1386" s="7" t="n">
        <f aca="false">AVERAGE(C1383:C1390)</f>
        <v>2.16</v>
      </c>
      <c r="F1386" s="130"/>
      <c r="I1386" s="7"/>
    </row>
    <row r="1387" customFormat="false" ht="15" hidden="false" customHeight="false" outlineLevel="0" collapsed="false">
      <c r="A1387" s="130" t="n">
        <v>1090</v>
      </c>
      <c r="B1387" s="128" t="n">
        <v>17.23552899</v>
      </c>
      <c r="C1387" s="18" t="n">
        <v>2.35</v>
      </c>
      <c r="D1387" s="7" t="n">
        <f aca="false">AVERAGE(C1384:C1391)</f>
        <v>2.105</v>
      </c>
      <c r="F1387" s="130"/>
      <c r="I1387" s="7"/>
    </row>
    <row r="1388" customFormat="false" ht="15" hidden="false" customHeight="false" outlineLevel="0" collapsed="false">
      <c r="A1388" s="18" t="s">
        <v>437</v>
      </c>
      <c r="B1388" s="18" t="n">
        <v>17.239</v>
      </c>
      <c r="C1388" s="18" t="n">
        <v>1.65</v>
      </c>
      <c r="D1388" s="7" t="n">
        <f aca="false">AVERAGE(C1385:C1392)</f>
        <v>2.09375</v>
      </c>
      <c r="F1388" s="130"/>
      <c r="I1388" s="7"/>
    </row>
    <row r="1389" customFormat="false" ht="15" hidden="false" customHeight="false" outlineLevel="0" collapsed="false">
      <c r="A1389" s="130" t="n">
        <v>1090</v>
      </c>
      <c r="B1389" s="128" t="n">
        <v>17.24028994</v>
      </c>
      <c r="C1389" s="18" t="n">
        <v>3.05</v>
      </c>
      <c r="D1389" s="7" t="n">
        <f aca="false">AVERAGE(C1386:C1393)</f>
        <v>2.09125</v>
      </c>
      <c r="F1389" s="130"/>
      <c r="I1389" s="7"/>
    </row>
    <row r="1390" customFormat="false" ht="15" hidden="false" customHeight="false" outlineLevel="0" collapsed="false">
      <c r="A1390" s="18" t="s">
        <v>437</v>
      </c>
      <c r="B1390" s="18" t="n">
        <v>17.244</v>
      </c>
      <c r="C1390" s="18" t="n">
        <v>1.58</v>
      </c>
      <c r="D1390" s="7" t="n">
        <f aca="false">AVERAGE(C1387:C1394)</f>
        <v>2.08125</v>
      </c>
      <c r="F1390" s="130"/>
      <c r="I1390" s="7"/>
    </row>
    <row r="1391" customFormat="false" ht="15" hidden="false" customHeight="false" outlineLevel="0" collapsed="false">
      <c r="A1391" s="130" t="n">
        <v>1090</v>
      </c>
      <c r="B1391" s="128" t="n">
        <v>17.24505089</v>
      </c>
      <c r="C1391" s="18" t="n">
        <v>2.18</v>
      </c>
      <c r="D1391" s="7" t="n">
        <f aca="false">AVERAGE(C1388:C1395)</f>
        <v>2.0825</v>
      </c>
      <c r="F1391" s="130"/>
      <c r="I1391" s="7"/>
    </row>
    <row r="1392" customFormat="false" ht="15" hidden="false" customHeight="false" outlineLevel="0" collapsed="false">
      <c r="A1392" s="18" t="s">
        <v>437</v>
      </c>
      <c r="B1392" s="18" t="n">
        <v>17.249</v>
      </c>
      <c r="C1392" s="18" t="n">
        <v>1.63</v>
      </c>
      <c r="D1392" s="7" t="n">
        <f aca="false">AVERAGE(C1389:C1396)</f>
        <v>2.0725</v>
      </c>
      <c r="F1392" s="130"/>
      <c r="I1392" s="7"/>
    </row>
    <row r="1393" customFormat="false" ht="15" hidden="false" customHeight="false" outlineLevel="0" collapsed="false">
      <c r="A1393" s="130" t="n">
        <v>1090</v>
      </c>
      <c r="B1393" s="128" t="n">
        <v>17.2499</v>
      </c>
      <c r="C1393" s="18" t="n">
        <v>2.53</v>
      </c>
      <c r="D1393" s="7" t="n">
        <f aca="false">AVERAGE(C1390:C1397)</f>
        <v>1.96</v>
      </c>
      <c r="F1393" s="130"/>
      <c r="I1393" s="7"/>
    </row>
    <row r="1394" customFormat="false" ht="15" hidden="false" customHeight="false" outlineLevel="0" collapsed="false">
      <c r="A1394" s="18" t="s">
        <v>437</v>
      </c>
      <c r="B1394" s="18" t="n">
        <v>17.253</v>
      </c>
      <c r="C1394" s="18" t="n">
        <v>1.68</v>
      </c>
      <c r="D1394" s="7" t="n">
        <f aca="false">AVERAGE(C1391:C1398)</f>
        <v>1.955</v>
      </c>
      <c r="F1394" s="130"/>
      <c r="I1394" s="7"/>
    </row>
    <row r="1395" customFormat="false" ht="15" hidden="false" customHeight="false" outlineLevel="0" collapsed="false">
      <c r="A1395" s="130" t="n">
        <v>1090</v>
      </c>
      <c r="B1395" s="128" t="n">
        <v>17.25466095</v>
      </c>
      <c r="C1395" s="18" t="n">
        <v>2.36</v>
      </c>
      <c r="D1395" s="7" t="n">
        <f aca="false">AVERAGE(C1392:C1399)</f>
        <v>1.98375</v>
      </c>
      <c r="F1395" s="130"/>
      <c r="I1395" s="7"/>
    </row>
    <row r="1396" customFormat="false" ht="15" hidden="false" customHeight="false" outlineLevel="0" collapsed="false">
      <c r="A1396" s="18" t="s">
        <v>437</v>
      </c>
      <c r="B1396" s="18" t="n">
        <v>17.258</v>
      </c>
      <c r="C1396" s="18" t="n">
        <v>1.57</v>
      </c>
      <c r="D1396" s="7" t="n">
        <f aca="false">AVERAGE(C1393:C1400)</f>
        <v>1.97125</v>
      </c>
      <c r="F1396" s="130"/>
      <c r="I1396" s="7"/>
    </row>
    <row r="1397" customFormat="false" ht="15" hidden="false" customHeight="false" outlineLevel="0" collapsed="false">
      <c r="A1397" s="130" t="n">
        <v>1090</v>
      </c>
      <c r="B1397" s="128" t="n">
        <v>17.25942189</v>
      </c>
      <c r="C1397" s="18" t="n">
        <v>2.15</v>
      </c>
      <c r="D1397" s="7" t="n">
        <f aca="false">AVERAGE(C1394:C1401)</f>
        <v>1.97125</v>
      </c>
      <c r="F1397" s="130"/>
      <c r="I1397" s="7"/>
    </row>
    <row r="1398" customFormat="false" ht="15" hidden="false" customHeight="false" outlineLevel="0" collapsed="false">
      <c r="A1398" s="18" t="s">
        <v>437</v>
      </c>
      <c r="B1398" s="18" t="n">
        <v>17.263</v>
      </c>
      <c r="C1398" s="18" t="n">
        <v>1.54</v>
      </c>
      <c r="D1398" s="7" t="n">
        <f aca="false">AVERAGE(C1395:C1402)</f>
        <v>1.9675</v>
      </c>
      <c r="F1398" s="130"/>
      <c r="I1398" s="7"/>
    </row>
    <row r="1399" customFormat="false" ht="15" hidden="false" customHeight="false" outlineLevel="0" collapsed="false">
      <c r="A1399" s="130" t="n">
        <v>1090</v>
      </c>
      <c r="B1399" s="128" t="n">
        <v>17.26418284</v>
      </c>
      <c r="C1399" s="18" t="n">
        <v>2.41</v>
      </c>
      <c r="D1399" s="7" t="n">
        <f aca="false">AVERAGE(C1396:C1403)</f>
        <v>1.9775</v>
      </c>
      <c r="F1399" s="130"/>
      <c r="I1399" s="7"/>
    </row>
    <row r="1400" customFormat="false" ht="15" hidden="false" customHeight="false" outlineLevel="0" collapsed="false">
      <c r="A1400" s="18" t="s">
        <v>437</v>
      </c>
      <c r="B1400" s="18" t="n">
        <v>17.268</v>
      </c>
      <c r="C1400" s="18" t="n">
        <v>1.53</v>
      </c>
      <c r="D1400" s="7" t="n">
        <f aca="false">AVERAGE(C1397:C1404)</f>
        <v>1.97375</v>
      </c>
      <c r="F1400" s="130"/>
      <c r="I1400" s="7"/>
    </row>
    <row r="1401" customFormat="false" ht="15" hidden="false" customHeight="false" outlineLevel="0" collapsed="false">
      <c r="A1401" s="130" t="n">
        <v>1090</v>
      </c>
      <c r="B1401" s="128" t="n">
        <v>17.26894379</v>
      </c>
      <c r="C1401" s="18" t="n">
        <v>2.53</v>
      </c>
      <c r="D1401" s="7" t="n">
        <f aca="false">AVERAGE(C1398:C1405)</f>
        <v>1.9725</v>
      </c>
      <c r="F1401" s="130"/>
      <c r="I1401" s="7"/>
    </row>
    <row r="1402" customFormat="false" ht="15" hidden="false" customHeight="false" outlineLevel="0" collapsed="false">
      <c r="A1402" s="18" t="s">
        <v>437</v>
      </c>
      <c r="B1402" s="18" t="n">
        <v>17.272</v>
      </c>
      <c r="C1402" s="18" t="n">
        <v>1.65</v>
      </c>
      <c r="D1402" s="7" t="n">
        <f aca="false">AVERAGE(C1399:C1406)</f>
        <v>1.95375</v>
      </c>
      <c r="F1402" s="130"/>
      <c r="I1402" s="7"/>
    </row>
    <row r="1403" customFormat="false" ht="15" hidden="false" customHeight="false" outlineLevel="0" collapsed="false">
      <c r="A1403" s="130" t="n">
        <v>1090</v>
      </c>
      <c r="B1403" s="128" t="n">
        <v>17.27370473</v>
      </c>
      <c r="C1403" s="18" t="n">
        <v>2.44</v>
      </c>
      <c r="D1403" s="7" t="n">
        <f aca="false">AVERAGE(C1400:C1407)</f>
        <v>1.94375</v>
      </c>
      <c r="F1403" s="130"/>
      <c r="I1403" s="7"/>
    </row>
    <row r="1404" customFormat="false" ht="15" hidden="false" customHeight="false" outlineLevel="0" collapsed="false">
      <c r="A1404" s="18" t="s">
        <v>437</v>
      </c>
      <c r="B1404" s="18" t="n">
        <v>17.277</v>
      </c>
      <c r="C1404" s="18" t="n">
        <v>1.54</v>
      </c>
      <c r="D1404" s="7" t="n">
        <f aca="false">AVERAGE(C1401:C1408)</f>
        <v>1.9175</v>
      </c>
      <c r="F1404" s="130"/>
      <c r="I1404" s="7"/>
    </row>
    <row r="1405" customFormat="false" ht="15" hidden="false" customHeight="false" outlineLevel="0" collapsed="false">
      <c r="A1405" s="130" t="n">
        <v>1090</v>
      </c>
      <c r="B1405" s="128" t="n">
        <v>17.27846568</v>
      </c>
      <c r="C1405" s="18" t="n">
        <v>2.14</v>
      </c>
      <c r="D1405" s="7" t="n">
        <f aca="false">AVERAGE(C1402:C1409)</f>
        <v>1.835</v>
      </c>
      <c r="F1405" s="130"/>
      <c r="I1405" s="7"/>
    </row>
    <row r="1406" customFormat="false" ht="15" hidden="false" customHeight="false" outlineLevel="0" collapsed="false">
      <c r="A1406" s="18" t="s">
        <v>437</v>
      </c>
      <c r="B1406" s="18" t="n">
        <v>17.282</v>
      </c>
      <c r="C1406" s="18" t="n">
        <v>1.39</v>
      </c>
      <c r="D1406" s="7" t="n">
        <f aca="false">AVERAGE(C1403:C1410)</f>
        <v>1.76625</v>
      </c>
      <c r="F1406" s="130"/>
      <c r="I1406" s="7"/>
    </row>
    <row r="1407" customFormat="false" ht="15" hidden="false" customHeight="false" outlineLevel="0" collapsed="false">
      <c r="A1407" s="130" t="n">
        <v>1090</v>
      </c>
      <c r="B1407" s="128" t="n">
        <v>17.28322663</v>
      </c>
      <c r="C1407" s="18" t="n">
        <v>2.33</v>
      </c>
      <c r="D1407" s="7" t="n">
        <f aca="false">AVERAGE(C1404:C1411)</f>
        <v>1.73125</v>
      </c>
      <c r="F1407" s="130"/>
      <c r="I1407" s="7"/>
    </row>
    <row r="1408" customFormat="false" ht="15" hidden="false" customHeight="false" outlineLevel="0" collapsed="false">
      <c r="A1408" s="18" t="s">
        <v>437</v>
      </c>
      <c r="B1408" s="18" t="n">
        <v>17.287</v>
      </c>
      <c r="C1408" s="18" t="n">
        <v>1.32</v>
      </c>
      <c r="D1408" s="7" t="n">
        <f aca="false">AVERAGE(C1405:C1412)</f>
        <v>1.665</v>
      </c>
      <c r="F1408" s="130"/>
      <c r="I1408" s="7"/>
    </row>
    <row r="1409" customFormat="false" ht="15" hidden="false" customHeight="false" outlineLevel="0" collapsed="false">
      <c r="A1409" s="130" t="n">
        <v>1090</v>
      </c>
      <c r="B1409" s="128" t="n">
        <v>17.28807574</v>
      </c>
      <c r="C1409" s="18" t="n">
        <v>1.87</v>
      </c>
      <c r="D1409" s="7" t="n">
        <f aca="false">AVERAGE(C1406:C1413)</f>
        <v>1.6575</v>
      </c>
      <c r="F1409" s="130"/>
      <c r="I1409" s="7"/>
    </row>
    <row r="1410" customFormat="false" ht="15" hidden="false" customHeight="false" outlineLevel="0" collapsed="false">
      <c r="A1410" s="18" t="s">
        <v>437</v>
      </c>
      <c r="B1410" s="18" t="n">
        <v>17.291</v>
      </c>
      <c r="C1410" s="18" t="n">
        <v>1.1</v>
      </c>
      <c r="D1410" s="7" t="n">
        <f aca="false">AVERAGE(C1407:C1414)</f>
        <v>1.60625</v>
      </c>
      <c r="F1410" s="130"/>
      <c r="I1410" s="7"/>
    </row>
    <row r="1411" customFormat="false" ht="15" hidden="false" customHeight="false" outlineLevel="0" collapsed="false">
      <c r="A1411" s="130" t="n">
        <v>1090</v>
      </c>
      <c r="B1411" s="128" t="n">
        <v>17.29283669</v>
      </c>
      <c r="C1411" s="18" t="n">
        <v>2.16</v>
      </c>
      <c r="D1411" s="7" t="n">
        <f aca="false">AVERAGE(C1408:C1415)</f>
        <v>1.6725</v>
      </c>
      <c r="F1411" s="130"/>
      <c r="I1411" s="7"/>
    </row>
    <row r="1412" customFormat="false" ht="15" hidden="false" customHeight="false" outlineLevel="0" collapsed="false">
      <c r="A1412" s="18" t="s">
        <v>437</v>
      </c>
      <c r="B1412" s="18" t="n">
        <v>17.296</v>
      </c>
      <c r="C1412" s="18" t="n">
        <v>1.01</v>
      </c>
      <c r="D1412" s="7" t="n">
        <f aca="false">AVERAGE(C1409:C1416)</f>
        <v>1.67875</v>
      </c>
      <c r="F1412" s="130"/>
      <c r="I1412" s="7"/>
    </row>
    <row r="1413" customFormat="false" ht="15" hidden="false" customHeight="false" outlineLevel="0" collapsed="false">
      <c r="A1413" s="130" t="n">
        <v>1090</v>
      </c>
      <c r="B1413" s="128" t="n">
        <v>17.29759763</v>
      </c>
      <c r="C1413" s="18" t="n">
        <v>2.08</v>
      </c>
      <c r="D1413" s="7" t="n">
        <f aca="false">AVERAGE(C1410:C1417)</f>
        <v>1.6875</v>
      </c>
      <c r="F1413" s="130"/>
      <c r="I1413" s="7"/>
    </row>
    <row r="1414" customFormat="false" ht="15" hidden="false" customHeight="false" outlineLevel="0" collapsed="false">
      <c r="A1414" s="18" t="s">
        <v>437</v>
      </c>
      <c r="B1414" s="18" t="n">
        <v>17.301</v>
      </c>
      <c r="C1414" s="18" t="n">
        <v>0.98</v>
      </c>
      <c r="D1414" s="7" t="n">
        <f aca="false">AVERAGE(C1411:C1418)</f>
        <v>1.8575</v>
      </c>
      <c r="F1414" s="130"/>
      <c r="I1414" s="7"/>
    </row>
    <row r="1415" customFormat="false" ht="15" hidden="false" customHeight="false" outlineLevel="0" collapsed="false">
      <c r="A1415" s="130" t="n">
        <v>1090</v>
      </c>
      <c r="B1415" s="128" t="n">
        <v>17.30235858</v>
      </c>
      <c r="C1415" s="18" t="n">
        <v>2.86</v>
      </c>
      <c r="D1415" s="7" t="n">
        <f aca="false">AVERAGE(C1412:C1419)</f>
        <v>1.8175</v>
      </c>
      <c r="F1415" s="130"/>
      <c r="I1415" s="7"/>
    </row>
    <row r="1416" customFormat="false" ht="15" hidden="false" customHeight="false" outlineLevel="0" collapsed="false">
      <c r="A1416" s="18" t="s">
        <v>437</v>
      </c>
      <c r="B1416" s="18" t="n">
        <v>17.306</v>
      </c>
      <c r="C1416" s="18" t="n">
        <v>1.37</v>
      </c>
      <c r="D1416" s="7" t="n">
        <f aca="false">AVERAGE(C1413:C1420)</f>
        <v>2.0025</v>
      </c>
      <c r="F1416" s="130"/>
      <c r="I1416" s="7"/>
    </row>
    <row r="1417" customFormat="false" ht="15" hidden="false" customHeight="false" outlineLevel="0" collapsed="false">
      <c r="A1417" s="18" t="s">
        <v>437</v>
      </c>
      <c r="B1417" s="18" t="n">
        <v>17.31</v>
      </c>
      <c r="C1417" s="18" t="n">
        <v>1.94</v>
      </c>
      <c r="D1417" s="7" t="n">
        <f aca="false">AVERAGE(C1414:C1421)</f>
        <v>1.94375</v>
      </c>
      <c r="F1417" s="130"/>
      <c r="I1417" s="7"/>
    </row>
    <row r="1418" customFormat="false" ht="15" hidden="false" customHeight="false" outlineLevel="0" collapsed="false">
      <c r="A1418" s="130" t="n">
        <v>1090</v>
      </c>
      <c r="B1418" s="128" t="n">
        <v>17.31117515</v>
      </c>
      <c r="C1418" s="18" t="n">
        <v>2.46</v>
      </c>
      <c r="D1418" s="7" t="n">
        <f aca="false">AVERAGE(C1415:C1422)</f>
        <v>2.03125</v>
      </c>
      <c r="F1418" s="130"/>
      <c r="I1418" s="7"/>
    </row>
    <row r="1419" customFormat="false" ht="15" hidden="false" customHeight="false" outlineLevel="0" collapsed="false">
      <c r="A1419" s="18" t="s">
        <v>437</v>
      </c>
      <c r="B1419" s="18" t="n">
        <v>17.315</v>
      </c>
      <c r="C1419" s="18" t="n">
        <v>1.84</v>
      </c>
      <c r="D1419" s="7" t="n">
        <f aca="false">AVERAGE(C1416:C1423)</f>
        <v>1.905</v>
      </c>
      <c r="F1419" s="130"/>
      <c r="I1419" s="7"/>
    </row>
    <row r="1420" customFormat="false" ht="15" hidden="false" customHeight="false" outlineLevel="0" collapsed="false">
      <c r="A1420" s="130" t="n">
        <v>1090</v>
      </c>
      <c r="B1420" s="128" t="n">
        <v>17.31990355</v>
      </c>
      <c r="C1420" s="18" t="n">
        <v>2.49</v>
      </c>
      <c r="D1420" s="7" t="n">
        <f aca="false">AVERAGE(C1417:C1424)</f>
        <v>1.97125</v>
      </c>
      <c r="F1420" s="130"/>
      <c r="I1420" s="7"/>
    </row>
    <row r="1421" customFormat="false" ht="15" hidden="false" customHeight="false" outlineLevel="0" collapsed="false">
      <c r="A1421" s="18" t="s">
        <v>437</v>
      </c>
      <c r="B1421" s="18" t="n">
        <v>17.32</v>
      </c>
      <c r="C1421" s="18" t="n">
        <v>1.61</v>
      </c>
      <c r="D1421" s="7" t="n">
        <f aca="false">AVERAGE(C1418:C1425)</f>
        <v>1.9575</v>
      </c>
      <c r="F1421" s="130"/>
      <c r="I1421" s="7"/>
    </row>
    <row r="1422" customFormat="false" ht="15" hidden="false" customHeight="false" outlineLevel="0" collapsed="false">
      <c r="A1422" s="18" t="s">
        <v>437</v>
      </c>
      <c r="B1422" s="18" t="n">
        <v>17.324</v>
      </c>
      <c r="C1422" s="18" t="n">
        <v>1.68</v>
      </c>
      <c r="D1422" s="7" t="n">
        <f aca="false">AVERAGE(C1419:C1426)</f>
        <v>1.86625</v>
      </c>
      <c r="F1422" s="130"/>
      <c r="I1422" s="7"/>
    </row>
    <row r="1423" customFormat="false" ht="15" hidden="false" customHeight="false" outlineLevel="0" collapsed="false">
      <c r="A1423" s="18" t="s">
        <v>437</v>
      </c>
      <c r="B1423" s="18" t="n">
        <v>17.329</v>
      </c>
      <c r="C1423" s="18" t="n">
        <v>1.85</v>
      </c>
      <c r="D1423" s="7" t="n">
        <f aca="false">AVERAGE(C1420:C1427)</f>
        <v>1.83125</v>
      </c>
      <c r="F1423" s="130"/>
      <c r="I1423" s="7"/>
    </row>
    <row r="1424" customFormat="false" ht="15" hidden="false" customHeight="false" outlineLevel="0" collapsed="false">
      <c r="A1424" s="130" t="n">
        <v>588</v>
      </c>
      <c r="B1424" s="128" t="n">
        <v>17.33048343</v>
      </c>
      <c r="C1424" s="18" t="n">
        <v>1.9</v>
      </c>
      <c r="D1424" s="7" t="n">
        <f aca="false">AVERAGE(C1421:C1428)</f>
        <v>1.85125</v>
      </c>
      <c r="F1424" s="130"/>
      <c r="I1424" s="7"/>
    </row>
    <row r="1425" customFormat="false" ht="15" hidden="false" customHeight="false" outlineLevel="0" collapsed="false">
      <c r="A1425" s="18" t="s">
        <v>437</v>
      </c>
      <c r="B1425" s="18" t="n">
        <v>17.334</v>
      </c>
      <c r="C1425" s="18" t="n">
        <v>1.83</v>
      </c>
      <c r="D1425" s="7" t="n">
        <f aca="false">AVERAGE(C1422:C1429)</f>
        <v>1.86125</v>
      </c>
      <c r="F1425" s="130"/>
      <c r="I1425" s="7"/>
    </row>
    <row r="1426" customFormat="false" ht="15" hidden="false" customHeight="false" outlineLevel="0" collapsed="false">
      <c r="A1426" s="18" t="s">
        <v>437</v>
      </c>
      <c r="B1426" s="18" t="n">
        <v>17.338</v>
      </c>
      <c r="C1426" s="18" t="n">
        <v>1.73</v>
      </c>
      <c r="D1426" s="7" t="n">
        <f aca="false">AVERAGE(C1423:C1430)</f>
        <v>1.87875</v>
      </c>
      <c r="F1426" s="130"/>
      <c r="I1426" s="7"/>
    </row>
    <row r="1427" customFormat="false" ht="15" hidden="false" customHeight="false" outlineLevel="0" collapsed="false">
      <c r="A1427" s="18" t="s">
        <v>437</v>
      </c>
      <c r="B1427" s="18" t="n">
        <v>17.343</v>
      </c>
      <c r="C1427" s="18" t="n">
        <v>1.56</v>
      </c>
      <c r="D1427" s="7" t="n">
        <f aca="false">AVERAGE(C1424:C1431)</f>
        <v>1.9825</v>
      </c>
      <c r="F1427" s="130"/>
      <c r="I1427" s="7"/>
    </row>
    <row r="1428" customFormat="false" ht="15" hidden="false" customHeight="false" outlineLevel="0" collapsed="false">
      <c r="A1428" s="130" t="n">
        <v>1090</v>
      </c>
      <c r="B1428" s="128" t="n">
        <v>17.34626509</v>
      </c>
      <c r="C1428" s="18" t="n">
        <v>2.65</v>
      </c>
      <c r="D1428" s="7" t="n">
        <f aca="false">AVERAGE(C1425:C1432)</f>
        <v>1.98</v>
      </c>
      <c r="F1428" s="130"/>
      <c r="I1428" s="7"/>
    </row>
    <row r="1429" customFormat="false" ht="15" hidden="false" customHeight="false" outlineLevel="0" collapsed="false">
      <c r="A1429" s="18" t="s">
        <v>437</v>
      </c>
      <c r="B1429" s="18" t="n">
        <v>17.348</v>
      </c>
      <c r="C1429" s="18" t="n">
        <v>1.69</v>
      </c>
      <c r="D1429" s="7" t="n">
        <f aca="false">AVERAGE(C1426:C1433)</f>
        <v>1.98625</v>
      </c>
      <c r="F1429" s="130"/>
      <c r="I1429" s="7"/>
    </row>
    <row r="1430" customFormat="false" ht="15" hidden="false" customHeight="false" outlineLevel="0" collapsed="false">
      <c r="A1430" s="18" t="s">
        <v>437</v>
      </c>
      <c r="B1430" s="18" t="n">
        <v>17.352</v>
      </c>
      <c r="C1430" s="18" t="n">
        <v>1.82</v>
      </c>
      <c r="D1430" s="7" t="n">
        <f aca="false">AVERAGE(C1427:C1434)</f>
        <v>2.08375</v>
      </c>
      <c r="F1430" s="130"/>
      <c r="I1430" s="7"/>
    </row>
    <row r="1431" customFormat="false" ht="15" hidden="false" customHeight="false" outlineLevel="0" collapsed="false">
      <c r="A1431" s="130" t="n">
        <v>1090</v>
      </c>
      <c r="B1431" s="128" t="n">
        <v>17.35508166</v>
      </c>
      <c r="C1431" s="18" t="n">
        <v>2.68</v>
      </c>
      <c r="D1431" s="7" t="n">
        <f aca="false">AVERAGE(C1428:C1435)</f>
        <v>2.11375</v>
      </c>
      <c r="F1431" s="130"/>
      <c r="I1431" s="7"/>
    </row>
    <row r="1432" customFormat="false" ht="15" hidden="false" customHeight="false" outlineLevel="0" collapsed="false">
      <c r="A1432" s="18" t="s">
        <v>437</v>
      </c>
      <c r="B1432" s="18" t="n">
        <v>17.357</v>
      </c>
      <c r="C1432" s="18" t="n">
        <v>1.88</v>
      </c>
      <c r="D1432" s="7" t="n">
        <f aca="false">AVERAGE(C1429:C1436)</f>
        <v>2.02</v>
      </c>
      <c r="F1432" s="130"/>
      <c r="I1432" s="7"/>
    </row>
    <row r="1433" customFormat="false" ht="15" hidden="false" customHeight="false" outlineLevel="0" collapsed="false">
      <c r="A1433" s="18" t="s">
        <v>437</v>
      </c>
      <c r="B1433" s="18" t="n">
        <v>17.362</v>
      </c>
      <c r="C1433" s="18" t="n">
        <v>1.88</v>
      </c>
      <c r="D1433" s="7" t="n">
        <f aca="false">AVERAGE(C1430:C1437)</f>
        <v>2.12125</v>
      </c>
      <c r="F1433" s="130"/>
      <c r="I1433" s="7"/>
    </row>
    <row r="1434" customFormat="false" ht="15" hidden="false" customHeight="false" outlineLevel="0" collapsed="false">
      <c r="A1434" s="130" t="n">
        <v>1090</v>
      </c>
      <c r="B1434" s="128" t="n">
        <v>17.36381006</v>
      </c>
      <c r="C1434" s="18" t="n">
        <v>2.51</v>
      </c>
      <c r="D1434" s="7" t="n">
        <f aca="false">AVERAGE(C1431:C1438)</f>
        <v>2.1025</v>
      </c>
      <c r="F1434" s="130"/>
      <c r="I1434" s="7"/>
    </row>
    <row r="1435" customFormat="false" ht="15" hidden="false" customHeight="false" outlineLevel="0" collapsed="false">
      <c r="A1435" s="18" t="s">
        <v>437</v>
      </c>
      <c r="B1435" s="18" t="n">
        <v>17.366</v>
      </c>
      <c r="C1435" s="18" t="n">
        <v>1.8</v>
      </c>
      <c r="D1435" s="7" t="n">
        <f aca="false">AVERAGE(C1432:C1439)</f>
        <v>1.94875</v>
      </c>
      <c r="F1435" s="130"/>
      <c r="I1435" s="7"/>
    </row>
    <row r="1436" customFormat="false" ht="15" hidden="false" customHeight="false" outlineLevel="0" collapsed="false">
      <c r="A1436" s="18" t="s">
        <v>437</v>
      </c>
      <c r="B1436" s="18" t="n">
        <v>17.371</v>
      </c>
      <c r="C1436" s="18" t="n">
        <v>1.9</v>
      </c>
      <c r="D1436" s="7" t="n">
        <f aca="false">AVERAGE(C1433:C1440)</f>
        <v>1.98375</v>
      </c>
      <c r="F1436" s="130"/>
      <c r="I1436" s="7"/>
    </row>
    <row r="1437" customFormat="false" ht="15" hidden="false" customHeight="false" outlineLevel="0" collapsed="false">
      <c r="A1437" s="130" t="n">
        <v>1090</v>
      </c>
      <c r="B1437" s="128" t="n">
        <v>17.37262663</v>
      </c>
      <c r="C1437" s="18" t="n">
        <v>2.5</v>
      </c>
      <c r="D1437" s="7" t="n">
        <f aca="false">AVERAGE(C1434:C1441)</f>
        <v>1.93</v>
      </c>
      <c r="F1437" s="130"/>
      <c r="I1437" s="7"/>
    </row>
    <row r="1438" customFormat="false" ht="15" hidden="false" customHeight="false" outlineLevel="0" collapsed="false">
      <c r="A1438" s="18" t="s">
        <v>437</v>
      </c>
      <c r="B1438" s="18" t="n">
        <v>17.376</v>
      </c>
      <c r="C1438" s="18" t="n">
        <v>1.67</v>
      </c>
      <c r="D1438" s="7" t="n">
        <f aca="false">AVERAGE(C1435:C1442)</f>
        <v>1.8075</v>
      </c>
      <c r="F1438" s="130"/>
      <c r="I1438" s="7"/>
    </row>
    <row r="1439" customFormat="false" ht="15" hidden="false" customHeight="false" outlineLevel="0" collapsed="false">
      <c r="A1439" s="18" t="s">
        <v>437</v>
      </c>
      <c r="B1439" s="18" t="n">
        <v>17.38</v>
      </c>
      <c r="C1439" s="18" t="n">
        <v>1.45</v>
      </c>
      <c r="D1439" s="7" t="n">
        <f aca="false">AVERAGE(C1436:C1443)</f>
        <v>1.84875</v>
      </c>
      <c r="F1439" s="130"/>
      <c r="I1439" s="7"/>
    </row>
    <row r="1440" customFormat="false" ht="15" hidden="false" customHeight="false" outlineLevel="0" collapsed="false">
      <c r="A1440" s="130" t="n">
        <v>1090</v>
      </c>
      <c r="B1440" s="128" t="n">
        <v>17.38135503</v>
      </c>
      <c r="C1440" s="18" t="n">
        <v>2.16</v>
      </c>
      <c r="D1440" s="7" t="n">
        <f aca="false">AVERAGE(C1437:C1444)</f>
        <v>1.83125</v>
      </c>
      <c r="F1440" s="130"/>
      <c r="I1440" s="7"/>
    </row>
    <row r="1441" customFormat="false" ht="15" hidden="false" customHeight="false" outlineLevel="0" collapsed="false">
      <c r="A1441" s="18" t="s">
        <v>437</v>
      </c>
      <c r="B1441" s="18" t="n">
        <v>17.385</v>
      </c>
      <c r="C1441" s="18" t="n">
        <v>1.45</v>
      </c>
      <c r="D1441" s="7" t="n">
        <f aca="false">AVERAGE(C1438:C1445)</f>
        <v>1.79625</v>
      </c>
      <c r="F1441" s="130"/>
      <c r="I1441" s="7"/>
    </row>
    <row r="1442" customFormat="false" ht="15" hidden="false" customHeight="false" outlineLevel="0" collapsed="false">
      <c r="A1442" s="18" t="s">
        <v>437</v>
      </c>
      <c r="B1442" s="18" t="n">
        <v>17.39</v>
      </c>
      <c r="C1442" s="18" t="n">
        <v>1.53</v>
      </c>
      <c r="D1442" s="7" t="n">
        <f aca="false">AVERAGE(C1439:C1446)</f>
        <v>1.75625</v>
      </c>
      <c r="F1442" s="130"/>
      <c r="I1442" s="7"/>
    </row>
    <row r="1443" customFormat="false" ht="15" hidden="false" customHeight="false" outlineLevel="0" collapsed="false">
      <c r="A1443" s="130" t="n">
        <v>1090</v>
      </c>
      <c r="B1443" s="128" t="n">
        <v>17.3901716</v>
      </c>
      <c r="C1443" s="18" t="n">
        <v>2.13</v>
      </c>
      <c r="D1443" s="7" t="n">
        <f aca="false">AVERAGE(C1440:C1447)</f>
        <v>1.7325</v>
      </c>
      <c r="F1443" s="130"/>
      <c r="I1443" s="7"/>
    </row>
    <row r="1444" customFormat="false" ht="15" hidden="false" customHeight="false" outlineLevel="0" collapsed="false">
      <c r="A1444" s="18" t="s">
        <v>437</v>
      </c>
      <c r="B1444" s="18" t="n">
        <v>17.394</v>
      </c>
      <c r="C1444" s="18" t="n">
        <v>1.76</v>
      </c>
      <c r="D1444" s="7" t="n">
        <f aca="false">AVERAGE(C1441:C1448)</f>
        <v>1.63875</v>
      </c>
      <c r="F1444" s="130"/>
      <c r="I1444" s="7"/>
    </row>
    <row r="1445" customFormat="false" ht="15" hidden="false" customHeight="false" outlineLevel="0" collapsed="false">
      <c r="A1445" s="130" t="n">
        <v>1090</v>
      </c>
      <c r="B1445" s="128" t="n">
        <v>17.39599053</v>
      </c>
      <c r="C1445" s="18" t="n">
        <v>2.22</v>
      </c>
      <c r="D1445" s="7" t="n">
        <f aca="false">AVERAGE(C1442:C1449)</f>
        <v>1.655</v>
      </c>
      <c r="F1445" s="130"/>
      <c r="I1445" s="7"/>
    </row>
    <row r="1446" customFormat="false" ht="15" hidden="false" customHeight="false" outlineLevel="0" collapsed="false">
      <c r="A1446" s="18" t="s">
        <v>437</v>
      </c>
      <c r="B1446" s="18" t="n">
        <v>17.399</v>
      </c>
      <c r="C1446" s="18" t="n">
        <v>1.35</v>
      </c>
      <c r="D1446" s="7" t="n">
        <f aca="false">AVERAGE(C1443:C1450)</f>
        <v>1.652125</v>
      </c>
      <c r="F1446" s="130"/>
      <c r="I1446" s="7"/>
    </row>
    <row r="1447" customFormat="false" ht="15" hidden="false" customHeight="false" outlineLevel="0" collapsed="false">
      <c r="A1447" s="18" t="s">
        <v>437</v>
      </c>
      <c r="B1447" s="18" t="n">
        <v>17.404</v>
      </c>
      <c r="C1447" s="18" t="n">
        <v>1.26</v>
      </c>
      <c r="D1447" s="7" t="n">
        <f aca="false">AVERAGE(C1444:C1451)</f>
        <v>1.738375</v>
      </c>
      <c r="F1447" s="130"/>
      <c r="I1447" s="7"/>
    </row>
    <row r="1448" customFormat="false" ht="15" hidden="false" customHeight="false" outlineLevel="0" collapsed="false">
      <c r="A1448" s="18" t="s">
        <v>437</v>
      </c>
      <c r="B1448" s="18" t="n">
        <v>17.408</v>
      </c>
      <c r="C1448" s="18" t="n">
        <v>1.41</v>
      </c>
      <c r="D1448" s="7" t="n">
        <f aca="false">AVERAGE(C1445:C1452)</f>
        <v>1.743125</v>
      </c>
      <c r="F1448" s="130"/>
      <c r="I1448" s="7"/>
    </row>
    <row r="1449" customFormat="false" ht="15" hidden="false" customHeight="false" outlineLevel="0" collapsed="false">
      <c r="A1449" s="18" t="s">
        <v>437</v>
      </c>
      <c r="B1449" s="18" t="n">
        <v>17.413</v>
      </c>
      <c r="C1449" s="18" t="n">
        <v>1.58</v>
      </c>
      <c r="D1449" s="7" t="n">
        <f aca="false">AVERAGE(C1446:C1453)</f>
        <v>1.745625</v>
      </c>
      <c r="F1449" s="130"/>
      <c r="I1449" s="7"/>
    </row>
    <row r="1450" customFormat="false" ht="15" hidden="false" customHeight="false" outlineLevel="0" collapsed="false">
      <c r="A1450" s="18" t="s">
        <v>437</v>
      </c>
      <c r="B1450" s="18" t="n">
        <v>17.417</v>
      </c>
      <c r="C1450" s="18" t="n">
        <v>1.507</v>
      </c>
      <c r="D1450" s="7" t="n">
        <f aca="false">AVERAGE(C1447:C1454)</f>
        <v>1.81275</v>
      </c>
      <c r="F1450" s="130"/>
      <c r="I1450" s="7"/>
    </row>
    <row r="1451" customFormat="false" ht="15" hidden="false" customHeight="false" outlineLevel="0" collapsed="false">
      <c r="A1451" s="130" t="n">
        <v>1090</v>
      </c>
      <c r="B1451" s="128" t="n">
        <v>17.41926627</v>
      </c>
      <c r="C1451" s="18" t="n">
        <v>2.82</v>
      </c>
      <c r="D1451" s="7" t="n">
        <f aca="false">AVERAGE(C1448:C1455)</f>
        <v>1.84725</v>
      </c>
      <c r="F1451" s="130"/>
      <c r="I1451" s="7"/>
    </row>
    <row r="1452" customFormat="false" ht="15" hidden="false" customHeight="false" outlineLevel="0" collapsed="false">
      <c r="A1452" s="18" t="s">
        <v>437</v>
      </c>
      <c r="B1452" s="18" t="n">
        <v>17.422</v>
      </c>
      <c r="C1452" s="18" t="n">
        <v>1.798</v>
      </c>
      <c r="D1452" s="7" t="n">
        <f aca="false">AVERAGE(C1449:C1456)</f>
        <v>1.98475</v>
      </c>
      <c r="F1452" s="130"/>
      <c r="I1452" s="7"/>
    </row>
    <row r="1453" customFormat="false" ht="15" hidden="false" customHeight="false" outlineLevel="0" collapsed="false">
      <c r="A1453" s="130" t="n">
        <v>1090</v>
      </c>
      <c r="B1453" s="128" t="n">
        <v>17.42508521</v>
      </c>
      <c r="C1453" s="18" t="n">
        <v>2.24</v>
      </c>
      <c r="D1453" s="7" t="n">
        <f aca="false">AVERAGE(C1450:C1457)</f>
        <v>1.972</v>
      </c>
      <c r="F1453" s="130"/>
      <c r="I1453" s="7"/>
    </row>
    <row r="1454" customFormat="false" ht="15" hidden="false" customHeight="false" outlineLevel="0" collapsed="false">
      <c r="A1454" s="18" t="s">
        <v>437</v>
      </c>
      <c r="B1454" s="18" t="n">
        <v>17.426</v>
      </c>
      <c r="C1454" s="18" t="n">
        <v>1.887</v>
      </c>
      <c r="D1454" s="7" t="n">
        <f aca="false">AVERAGE(C1451:C1458)</f>
        <v>2.116125</v>
      </c>
      <c r="F1454" s="130"/>
      <c r="I1454" s="7"/>
    </row>
    <row r="1455" customFormat="false" ht="15" hidden="false" customHeight="false" outlineLevel="0" collapsed="false">
      <c r="A1455" s="18" t="s">
        <v>437</v>
      </c>
      <c r="B1455" s="18" t="n">
        <v>17.43</v>
      </c>
      <c r="C1455" s="18" t="n">
        <v>1.536</v>
      </c>
      <c r="D1455" s="7" t="n">
        <f aca="false">AVERAGE(C1452:C1459)</f>
        <v>1.995375</v>
      </c>
      <c r="F1455" s="130"/>
      <c r="I1455" s="7"/>
    </row>
    <row r="1456" customFormat="false" ht="15" hidden="false" customHeight="false" outlineLevel="0" collapsed="false">
      <c r="A1456" s="130" t="n">
        <v>1090</v>
      </c>
      <c r="B1456" s="128" t="n">
        <v>17.43081598</v>
      </c>
      <c r="C1456" s="18" t="n">
        <v>2.51</v>
      </c>
      <c r="D1456" s="7" t="n">
        <f aca="false">AVERAGE(C1453:C1460)</f>
        <v>2.081875</v>
      </c>
      <c r="F1456" s="130"/>
      <c r="I1456" s="7"/>
    </row>
    <row r="1457" customFormat="false" ht="15" hidden="false" customHeight="false" outlineLevel="0" collapsed="false">
      <c r="A1457" s="18" t="s">
        <v>437</v>
      </c>
      <c r="B1457" s="18" t="n">
        <v>17.436</v>
      </c>
      <c r="C1457" s="18" t="n">
        <v>1.478</v>
      </c>
      <c r="D1457" s="7" t="n">
        <f aca="false">AVERAGE(C1454:C1461)</f>
        <v>1.99675</v>
      </c>
      <c r="F1457" s="130"/>
      <c r="I1457" s="7"/>
    </row>
    <row r="1458" customFormat="false" ht="15" hidden="false" customHeight="false" outlineLevel="0" collapsed="false">
      <c r="A1458" s="130" t="n">
        <v>1090</v>
      </c>
      <c r="B1458" s="128" t="n">
        <v>17.43654675</v>
      </c>
      <c r="C1458" s="18" t="n">
        <v>2.66</v>
      </c>
      <c r="D1458" s="7" t="n">
        <f aca="false">AVERAGE(C1455:C1462)</f>
        <v>2.079625</v>
      </c>
      <c r="F1458" s="130"/>
      <c r="I1458" s="7"/>
    </row>
    <row r="1459" customFormat="false" ht="15" hidden="false" customHeight="false" outlineLevel="0" collapsed="false">
      <c r="A1459" s="18" t="s">
        <v>437</v>
      </c>
      <c r="B1459" s="18" t="n">
        <v>17.441</v>
      </c>
      <c r="C1459" s="18" t="n">
        <v>1.854</v>
      </c>
      <c r="D1459" s="7" t="n">
        <f aca="false">AVERAGE(C1456:C1463)</f>
        <v>2.052</v>
      </c>
      <c r="F1459" s="130"/>
      <c r="I1459" s="7"/>
    </row>
    <row r="1460" customFormat="false" ht="15" hidden="false" customHeight="false" outlineLevel="0" collapsed="false">
      <c r="A1460" s="130" t="n">
        <v>1090</v>
      </c>
      <c r="B1460" s="128" t="n">
        <v>17.44236568</v>
      </c>
      <c r="C1460" s="18" t="n">
        <v>2.49</v>
      </c>
      <c r="D1460" s="7" t="n">
        <f aca="false">AVERAGE(C1457:C1464)</f>
        <v>1.98075</v>
      </c>
      <c r="F1460" s="130"/>
      <c r="I1460" s="7"/>
    </row>
    <row r="1461" customFormat="false" ht="15" hidden="false" customHeight="false" outlineLevel="0" collapsed="false">
      <c r="A1461" s="18" t="s">
        <v>437</v>
      </c>
      <c r="B1461" s="18" t="n">
        <v>17.445</v>
      </c>
      <c r="C1461" s="18" t="n">
        <v>1.559</v>
      </c>
      <c r="D1461" s="7" t="n">
        <f aca="false">AVERAGE(C1458:C1465)</f>
        <v>2.0835</v>
      </c>
      <c r="F1461" s="130"/>
      <c r="I1461" s="7"/>
    </row>
    <row r="1462" customFormat="false" ht="15" hidden="false" customHeight="false" outlineLevel="0" collapsed="false">
      <c r="A1462" s="130" t="n">
        <v>1090</v>
      </c>
      <c r="B1462" s="128" t="n">
        <v>17.44809645</v>
      </c>
      <c r="C1462" s="18" t="n">
        <v>2.55</v>
      </c>
      <c r="D1462" s="7" t="n">
        <f aca="false">AVERAGE(C1459:C1466)</f>
        <v>1.9185</v>
      </c>
      <c r="F1462" s="130"/>
      <c r="I1462" s="7"/>
    </row>
    <row r="1463" customFormat="false" ht="15" hidden="false" customHeight="false" outlineLevel="0" collapsed="false">
      <c r="A1463" s="18" t="s">
        <v>437</v>
      </c>
      <c r="B1463" s="18" t="n">
        <v>17.45</v>
      </c>
      <c r="C1463" s="18" t="n">
        <v>1.315</v>
      </c>
      <c r="D1463" s="7" t="n">
        <f aca="false">AVERAGE(C1460:C1467)</f>
        <v>1.840125</v>
      </c>
      <c r="F1463" s="130"/>
      <c r="I1463" s="7"/>
    </row>
    <row r="1464" customFormat="false" ht="15" hidden="false" customHeight="false" outlineLevel="0" collapsed="false">
      <c r="A1464" s="130" t="n">
        <v>588</v>
      </c>
      <c r="B1464" s="128" t="n">
        <v>17.45162308</v>
      </c>
      <c r="C1464" s="18" t="n">
        <v>1.94</v>
      </c>
      <c r="D1464" s="7" t="n">
        <f aca="false">AVERAGE(C1461:C1468)</f>
        <v>1.835125</v>
      </c>
      <c r="F1464" s="130"/>
      <c r="I1464" s="7"/>
    </row>
    <row r="1465" customFormat="false" ht="15" hidden="false" customHeight="false" outlineLevel="0" collapsed="false">
      <c r="A1465" s="130" t="n">
        <v>1090</v>
      </c>
      <c r="B1465" s="128" t="n">
        <v>17.45382722</v>
      </c>
      <c r="C1465" s="18" t="n">
        <v>2.3</v>
      </c>
      <c r="D1465" s="7" t="n">
        <f aca="false">AVERAGE(C1462:C1469)</f>
        <v>1.830375</v>
      </c>
      <c r="F1465" s="130"/>
      <c r="I1465" s="7"/>
    </row>
    <row r="1466" customFormat="false" ht="15" hidden="false" customHeight="false" outlineLevel="0" collapsed="false">
      <c r="A1466" s="18" t="s">
        <v>437</v>
      </c>
      <c r="B1466" s="18" t="n">
        <v>17.455</v>
      </c>
      <c r="C1466" s="18" t="n">
        <v>1.34</v>
      </c>
      <c r="D1466" s="7" t="n">
        <f aca="false">AVERAGE(C1463:C1470)</f>
        <v>1.72425</v>
      </c>
      <c r="F1466" s="130"/>
      <c r="I1466" s="7"/>
    </row>
    <row r="1467" customFormat="false" ht="15" hidden="false" customHeight="false" outlineLevel="0" collapsed="false">
      <c r="A1467" s="18" t="s">
        <v>437</v>
      </c>
      <c r="B1467" s="18" t="n">
        <v>17.458</v>
      </c>
      <c r="C1467" s="18" t="n">
        <v>1.227</v>
      </c>
      <c r="D1467" s="7" t="n">
        <f aca="false">AVERAGE(C1464:C1471)</f>
        <v>1.861125</v>
      </c>
      <c r="F1467" s="130"/>
      <c r="I1467" s="7"/>
    </row>
    <row r="1468" customFormat="false" ht="15" hidden="false" customHeight="false" outlineLevel="0" collapsed="false">
      <c r="A1468" s="130" t="n">
        <v>1090</v>
      </c>
      <c r="B1468" s="128" t="n">
        <v>17.45955799</v>
      </c>
      <c r="C1468" s="18" t="n">
        <v>2.45</v>
      </c>
      <c r="D1468" s="7" t="n">
        <f aca="false">AVERAGE(C1465:C1472)</f>
        <v>1.7965</v>
      </c>
      <c r="F1468" s="130"/>
      <c r="I1468" s="7"/>
    </row>
    <row r="1469" customFormat="false" ht="15" hidden="false" customHeight="false" outlineLevel="0" collapsed="false">
      <c r="A1469" s="18" t="s">
        <v>437</v>
      </c>
      <c r="B1469" s="18" t="n">
        <v>17.461</v>
      </c>
      <c r="C1469" s="18" t="n">
        <v>1.521</v>
      </c>
      <c r="D1469" s="7" t="n">
        <f aca="false">AVERAGE(C1466:C1473)</f>
        <v>1.77775</v>
      </c>
      <c r="F1469" s="130"/>
      <c r="I1469" s="7"/>
    </row>
    <row r="1470" customFormat="false" ht="15" hidden="false" customHeight="false" outlineLevel="0" collapsed="false">
      <c r="A1470" s="18" t="s">
        <v>437</v>
      </c>
      <c r="B1470" s="18" t="n">
        <v>17.465</v>
      </c>
      <c r="C1470" s="18" t="n">
        <v>1.701</v>
      </c>
      <c r="D1470" s="7" t="n">
        <f aca="false">AVERAGE(C1467:C1474)</f>
        <v>1.842375</v>
      </c>
      <c r="F1470" s="130"/>
      <c r="I1470" s="7"/>
    </row>
    <row r="1471" customFormat="false" ht="15" hidden="false" customHeight="false" outlineLevel="0" collapsed="false">
      <c r="A1471" s="130" t="n">
        <v>1090</v>
      </c>
      <c r="B1471" s="128" t="n">
        <v>17.46537692</v>
      </c>
      <c r="C1471" s="18" t="n">
        <v>2.41</v>
      </c>
      <c r="D1471" s="7" t="n">
        <f aca="false">AVERAGE(C1468:C1475)</f>
        <v>1.92625</v>
      </c>
      <c r="F1471" s="130"/>
      <c r="I1471" s="7"/>
    </row>
    <row r="1472" customFormat="false" ht="15" hidden="false" customHeight="false" outlineLevel="0" collapsed="false">
      <c r="A1472" s="18" t="s">
        <v>437</v>
      </c>
      <c r="B1472" s="18" t="n">
        <v>17.47</v>
      </c>
      <c r="C1472" s="18" t="n">
        <v>1.423</v>
      </c>
      <c r="D1472" s="7" t="n">
        <f aca="false">AVERAGE(C1469:C1476)</f>
        <v>1.90625</v>
      </c>
      <c r="F1472" s="130"/>
      <c r="I1472" s="7"/>
    </row>
    <row r="1473" customFormat="false" ht="15" hidden="false" customHeight="false" outlineLevel="0" collapsed="false">
      <c r="A1473" s="130" t="n">
        <v>1090</v>
      </c>
      <c r="B1473" s="128" t="n">
        <v>17.47110769</v>
      </c>
      <c r="C1473" s="18" t="n">
        <v>2.15</v>
      </c>
      <c r="D1473" s="7" t="n">
        <f aca="false">AVERAGE(C1470:C1477)</f>
        <v>1.923875</v>
      </c>
      <c r="F1473" s="130"/>
      <c r="I1473" s="7"/>
    </row>
    <row r="1474" customFormat="false" ht="15" hidden="false" customHeight="false" outlineLevel="0" collapsed="false">
      <c r="A1474" s="18" t="s">
        <v>437</v>
      </c>
      <c r="B1474" s="18" t="n">
        <v>17.473</v>
      </c>
      <c r="C1474" s="18" t="n">
        <v>1.857</v>
      </c>
      <c r="D1474" s="7" t="n">
        <f aca="false">AVERAGE(C1471:C1478)</f>
        <v>1.9825</v>
      </c>
      <c r="F1474" s="130"/>
      <c r="I1474" s="7"/>
    </row>
    <row r="1475" customFormat="false" ht="15" hidden="false" customHeight="false" outlineLevel="0" collapsed="false">
      <c r="A1475" s="18" t="s">
        <v>437</v>
      </c>
      <c r="B1475" s="18" t="n">
        <v>17.475</v>
      </c>
      <c r="C1475" s="18" t="n">
        <v>1.898</v>
      </c>
      <c r="D1475" s="7" t="n">
        <f aca="false">AVERAGE(C1472:C1479)</f>
        <v>1.975</v>
      </c>
      <c r="F1475" s="130"/>
      <c r="I1475" s="7"/>
    </row>
    <row r="1476" customFormat="false" ht="15" hidden="false" customHeight="false" outlineLevel="0" collapsed="false">
      <c r="A1476" s="130" t="n">
        <v>1090</v>
      </c>
      <c r="B1476" s="128" t="n">
        <v>17.47525148</v>
      </c>
      <c r="C1476" s="18" t="n">
        <v>2.29</v>
      </c>
      <c r="D1476" s="7" t="n">
        <f aca="false">AVERAGE(C1473:C1480)</f>
        <v>2.012625</v>
      </c>
      <c r="F1476" s="130"/>
      <c r="I1476" s="7"/>
    </row>
    <row r="1477" customFormat="false" ht="15" hidden="false" customHeight="false" outlineLevel="0" collapsed="false">
      <c r="A1477" s="18" t="s">
        <v>437</v>
      </c>
      <c r="B1477" s="18" t="n">
        <v>17.479</v>
      </c>
      <c r="C1477" s="18" t="n">
        <v>1.662</v>
      </c>
      <c r="D1477" s="7" t="n">
        <f aca="false">AVERAGE(C1474:C1481)</f>
        <v>2.001375</v>
      </c>
      <c r="F1477" s="130"/>
      <c r="I1477" s="7"/>
    </row>
    <row r="1478" customFormat="false" ht="15" hidden="false" customHeight="false" outlineLevel="0" collapsed="false">
      <c r="A1478" s="130" t="n">
        <v>1090</v>
      </c>
      <c r="B1478" s="128" t="n">
        <v>17.4790426</v>
      </c>
      <c r="C1478" s="18" t="n">
        <v>2.17</v>
      </c>
      <c r="D1478" s="7" t="n">
        <f aca="false">AVERAGE(C1475:C1482)</f>
        <v>1.947375</v>
      </c>
      <c r="F1478" s="130"/>
      <c r="I1478" s="7"/>
    </row>
    <row r="1479" customFormat="false" ht="15" hidden="false" customHeight="false" outlineLevel="0" collapsed="false">
      <c r="A1479" s="130" t="n">
        <v>1090</v>
      </c>
      <c r="B1479" s="128" t="n">
        <v>17.48274556</v>
      </c>
      <c r="C1479" s="18" t="n">
        <v>2.35</v>
      </c>
      <c r="D1479" s="7" t="n">
        <f aca="false">AVERAGE(C1476:C1483)</f>
        <v>1.951375</v>
      </c>
      <c r="F1479" s="130"/>
      <c r="I1479" s="7"/>
    </row>
    <row r="1480" customFormat="false" ht="15" hidden="false" customHeight="false" outlineLevel="0" collapsed="false">
      <c r="A1480" s="18" t="s">
        <v>437</v>
      </c>
      <c r="B1480" s="18" t="n">
        <v>17.483</v>
      </c>
      <c r="C1480" s="18" t="n">
        <v>1.724</v>
      </c>
      <c r="D1480" s="7" t="n">
        <f aca="false">AVERAGE(C1477:C1484)</f>
        <v>1.85925</v>
      </c>
      <c r="F1480" s="130"/>
      <c r="I1480" s="7"/>
    </row>
    <row r="1481" customFormat="false" ht="15" hidden="false" customHeight="false" outlineLevel="0" collapsed="false">
      <c r="A1481" s="130" t="n">
        <v>1090</v>
      </c>
      <c r="B1481" s="128" t="n">
        <v>17.48503787</v>
      </c>
      <c r="C1481" s="18" t="n">
        <v>2.06</v>
      </c>
      <c r="D1481" s="7" t="n">
        <f aca="false">AVERAGE(C1478:C1485)</f>
        <v>1.91525</v>
      </c>
      <c r="F1481" s="130"/>
      <c r="I1481" s="7"/>
    </row>
    <row r="1482" customFormat="false" ht="15" hidden="false" customHeight="false" outlineLevel="0" collapsed="false">
      <c r="A1482" s="18" t="s">
        <v>437</v>
      </c>
      <c r="B1482" s="18" t="n">
        <v>17.488</v>
      </c>
      <c r="C1482" s="18" t="n">
        <v>1.425</v>
      </c>
      <c r="D1482" s="7" t="n">
        <f aca="false">AVERAGE(C1479:C1486)</f>
        <v>1.823125</v>
      </c>
      <c r="F1482" s="130"/>
      <c r="I1482" s="7"/>
    </row>
    <row r="1483" customFormat="false" ht="15" hidden="false" customHeight="false" outlineLevel="0" collapsed="false">
      <c r="A1483" s="130" t="n">
        <v>1090</v>
      </c>
      <c r="B1483" s="128" t="n">
        <v>17.49023964</v>
      </c>
      <c r="C1483" s="18" t="n">
        <v>1.93</v>
      </c>
      <c r="D1483" s="7" t="n">
        <f aca="false">AVERAGE(C1480:C1487)</f>
        <v>1.769375</v>
      </c>
      <c r="F1483" s="130"/>
      <c r="I1483" s="7"/>
    </row>
    <row r="1484" customFormat="false" ht="15" hidden="false" customHeight="false" outlineLevel="0" collapsed="false">
      <c r="A1484" s="18" t="s">
        <v>437</v>
      </c>
      <c r="B1484" s="18" t="n">
        <v>17.492</v>
      </c>
      <c r="C1484" s="18" t="n">
        <v>1.553</v>
      </c>
      <c r="D1484" s="7" t="n">
        <f aca="false">AVERAGE(C1481:C1488)</f>
        <v>1.73475</v>
      </c>
      <c r="F1484" s="130"/>
      <c r="I1484" s="7"/>
    </row>
    <row r="1485" customFormat="false" ht="15" hidden="false" customHeight="false" outlineLevel="0" collapsed="false">
      <c r="A1485" s="130" t="n">
        <v>1090</v>
      </c>
      <c r="B1485" s="128" t="n">
        <v>17.49403077</v>
      </c>
      <c r="C1485" s="18" t="n">
        <v>2.11</v>
      </c>
      <c r="D1485" s="7" t="n">
        <f aca="false">AVERAGE(C1482:C1489)</f>
        <v>1.82975</v>
      </c>
      <c r="F1485" s="130"/>
      <c r="I1485" s="7"/>
    </row>
    <row r="1486" customFormat="false" ht="15" hidden="false" customHeight="false" outlineLevel="0" collapsed="false">
      <c r="A1486" s="18" t="s">
        <v>437</v>
      </c>
      <c r="B1486" s="18" t="n">
        <v>17.495</v>
      </c>
      <c r="C1486" s="18" t="n">
        <v>1.433</v>
      </c>
      <c r="D1486" s="7" t="n">
        <f aca="false">AVERAGE(C1483:C1490)</f>
        <v>1.798</v>
      </c>
      <c r="F1486" s="130"/>
      <c r="I1486" s="7"/>
    </row>
    <row r="1487" customFormat="false" ht="15" hidden="false" customHeight="false" outlineLevel="0" collapsed="false">
      <c r="A1487" s="130" t="n">
        <v>1090</v>
      </c>
      <c r="B1487" s="128" t="n">
        <v>17.49773373</v>
      </c>
      <c r="C1487" s="18" t="n">
        <v>1.92</v>
      </c>
      <c r="D1487" s="7" t="n">
        <f aca="false">AVERAGE(C1484:C1491)</f>
        <v>1.898</v>
      </c>
      <c r="F1487" s="130"/>
      <c r="I1487" s="7"/>
    </row>
    <row r="1488" customFormat="false" ht="15" hidden="false" customHeight="false" outlineLevel="0" collapsed="false">
      <c r="A1488" s="18" t="s">
        <v>437</v>
      </c>
      <c r="B1488" s="18" t="n">
        <v>17.499</v>
      </c>
      <c r="C1488" s="18" t="n">
        <v>1.447</v>
      </c>
      <c r="D1488" s="7" t="n">
        <f aca="false">AVERAGE(C1485:C1492)</f>
        <v>1.906375</v>
      </c>
      <c r="F1488" s="130"/>
      <c r="I1488" s="7"/>
    </row>
    <row r="1489" customFormat="false" ht="15" hidden="false" customHeight="false" outlineLevel="0" collapsed="false">
      <c r="A1489" s="130" t="n">
        <v>1090</v>
      </c>
      <c r="B1489" s="128" t="n">
        <v>17.50152485</v>
      </c>
      <c r="C1489" s="18" t="n">
        <v>2.82</v>
      </c>
      <c r="D1489" s="7" t="n">
        <f aca="false">AVERAGE(C1486:C1493)</f>
        <v>1.860625</v>
      </c>
      <c r="F1489" s="130"/>
      <c r="I1489" s="7"/>
    </row>
    <row r="1490" customFormat="false" ht="15" hidden="false" customHeight="false" outlineLevel="0" collapsed="false">
      <c r="A1490" s="18" t="s">
        <v>437</v>
      </c>
      <c r="B1490" s="18" t="n">
        <v>17.503</v>
      </c>
      <c r="C1490" s="18" t="n">
        <v>1.171</v>
      </c>
      <c r="D1490" s="7" t="n">
        <f aca="false">AVERAGE(C1487:C1494)</f>
        <v>1.881875</v>
      </c>
      <c r="F1490" s="130"/>
      <c r="I1490" s="7"/>
    </row>
    <row r="1491" customFormat="false" ht="15" hidden="false" customHeight="false" outlineLevel="0" collapsed="false">
      <c r="A1491" s="130" t="n">
        <v>1090</v>
      </c>
      <c r="B1491" s="128" t="n">
        <v>17.50372899</v>
      </c>
      <c r="C1491" s="18" t="n">
        <v>2.73</v>
      </c>
      <c r="D1491" s="7" t="n">
        <f aca="false">AVERAGE(C1488:C1495)</f>
        <v>1.818125</v>
      </c>
      <c r="F1491" s="130"/>
      <c r="I1491" s="7"/>
    </row>
    <row r="1492" customFormat="false" ht="15" hidden="false" customHeight="false" outlineLevel="0" collapsed="false">
      <c r="A1492" s="130" t="n">
        <v>1090</v>
      </c>
      <c r="B1492" s="128" t="n">
        <v>17.50452249</v>
      </c>
      <c r="C1492" s="18" t="n">
        <v>1.62</v>
      </c>
      <c r="D1492" s="7" t="n">
        <f aca="false">AVERAGE(C1489:C1496)</f>
        <v>1.9185</v>
      </c>
      <c r="F1492" s="130"/>
      <c r="I1492" s="7"/>
    </row>
    <row r="1493" customFormat="false" ht="15" hidden="false" customHeight="false" outlineLevel="0" collapsed="false">
      <c r="A1493" s="18" t="s">
        <v>437</v>
      </c>
      <c r="B1493" s="18" t="n">
        <v>17.507</v>
      </c>
      <c r="C1493" s="18" t="n">
        <v>1.744</v>
      </c>
      <c r="D1493" s="7" t="n">
        <f aca="false">AVERAGE(C1490:C1497)</f>
        <v>1.74175</v>
      </c>
      <c r="F1493" s="130"/>
      <c r="I1493" s="7"/>
    </row>
    <row r="1494" customFormat="false" ht="15" hidden="false" customHeight="false" outlineLevel="0" collapsed="false">
      <c r="A1494" s="18" t="s">
        <v>437</v>
      </c>
      <c r="B1494" s="18" t="n">
        <v>17.511</v>
      </c>
      <c r="C1494" s="18" t="n">
        <v>1.603</v>
      </c>
      <c r="D1494" s="7" t="n">
        <f aca="false">AVERAGE(C1491:C1498)</f>
        <v>1.803125</v>
      </c>
      <c r="F1494" s="130"/>
      <c r="I1494" s="7"/>
    </row>
    <row r="1495" customFormat="false" ht="15" hidden="false" customHeight="false" outlineLevel="0" collapsed="false">
      <c r="A1495" s="18" t="s">
        <v>437</v>
      </c>
      <c r="B1495" s="18" t="n">
        <v>17.514</v>
      </c>
      <c r="C1495" s="18" t="n">
        <v>1.41</v>
      </c>
      <c r="D1495" s="7" t="n">
        <f aca="false">AVERAGE(C1492:C1499)</f>
        <v>1.633625</v>
      </c>
      <c r="F1495" s="130"/>
      <c r="I1495" s="7"/>
    </row>
    <row r="1496" customFormat="false" ht="15" hidden="false" customHeight="false" outlineLevel="0" collapsed="false">
      <c r="A1496" s="130" t="n">
        <v>1090</v>
      </c>
      <c r="B1496" s="128" t="n">
        <v>17.51730651</v>
      </c>
      <c r="C1496" s="18" t="n">
        <v>2.25</v>
      </c>
      <c r="D1496" s="7" t="n">
        <f aca="false">AVERAGE(C1493:C1500)</f>
        <v>1.61375</v>
      </c>
      <c r="F1496" s="130"/>
      <c r="I1496" s="7"/>
    </row>
    <row r="1497" customFormat="false" ht="15" hidden="false" customHeight="false" outlineLevel="0" collapsed="false">
      <c r="A1497" s="18" t="s">
        <v>437</v>
      </c>
      <c r="B1497" s="18" t="n">
        <v>17.518</v>
      </c>
      <c r="C1497" s="18" t="n">
        <v>1.406</v>
      </c>
      <c r="D1497" s="7" t="n">
        <f aca="false">AVERAGE(C1494:C1501)</f>
        <v>1.71325</v>
      </c>
      <c r="F1497" s="130"/>
      <c r="I1497" s="7"/>
    </row>
    <row r="1498" customFormat="false" ht="15" hidden="false" customHeight="false" outlineLevel="0" collapsed="false">
      <c r="A1498" s="18" t="s">
        <v>437</v>
      </c>
      <c r="B1498" s="18" t="n">
        <v>17.522</v>
      </c>
      <c r="C1498" s="18" t="n">
        <v>1.662</v>
      </c>
      <c r="D1498" s="7" t="n">
        <f aca="false">AVERAGE(C1495:C1502)</f>
        <v>1.672</v>
      </c>
      <c r="F1498" s="130"/>
      <c r="I1498" s="7"/>
    </row>
    <row r="1499" customFormat="false" ht="15" hidden="false" customHeight="false" outlineLevel="0" collapsed="false">
      <c r="A1499" s="18" t="s">
        <v>437</v>
      </c>
      <c r="B1499" s="18" t="n">
        <v>17.525</v>
      </c>
      <c r="C1499" s="18" t="n">
        <v>1.374</v>
      </c>
      <c r="D1499" s="7" t="n">
        <f aca="false">AVERAGE(C1496:C1503)</f>
        <v>1.72825</v>
      </c>
      <c r="F1499" s="130"/>
      <c r="I1499" s="7"/>
    </row>
    <row r="1500" customFormat="false" ht="15" hidden="false" customHeight="false" outlineLevel="0" collapsed="false">
      <c r="A1500" s="18" t="s">
        <v>437</v>
      </c>
      <c r="B1500" s="18" t="n">
        <v>17.529</v>
      </c>
      <c r="C1500" s="18" t="n">
        <v>1.461</v>
      </c>
      <c r="D1500" s="7" t="n">
        <f aca="false">AVERAGE(C1497:C1504)</f>
        <v>1.641375</v>
      </c>
      <c r="F1500" s="130"/>
      <c r="I1500" s="7"/>
    </row>
    <row r="1501" customFormat="false" ht="15" hidden="false" customHeight="false" outlineLevel="0" collapsed="false">
      <c r="A1501" s="130" t="n">
        <v>1090</v>
      </c>
      <c r="B1501" s="128" t="n">
        <v>17.53009053</v>
      </c>
      <c r="C1501" s="18" t="n">
        <v>2.54</v>
      </c>
      <c r="D1501" s="7" t="n">
        <f aca="false">AVERAGE(C1498:C1505)</f>
        <v>1.6765</v>
      </c>
      <c r="F1501" s="130"/>
      <c r="I1501" s="7"/>
    </row>
    <row r="1502" customFormat="false" ht="15" hidden="false" customHeight="false" outlineLevel="0" collapsed="false">
      <c r="A1502" s="18" t="s">
        <v>437</v>
      </c>
      <c r="B1502" s="18" t="n">
        <v>17.533</v>
      </c>
      <c r="C1502" s="18" t="n">
        <v>1.273</v>
      </c>
      <c r="D1502" s="7" t="n">
        <f aca="false">AVERAGE(C1499:C1506)</f>
        <v>1.77</v>
      </c>
      <c r="F1502" s="130"/>
      <c r="I1502" s="7"/>
    </row>
    <row r="1503" customFormat="false" ht="15" hidden="false" customHeight="false" outlineLevel="0" collapsed="false">
      <c r="A1503" s="130" t="n">
        <v>588</v>
      </c>
      <c r="B1503" s="128" t="n">
        <v>17.53519048</v>
      </c>
      <c r="C1503" s="18" t="n">
        <v>1.86</v>
      </c>
      <c r="D1503" s="7" t="n">
        <f aca="false">AVERAGE(C1500:C1507)</f>
        <v>1.797</v>
      </c>
      <c r="F1503" s="130"/>
      <c r="I1503" s="7"/>
    </row>
    <row r="1504" customFormat="false" ht="15" hidden="false" customHeight="false" outlineLevel="0" collapsed="false">
      <c r="A1504" s="18" t="s">
        <v>437</v>
      </c>
      <c r="B1504" s="18" t="n">
        <v>17.537</v>
      </c>
      <c r="C1504" s="18" t="n">
        <v>1.555</v>
      </c>
      <c r="D1504" s="7" t="n">
        <f aca="false">AVERAGE(C1501:C1508)</f>
        <v>1.829375</v>
      </c>
      <c r="F1504" s="130"/>
      <c r="I1504" s="7"/>
    </row>
    <row r="1505" customFormat="false" ht="15" hidden="false" customHeight="false" outlineLevel="0" collapsed="false">
      <c r="A1505" s="18" t="s">
        <v>437</v>
      </c>
      <c r="B1505" s="18" t="n">
        <v>17.54</v>
      </c>
      <c r="C1505" s="18" t="n">
        <v>1.687</v>
      </c>
      <c r="D1505" s="7" t="n">
        <f aca="false">AVERAGE(C1502:C1509)</f>
        <v>1.685875</v>
      </c>
      <c r="F1505" s="130"/>
      <c r="I1505" s="7"/>
    </row>
    <row r="1506" customFormat="false" ht="15" hidden="false" customHeight="false" outlineLevel="0" collapsed="false">
      <c r="A1506" s="130" t="n">
        <v>1090</v>
      </c>
      <c r="B1506" s="128" t="n">
        <v>17.54281333</v>
      </c>
      <c r="C1506" s="18" t="n">
        <v>2.41</v>
      </c>
      <c r="D1506" s="7" t="n">
        <f aca="false">AVERAGE(C1503:C1510)</f>
        <v>1.7035</v>
      </c>
      <c r="F1506" s="130"/>
      <c r="I1506" s="7"/>
    </row>
    <row r="1507" customFormat="false" ht="15" hidden="false" customHeight="false" outlineLevel="0" collapsed="false">
      <c r="A1507" s="18" t="s">
        <v>437</v>
      </c>
      <c r="B1507" s="18" t="n">
        <v>17.544</v>
      </c>
      <c r="C1507" s="18" t="n">
        <v>1.59</v>
      </c>
      <c r="D1507" s="7" t="n">
        <f aca="false">AVERAGE(C1504:C1511)</f>
        <v>1.80225</v>
      </c>
      <c r="F1507" s="130"/>
      <c r="I1507" s="7"/>
    </row>
    <row r="1508" customFormat="false" ht="15" hidden="false" customHeight="false" outlineLevel="0" collapsed="false">
      <c r="A1508" s="18" t="s">
        <v>437</v>
      </c>
      <c r="B1508" s="18" t="n">
        <v>17.548</v>
      </c>
      <c r="C1508" s="18" t="n">
        <v>1.72</v>
      </c>
      <c r="D1508" s="7" t="n">
        <f aca="false">AVERAGE(C1505:C1512)</f>
        <v>1.77625</v>
      </c>
      <c r="F1508" s="130"/>
      <c r="I1508" s="7"/>
    </row>
    <row r="1509" customFormat="false" ht="15" hidden="false" customHeight="false" outlineLevel="0" collapsed="false">
      <c r="A1509" s="18" t="s">
        <v>437</v>
      </c>
      <c r="B1509" s="18" t="n">
        <v>17.551</v>
      </c>
      <c r="C1509" s="18" t="n">
        <v>1.392</v>
      </c>
      <c r="D1509" s="7" t="n">
        <f aca="false">AVERAGE(C1506:C1513)</f>
        <v>1.757375</v>
      </c>
      <c r="F1509" s="130"/>
      <c r="I1509" s="7"/>
    </row>
    <row r="1510" customFormat="false" ht="15" hidden="false" customHeight="false" outlineLevel="0" collapsed="false">
      <c r="A1510" s="18" t="s">
        <v>437</v>
      </c>
      <c r="B1510" s="18" t="n">
        <v>17.555</v>
      </c>
      <c r="C1510" s="18" t="n">
        <v>1.414</v>
      </c>
      <c r="D1510" s="7" t="n">
        <f aca="false">AVERAGE(C1507:C1514)</f>
        <v>1.646125</v>
      </c>
      <c r="F1510" s="130"/>
      <c r="I1510" s="7"/>
    </row>
    <row r="1511" customFormat="false" ht="15" hidden="false" customHeight="false" outlineLevel="0" collapsed="false">
      <c r="A1511" s="130" t="n">
        <v>1090</v>
      </c>
      <c r="B1511" s="128" t="n">
        <v>17.5555181</v>
      </c>
      <c r="C1511" s="18" t="n">
        <v>2.65</v>
      </c>
      <c r="D1511" s="7" t="n">
        <f aca="false">AVERAGE(C1508:C1515)</f>
        <v>1.589</v>
      </c>
      <c r="F1511" s="130"/>
      <c r="I1511" s="7"/>
    </row>
    <row r="1512" customFormat="false" ht="15" hidden="false" customHeight="false" outlineLevel="0" collapsed="false">
      <c r="A1512" s="18" t="s">
        <v>437</v>
      </c>
      <c r="B1512" s="18" t="n">
        <v>17.559</v>
      </c>
      <c r="C1512" s="18" t="n">
        <v>1.347</v>
      </c>
      <c r="D1512" s="7" t="n">
        <f aca="false">AVERAGE(C1509:C1516)</f>
        <v>1.604</v>
      </c>
      <c r="F1512" s="130"/>
      <c r="I1512" s="7"/>
    </row>
    <row r="1513" customFormat="false" ht="15" hidden="false" customHeight="false" outlineLevel="0" collapsed="false">
      <c r="A1513" s="18" t="s">
        <v>437</v>
      </c>
      <c r="B1513" s="18" t="n">
        <v>17.563</v>
      </c>
      <c r="C1513" s="18" t="n">
        <v>1.536</v>
      </c>
      <c r="D1513" s="7" t="n">
        <f aca="false">AVERAGE(C1510:C1517)</f>
        <v>1.57525</v>
      </c>
      <c r="F1513" s="130"/>
      <c r="I1513" s="7"/>
    </row>
    <row r="1514" customFormat="false" ht="15" hidden="false" customHeight="false" outlineLevel="0" collapsed="false">
      <c r="A1514" s="18" t="s">
        <v>437</v>
      </c>
      <c r="B1514" s="18" t="n">
        <v>17.566</v>
      </c>
      <c r="C1514" s="18" t="n">
        <v>1.52</v>
      </c>
      <c r="D1514" s="7" t="n">
        <f aca="false">AVERAGE(C1511:C1518)</f>
        <v>1.6685</v>
      </c>
      <c r="F1514" s="130"/>
      <c r="I1514" s="7"/>
    </row>
    <row r="1515" customFormat="false" ht="15" hidden="false" customHeight="false" outlineLevel="0" collapsed="false">
      <c r="A1515" s="18" t="s">
        <v>437</v>
      </c>
      <c r="B1515" s="18" t="n">
        <v>17.57</v>
      </c>
      <c r="C1515" s="18" t="n">
        <v>1.133</v>
      </c>
      <c r="D1515" s="7" t="n">
        <f aca="false">AVERAGE(C1512:C1519)</f>
        <v>1.4935</v>
      </c>
      <c r="F1515" s="130"/>
      <c r="I1515" s="7"/>
    </row>
    <row r="1516" customFormat="false" ht="15" hidden="false" customHeight="false" outlineLevel="0" collapsed="false">
      <c r="A1516" s="130" t="n">
        <v>1090</v>
      </c>
      <c r="B1516" s="128" t="n">
        <v>17.57076381</v>
      </c>
      <c r="C1516" s="18" t="n">
        <v>1.84</v>
      </c>
      <c r="D1516" s="7" t="n">
        <f aca="false">AVERAGE(C1513:C1520)</f>
        <v>1.48675</v>
      </c>
      <c r="F1516" s="130"/>
      <c r="I1516" s="7"/>
    </row>
    <row r="1517" customFormat="false" ht="15" hidden="false" customHeight="false" outlineLevel="0" collapsed="false">
      <c r="A1517" s="18" t="s">
        <v>437</v>
      </c>
      <c r="B1517" s="18" t="n">
        <v>17.574</v>
      </c>
      <c r="C1517" s="18" t="n">
        <v>1.162</v>
      </c>
      <c r="D1517" s="7" t="n">
        <f aca="false">AVERAGE(C1514:C1521)</f>
        <v>1.57725</v>
      </c>
      <c r="F1517" s="130"/>
      <c r="I1517" s="7"/>
    </row>
    <row r="1518" customFormat="false" ht="15" hidden="false" customHeight="false" outlineLevel="0" collapsed="false">
      <c r="A1518" s="130" t="n">
        <v>1090</v>
      </c>
      <c r="B1518" s="128" t="n">
        <v>17.57628381</v>
      </c>
      <c r="C1518" s="18" t="n">
        <v>2.16</v>
      </c>
      <c r="D1518" s="7" t="n">
        <f aca="false">AVERAGE(C1515:C1522)</f>
        <v>1.529</v>
      </c>
      <c r="F1518" s="130"/>
      <c r="I1518" s="7"/>
    </row>
    <row r="1519" customFormat="false" ht="15" hidden="false" customHeight="false" outlineLevel="0" collapsed="false">
      <c r="A1519" s="18" t="s">
        <v>437</v>
      </c>
      <c r="B1519" s="18" t="n">
        <v>17.578</v>
      </c>
      <c r="C1519" s="18" t="n">
        <v>1.25</v>
      </c>
      <c r="D1519" s="7" t="n">
        <f aca="false">AVERAGE(C1516:C1523)</f>
        <v>1.614875</v>
      </c>
      <c r="F1519" s="130"/>
      <c r="I1519" s="7"/>
    </row>
    <row r="1520" customFormat="false" ht="15" hidden="false" customHeight="false" outlineLevel="0" collapsed="false">
      <c r="A1520" s="18" t="s">
        <v>437</v>
      </c>
      <c r="B1520" s="18" t="n">
        <v>17.581</v>
      </c>
      <c r="C1520" s="18" t="n">
        <v>1.293</v>
      </c>
      <c r="D1520" s="7" t="n">
        <f aca="false">AVERAGE(C1517:C1524)</f>
        <v>1.722375</v>
      </c>
      <c r="F1520" s="130"/>
      <c r="I1520" s="7"/>
    </row>
    <row r="1521" customFormat="false" ht="15" hidden="false" customHeight="false" outlineLevel="0" collapsed="false">
      <c r="A1521" s="130" t="n">
        <v>1090</v>
      </c>
      <c r="B1521" s="128" t="n">
        <v>17.58329333</v>
      </c>
      <c r="C1521" s="18" t="n">
        <v>2.26</v>
      </c>
      <c r="D1521" s="7" t="n">
        <f aca="false">AVERAGE(C1518:C1525)</f>
        <v>1.75375</v>
      </c>
      <c r="F1521" s="130"/>
      <c r="I1521" s="7"/>
    </row>
    <row r="1522" customFormat="false" ht="15" hidden="false" customHeight="false" outlineLevel="0" collapsed="false">
      <c r="A1522" s="18" t="s">
        <v>437</v>
      </c>
      <c r="B1522" s="18" t="n">
        <v>17.585</v>
      </c>
      <c r="C1522" s="18" t="n">
        <v>1.134</v>
      </c>
      <c r="D1522" s="7" t="n">
        <f aca="false">AVERAGE(C1519:C1526)</f>
        <v>1.71</v>
      </c>
      <c r="F1522" s="130"/>
      <c r="I1522" s="7"/>
    </row>
    <row r="1523" customFormat="false" ht="15" hidden="false" customHeight="false" outlineLevel="0" collapsed="false">
      <c r="A1523" s="130" t="n">
        <v>588</v>
      </c>
      <c r="B1523" s="128" t="n">
        <v>17.58609714</v>
      </c>
      <c r="C1523" s="18" t="n">
        <v>1.82</v>
      </c>
      <c r="D1523" s="7" t="n">
        <f aca="false">AVERAGE(C1520:C1527)</f>
        <v>1.83625</v>
      </c>
      <c r="F1523" s="130"/>
      <c r="I1523" s="7"/>
    </row>
    <row r="1524" customFormat="false" ht="15" hidden="false" customHeight="false" outlineLevel="0" collapsed="false">
      <c r="A1524" s="130" t="n">
        <v>1090</v>
      </c>
      <c r="B1524" s="128" t="n">
        <v>17.59021524</v>
      </c>
      <c r="C1524" s="18" t="n">
        <v>2.7</v>
      </c>
      <c r="D1524" s="7" t="n">
        <f aca="false">AVERAGE(C1521:C1528)</f>
        <v>1.918625</v>
      </c>
      <c r="F1524" s="130"/>
      <c r="I1524" s="7"/>
    </row>
    <row r="1525" customFormat="false" ht="15" hidden="false" customHeight="false" outlineLevel="0" collapsed="false">
      <c r="A1525" s="18" t="s">
        <v>437</v>
      </c>
      <c r="B1525" s="18" t="n">
        <v>17.591</v>
      </c>
      <c r="C1525" s="18" t="n">
        <v>1.413</v>
      </c>
      <c r="D1525" s="7" t="n">
        <f aca="false">AVERAGE(C1522:C1529)</f>
        <v>1.946125</v>
      </c>
      <c r="F1525" s="130"/>
      <c r="I1525" s="7"/>
    </row>
    <row r="1526" customFormat="false" ht="15" hidden="false" customHeight="false" outlineLevel="0" collapsed="false">
      <c r="A1526" s="18" t="s">
        <v>437</v>
      </c>
      <c r="B1526" s="18" t="n">
        <v>17.596</v>
      </c>
      <c r="C1526" s="18" t="n">
        <v>1.81</v>
      </c>
      <c r="D1526" s="7" t="n">
        <f aca="false">AVERAGE(C1523:C1530)</f>
        <v>2.007</v>
      </c>
      <c r="F1526" s="130"/>
      <c r="I1526" s="7"/>
    </row>
    <row r="1527" customFormat="false" ht="15" hidden="false" customHeight="false" outlineLevel="0" collapsed="false">
      <c r="A1527" s="130" t="n">
        <v>1090</v>
      </c>
      <c r="B1527" s="128" t="n">
        <v>17.59713714</v>
      </c>
      <c r="C1527" s="18" t="n">
        <v>2.26</v>
      </c>
      <c r="D1527" s="7" t="n">
        <f aca="false">AVERAGE(C1524:C1531)</f>
        <v>1.9895</v>
      </c>
      <c r="F1527" s="130"/>
      <c r="I1527" s="7"/>
    </row>
    <row r="1528" customFormat="false" ht="15" hidden="false" customHeight="false" outlineLevel="0" collapsed="false">
      <c r="A1528" s="18" t="s">
        <v>437</v>
      </c>
      <c r="B1528" s="18" t="n">
        <v>17.602</v>
      </c>
      <c r="C1528" s="18" t="n">
        <v>1.952</v>
      </c>
      <c r="D1528" s="7" t="n">
        <f aca="false">AVERAGE(C1525:C1532)</f>
        <v>1.92825</v>
      </c>
      <c r="F1528" s="130"/>
      <c r="I1528" s="7"/>
    </row>
    <row r="1529" customFormat="false" ht="15" hidden="false" customHeight="false" outlineLevel="0" collapsed="false">
      <c r="A1529" s="130" t="n">
        <v>1090</v>
      </c>
      <c r="B1529" s="128" t="n">
        <v>17.60405905</v>
      </c>
      <c r="C1529" s="18" t="n">
        <v>2.48</v>
      </c>
      <c r="D1529" s="7" t="n">
        <f aca="false">AVERAGE(C1526:C1533)</f>
        <v>1.945375</v>
      </c>
      <c r="F1529" s="130"/>
      <c r="I1529" s="7"/>
    </row>
    <row r="1530" customFormat="false" ht="15" hidden="false" customHeight="false" outlineLevel="0" collapsed="false">
      <c r="A1530" s="18" t="s">
        <v>437</v>
      </c>
      <c r="B1530" s="18" t="n">
        <v>17.608</v>
      </c>
      <c r="C1530" s="18" t="n">
        <v>1.621</v>
      </c>
      <c r="D1530" s="7" t="n">
        <f aca="false">AVERAGE(C1527:C1534)</f>
        <v>2.086625</v>
      </c>
      <c r="F1530" s="130"/>
      <c r="I1530" s="7"/>
    </row>
    <row r="1531" customFormat="false" ht="15" hidden="false" customHeight="false" outlineLevel="0" collapsed="false">
      <c r="A1531" s="18" t="s">
        <v>437</v>
      </c>
      <c r="B1531" s="18" t="n">
        <v>17.608</v>
      </c>
      <c r="C1531" s="18" t="n">
        <v>1.68</v>
      </c>
      <c r="D1531" s="7" t="n">
        <f aca="false">AVERAGE(C1528:C1535)</f>
        <v>1.965375</v>
      </c>
      <c r="F1531" s="130"/>
      <c r="I1531" s="7"/>
    </row>
    <row r="1532" customFormat="false" ht="15" hidden="false" customHeight="false" outlineLevel="0" collapsed="false">
      <c r="A1532" s="130" t="n">
        <v>1090</v>
      </c>
      <c r="B1532" s="128" t="n">
        <v>17.61098095</v>
      </c>
      <c r="C1532" s="18" t="n">
        <v>2.21</v>
      </c>
      <c r="D1532" s="7" t="n">
        <f aca="false">AVERAGE(C1529:C1536)</f>
        <v>1.997625</v>
      </c>
      <c r="F1532" s="130"/>
      <c r="I1532" s="7"/>
    </row>
    <row r="1533" customFormat="false" ht="15" hidden="false" customHeight="false" outlineLevel="0" collapsed="false">
      <c r="A1533" s="18" t="s">
        <v>437</v>
      </c>
      <c r="B1533" s="18" t="n">
        <v>17.614</v>
      </c>
      <c r="C1533" s="18" t="n">
        <v>1.55</v>
      </c>
      <c r="D1533" s="7" t="n">
        <f aca="false">AVERAGE(C1530:C1537)</f>
        <v>1.858875</v>
      </c>
      <c r="F1533" s="130"/>
      <c r="I1533" s="7"/>
    </row>
    <row r="1534" customFormat="false" ht="15" hidden="false" customHeight="false" outlineLevel="0" collapsed="false">
      <c r="A1534" s="130" t="n">
        <v>1090</v>
      </c>
      <c r="B1534" s="128" t="n">
        <v>17.61790286</v>
      </c>
      <c r="C1534" s="18" t="n">
        <v>2.94</v>
      </c>
      <c r="D1534" s="7" t="n">
        <f aca="false">AVERAGE(C1531:C1538)</f>
        <v>1.91875</v>
      </c>
      <c r="F1534" s="130"/>
      <c r="I1534" s="7"/>
    </row>
    <row r="1535" customFormat="false" ht="15" hidden="false" customHeight="false" outlineLevel="0" collapsed="false">
      <c r="A1535" s="18" t="s">
        <v>437</v>
      </c>
      <c r="B1535" s="18" t="n">
        <v>17.62</v>
      </c>
      <c r="C1535" s="18" t="n">
        <v>1.29</v>
      </c>
      <c r="D1535" s="7" t="n">
        <f aca="false">AVERAGE(C1532:C1539)</f>
        <v>1.91375</v>
      </c>
      <c r="F1535" s="130"/>
      <c r="I1535" s="7"/>
    </row>
    <row r="1536" customFormat="false" ht="15" hidden="false" customHeight="false" outlineLevel="0" collapsed="false">
      <c r="A1536" s="130" t="n">
        <v>1090</v>
      </c>
      <c r="B1536" s="128" t="n">
        <v>17.62491238</v>
      </c>
      <c r="C1536" s="18" t="n">
        <v>2.21</v>
      </c>
      <c r="D1536" s="7" t="n">
        <f aca="false">AVERAGE(C1533:C1540)</f>
        <v>1.95</v>
      </c>
      <c r="F1536" s="130"/>
      <c r="I1536" s="7"/>
    </row>
    <row r="1537" customFormat="false" ht="15" hidden="false" customHeight="false" outlineLevel="0" collapsed="false">
      <c r="A1537" s="18" t="s">
        <v>437</v>
      </c>
      <c r="B1537" s="18" t="n">
        <v>17.626</v>
      </c>
      <c r="C1537" s="18" t="n">
        <v>1.37</v>
      </c>
      <c r="D1537" s="7" t="n">
        <f aca="false">AVERAGE(C1534:C1541)</f>
        <v>1.9625</v>
      </c>
      <c r="F1537" s="130"/>
      <c r="I1537" s="7"/>
    </row>
    <row r="1538" customFormat="false" ht="15" hidden="false" customHeight="false" outlineLevel="0" collapsed="false">
      <c r="A1538" s="130" t="s">
        <v>438</v>
      </c>
      <c r="B1538" s="128" t="n">
        <v>17.6291181</v>
      </c>
      <c r="C1538" s="18" t="n">
        <v>2.1</v>
      </c>
      <c r="D1538" s="7" t="n">
        <f aca="false">AVERAGE(C1535:C1542)</f>
        <v>1.91125</v>
      </c>
      <c r="F1538" s="130"/>
      <c r="I1538" s="7"/>
    </row>
    <row r="1539" customFormat="false" ht="15" hidden="false" customHeight="false" outlineLevel="0" collapsed="false">
      <c r="A1539" s="18" t="s">
        <v>437</v>
      </c>
      <c r="B1539" s="18" t="n">
        <v>17.631</v>
      </c>
      <c r="C1539" s="18" t="n">
        <v>1.64</v>
      </c>
      <c r="D1539" s="7" t="n">
        <f aca="false">AVERAGE(C1536:C1543)</f>
        <v>1.93125</v>
      </c>
      <c r="F1539" s="130"/>
      <c r="I1539" s="7"/>
    </row>
    <row r="1540" customFormat="false" ht="15" hidden="false" customHeight="false" outlineLevel="0" collapsed="false">
      <c r="A1540" s="130" t="n">
        <v>1090</v>
      </c>
      <c r="B1540" s="128" t="n">
        <v>17.63183429</v>
      </c>
      <c r="C1540" s="18" t="n">
        <v>2.5</v>
      </c>
      <c r="D1540" s="7" t="n">
        <f aca="false">AVERAGE(C1537:C1544)</f>
        <v>1.955</v>
      </c>
      <c r="F1540" s="130"/>
      <c r="I1540" s="7"/>
    </row>
    <row r="1541" customFormat="false" ht="15" hidden="false" customHeight="false" outlineLevel="0" collapsed="false">
      <c r="A1541" s="18" t="s">
        <v>437</v>
      </c>
      <c r="B1541" s="18" t="n">
        <v>17.637</v>
      </c>
      <c r="C1541" s="18" t="n">
        <v>1.65</v>
      </c>
      <c r="D1541" s="7" t="n">
        <f aca="false">AVERAGE(C1538:C1545)</f>
        <v>1.985</v>
      </c>
      <c r="F1541" s="130"/>
      <c r="I1541" s="7"/>
    </row>
    <row r="1542" customFormat="false" ht="15" hidden="false" customHeight="false" outlineLevel="0" collapsed="false">
      <c r="A1542" s="130" t="n">
        <v>1090</v>
      </c>
      <c r="B1542" s="128" t="n">
        <v>17.6401581</v>
      </c>
      <c r="C1542" s="18" t="n">
        <v>2.53</v>
      </c>
      <c r="D1542" s="7" t="n">
        <f aca="false">AVERAGE(C1539:C1546)</f>
        <v>2.00625</v>
      </c>
      <c r="F1542" s="130"/>
      <c r="I1542" s="7"/>
    </row>
    <row r="1543" customFormat="false" ht="15" hidden="false" customHeight="false" outlineLevel="0" collapsed="false">
      <c r="A1543" s="18" t="s">
        <v>437</v>
      </c>
      <c r="B1543" s="18" t="n">
        <v>17.643</v>
      </c>
      <c r="C1543" s="18" t="n">
        <v>1.45</v>
      </c>
      <c r="D1543" s="7" t="n">
        <f aca="false">AVERAGE(C1540:C1547)</f>
        <v>1.97375</v>
      </c>
      <c r="F1543" s="130"/>
      <c r="I1543" s="7"/>
    </row>
    <row r="1544" customFormat="false" ht="15" hidden="false" customHeight="false" outlineLevel="0" collapsed="false">
      <c r="A1544" s="130" t="s">
        <v>438</v>
      </c>
      <c r="B1544" s="128" t="n">
        <v>17.64375048</v>
      </c>
      <c r="C1544" s="18" t="n">
        <v>2.4</v>
      </c>
      <c r="D1544" s="7" t="n">
        <f aca="false">AVERAGE(C1541:C1548)</f>
        <v>1.94625</v>
      </c>
      <c r="F1544" s="130"/>
      <c r="I1544" s="7"/>
    </row>
    <row r="1545" customFormat="false" ht="15" hidden="false" customHeight="false" outlineLevel="0" collapsed="false">
      <c r="A1545" s="130" t="n">
        <v>588</v>
      </c>
      <c r="B1545" s="128" t="n">
        <v>17.64418857</v>
      </c>
      <c r="C1545" s="18" t="n">
        <v>1.61</v>
      </c>
      <c r="D1545" s="7" t="n">
        <f aca="false">AVERAGE(C1542:C1549)</f>
        <v>1.9125</v>
      </c>
      <c r="F1545" s="130"/>
      <c r="I1545" s="7"/>
    </row>
    <row r="1546" customFormat="false" ht="15" hidden="false" customHeight="false" outlineLevel="0" collapsed="false">
      <c r="A1546" s="130" t="n">
        <v>1090</v>
      </c>
      <c r="B1546" s="128" t="n">
        <v>17.6456781</v>
      </c>
      <c r="C1546" s="18" t="n">
        <v>2.27</v>
      </c>
      <c r="D1546" s="7" t="n">
        <f aca="false">AVERAGE(C1543:C1550)</f>
        <v>1.9225</v>
      </c>
      <c r="F1546" s="130"/>
      <c r="I1546" s="7"/>
    </row>
    <row r="1547" customFormat="false" ht="15" hidden="false" customHeight="false" outlineLevel="0" collapsed="false">
      <c r="A1547" s="18" t="s">
        <v>437</v>
      </c>
      <c r="B1547" s="18" t="n">
        <v>17.648</v>
      </c>
      <c r="C1547" s="18" t="n">
        <v>1.38</v>
      </c>
      <c r="D1547" s="7" t="n">
        <f aca="false">AVERAGE(C1544:C1551)</f>
        <v>2.04</v>
      </c>
      <c r="F1547" s="130"/>
      <c r="I1547" s="7"/>
    </row>
    <row r="1548" customFormat="false" ht="15" hidden="false" customHeight="false" outlineLevel="0" collapsed="false">
      <c r="A1548" s="130" t="n">
        <v>1090</v>
      </c>
      <c r="B1548" s="128" t="n">
        <v>17.6526</v>
      </c>
      <c r="C1548" s="18" t="n">
        <v>2.28</v>
      </c>
      <c r="D1548" s="7" t="n">
        <f aca="false">AVERAGE(C1545:C1552)</f>
        <v>1.87625</v>
      </c>
      <c r="F1548" s="130"/>
      <c r="I1548" s="7"/>
    </row>
    <row r="1549" customFormat="false" ht="15" hidden="false" customHeight="false" outlineLevel="0" collapsed="false">
      <c r="A1549" s="18" t="s">
        <v>437</v>
      </c>
      <c r="B1549" s="18" t="n">
        <v>17.654</v>
      </c>
      <c r="C1549" s="18" t="n">
        <v>1.38</v>
      </c>
      <c r="D1549" s="7" t="n">
        <f aca="false">AVERAGE(C1546:C1553)</f>
        <v>1.98375</v>
      </c>
      <c r="F1549" s="130"/>
      <c r="I1549" s="7"/>
    </row>
    <row r="1550" customFormat="false" ht="15" hidden="false" customHeight="false" outlineLevel="0" collapsed="false">
      <c r="A1550" s="130" t="s">
        <v>438</v>
      </c>
      <c r="B1550" s="128" t="n">
        <v>17.65838286</v>
      </c>
      <c r="C1550" s="18" t="n">
        <v>2.61</v>
      </c>
      <c r="D1550" s="7" t="n">
        <f aca="false">AVERAGE(C1547:C1554)</f>
        <v>2.01875</v>
      </c>
      <c r="F1550" s="130"/>
      <c r="I1550" s="7"/>
    </row>
    <row r="1551" customFormat="false" ht="15" hidden="false" customHeight="false" outlineLevel="0" collapsed="false">
      <c r="A1551" s="130" t="n">
        <v>1090</v>
      </c>
      <c r="B1551" s="128" t="n">
        <v>17.65960952</v>
      </c>
      <c r="C1551" s="18" t="n">
        <v>2.39</v>
      </c>
      <c r="D1551" s="7" t="n">
        <f aca="false">AVERAGE(C1548:C1555)</f>
        <v>2.12625</v>
      </c>
      <c r="F1551" s="130"/>
      <c r="I1551" s="7"/>
    </row>
    <row r="1552" customFormat="false" ht="15" hidden="false" customHeight="false" outlineLevel="0" collapsed="false">
      <c r="A1552" s="18" t="s">
        <v>437</v>
      </c>
      <c r="B1552" s="18" t="n">
        <v>17.66</v>
      </c>
      <c r="C1552" s="18" t="n">
        <v>1.09</v>
      </c>
      <c r="D1552" s="7" t="n">
        <f aca="false">AVERAGE(C1549:C1556)</f>
        <v>1.97875</v>
      </c>
      <c r="F1552" s="130"/>
      <c r="I1552" s="7"/>
    </row>
    <row r="1553" customFormat="false" ht="15" hidden="false" customHeight="false" outlineLevel="0" collapsed="false">
      <c r="A1553" s="130" t="s">
        <v>438</v>
      </c>
      <c r="B1553" s="128" t="n">
        <v>17.66372762</v>
      </c>
      <c r="C1553" s="18" t="n">
        <v>2.47</v>
      </c>
      <c r="D1553" s="7" t="n">
        <f aca="false">AVERAGE(C1550:C1557)</f>
        <v>2.08</v>
      </c>
      <c r="F1553" s="130"/>
      <c r="I1553" s="7"/>
    </row>
    <row r="1554" customFormat="false" ht="15" hidden="false" customHeight="false" outlineLevel="0" collapsed="false">
      <c r="A1554" s="130" t="n">
        <v>1090</v>
      </c>
      <c r="B1554" s="128" t="n">
        <v>17.66653143</v>
      </c>
      <c r="C1554" s="18" t="n">
        <v>2.55</v>
      </c>
      <c r="D1554" s="7" t="n">
        <f aca="false">AVERAGE(C1551:C1558)</f>
        <v>2.03</v>
      </c>
      <c r="F1554" s="130"/>
      <c r="I1554" s="7"/>
    </row>
    <row r="1555" customFormat="false" ht="15" hidden="false" customHeight="false" outlineLevel="0" collapsed="false">
      <c r="A1555" s="130" t="s">
        <v>438</v>
      </c>
      <c r="B1555" s="128" t="n">
        <v>17.66679429</v>
      </c>
      <c r="C1555" s="18" t="n">
        <v>2.24</v>
      </c>
      <c r="D1555" s="7" t="n">
        <f aca="false">AVERAGE(C1552:C1559)</f>
        <v>1.985</v>
      </c>
      <c r="F1555" s="130"/>
      <c r="I1555" s="7"/>
    </row>
    <row r="1556" customFormat="false" ht="15" hidden="false" customHeight="false" outlineLevel="0" collapsed="false">
      <c r="A1556" s="18" t="s">
        <v>437</v>
      </c>
      <c r="B1556" s="18" t="n">
        <v>17.668</v>
      </c>
      <c r="C1556" s="18" t="n">
        <v>1.1</v>
      </c>
      <c r="D1556" s="7" t="n">
        <f aca="false">AVERAGE(C1553:C1560)</f>
        <v>2.13</v>
      </c>
      <c r="F1556" s="130"/>
      <c r="I1556" s="7"/>
    </row>
    <row r="1557" customFormat="false" ht="15" hidden="false" customHeight="false" outlineLevel="0" collapsed="false">
      <c r="A1557" s="130" t="s">
        <v>438</v>
      </c>
      <c r="B1557" s="128" t="n">
        <v>17.66986095</v>
      </c>
      <c r="C1557" s="18" t="n">
        <v>2.19</v>
      </c>
      <c r="D1557" s="7" t="n">
        <f aca="false">AVERAGE(C1554:C1561)</f>
        <v>2.02375</v>
      </c>
      <c r="F1557" s="130"/>
      <c r="I1557" s="7"/>
    </row>
    <row r="1558" customFormat="false" ht="15" hidden="false" customHeight="false" outlineLevel="0" collapsed="false">
      <c r="A1558" s="130" t="s">
        <v>438</v>
      </c>
      <c r="B1558" s="128" t="n">
        <v>17.67292762</v>
      </c>
      <c r="C1558" s="18" t="n">
        <v>2.21</v>
      </c>
      <c r="D1558" s="7" t="n">
        <f aca="false">AVERAGE(C1555:C1562)</f>
        <v>1.9975</v>
      </c>
      <c r="F1558" s="130"/>
      <c r="I1558" s="7"/>
    </row>
    <row r="1559" customFormat="false" ht="15" hidden="false" customHeight="false" outlineLevel="0" collapsed="false">
      <c r="A1559" s="130" t="n">
        <v>1090</v>
      </c>
      <c r="B1559" s="128" t="n">
        <v>17.67345333</v>
      </c>
      <c r="C1559" s="18" t="n">
        <v>2.03</v>
      </c>
      <c r="D1559" s="7" t="n">
        <f aca="false">AVERAGE(C1556:C1563)</f>
        <v>2.08125</v>
      </c>
      <c r="F1559" s="130"/>
      <c r="I1559" s="7"/>
    </row>
    <row r="1560" customFormat="false" ht="15" hidden="false" customHeight="false" outlineLevel="0" collapsed="false">
      <c r="A1560" s="130" t="s">
        <v>438</v>
      </c>
      <c r="B1560" s="128" t="n">
        <v>17.67599429</v>
      </c>
      <c r="C1560" s="18" t="n">
        <v>2.25</v>
      </c>
      <c r="D1560" s="7" t="n">
        <f aca="false">AVERAGE(C1557:C1564)</f>
        <v>2.2125</v>
      </c>
      <c r="F1560" s="130"/>
      <c r="I1560" s="7"/>
    </row>
    <row r="1561" customFormat="false" ht="15" hidden="false" customHeight="false" outlineLevel="0" collapsed="false">
      <c r="A1561" s="18" t="s">
        <v>437</v>
      </c>
      <c r="B1561" s="18" t="n">
        <v>17.676</v>
      </c>
      <c r="C1561" s="18" t="n">
        <v>1.62</v>
      </c>
      <c r="D1561" s="7" t="n">
        <f aca="false">AVERAGE(C1558:C1565)</f>
        <v>2.10625</v>
      </c>
      <c r="F1561" s="130"/>
      <c r="I1561" s="7"/>
    </row>
    <row r="1562" customFormat="false" ht="15" hidden="false" customHeight="false" outlineLevel="0" collapsed="false">
      <c r="A1562" s="130" t="s">
        <v>438</v>
      </c>
      <c r="B1562" s="128" t="n">
        <v>17.67906095</v>
      </c>
      <c r="C1562" s="18" t="n">
        <v>2.34</v>
      </c>
      <c r="D1562" s="7" t="n">
        <f aca="false">AVERAGE(C1559:C1566)</f>
        <v>2.095</v>
      </c>
      <c r="F1562" s="130"/>
      <c r="I1562" s="7"/>
    </row>
    <row r="1563" customFormat="false" ht="15" hidden="false" customHeight="false" outlineLevel="0" collapsed="false">
      <c r="A1563" s="130" t="n">
        <v>1090</v>
      </c>
      <c r="B1563" s="128" t="n">
        <v>17.67984952</v>
      </c>
      <c r="C1563" s="18" t="n">
        <v>2.91</v>
      </c>
      <c r="D1563" s="7" t="n">
        <f aca="false">AVERAGE(C1560:C1567)</f>
        <v>2.17125</v>
      </c>
      <c r="F1563" s="130"/>
      <c r="I1563" s="7"/>
    </row>
    <row r="1564" customFormat="false" ht="15" hidden="false" customHeight="false" outlineLevel="0" collapsed="false">
      <c r="A1564" s="130" t="s">
        <v>438</v>
      </c>
      <c r="B1564" s="128" t="n">
        <v>17.68212762</v>
      </c>
      <c r="C1564" s="18" t="n">
        <v>2.15</v>
      </c>
      <c r="D1564" s="7" t="n">
        <f aca="false">AVERAGE(C1561:C1568)</f>
        <v>2.135</v>
      </c>
      <c r="F1564" s="130"/>
      <c r="I1564" s="7"/>
    </row>
    <row r="1565" customFormat="false" ht="15" hidden="false" customHeight="false" outlineLevel="0" collapsed="false">
      <c r="A1565" s="18" t="s">
        <v>437</v>
      </c>
      <c r="B1565" s="18" t="n">
        <v>17.685</v>
      </c>
      <c r="C1565" s="18" t="n">
        <v>1.34</v>
      </c>
      <c r="D1565" s="7" t="n">
        <f aca="false">AVERAGE(C1562:C1569)</f>
        <v>2.23</v>
      </c>
      <c r="F1565" s="130"/>
      <c r="I1565" s="7"/>
    </row>
    <row r="1566" customFormat="false" ht="15" hidden="false" customHeight="false" outlineLevel="0" collapsed="false">
      <c r="A1566" s="130" t="s">
        <v>438</v>
      </c>
      <c r="B1566" s="128" t="n">
        <v>17.68519429</v>
      </c>
      <c r="C1566" s="18" t="n">
        <v>2.12</v>
      </c>
      <c r="D1566" s="7" t="n">
        <f aca="false">AVERAGE(C1563:C1570)</f>
        <v>2.10875</v>
      </c>
      <c r="F1566" s="130"/>
      <c r="I1566" s="7"/>
    </row>
    <row r="1567" customFormat="false" ht="15" hidden="false" customHeight="false" outlineLevel="0" collapsed="false">
      <c r="A1567" s="130" t="n">
        <v>1090</v>
      </c>
      <c r="B1567" s="128" t="n">
        <v>17.68633333</v>
      </c>
      <c r="C1567" s="18" t="n">
        <v>2.64</v>
      </c>
      <c r="D1567" s="7" t="n">
        <f aca="false">AVERAGE(C1564:C1571)</f>
        <v>2.00625</v>
      </c>
      <c r="F1567" s="130"/>
      <c r="I1567" s="7"/>
    </row>
    <row r="1568" customFormat="false" ht="15" hidden="false" customHeight="false" outlineLevel="0" collapsed="false">
      <c r="A1568" s="130" t="n">
        <v>588</v>
      </c>
      <c r="B1568" s="128" t="n">
        <v>17.68791048</v>
      </c>
      <c r="C1568" s="18" t="n">
        <v>1.96</v>
      </c>
      <c r="D1568" s="7" t="n">
        <f aca="false">AVERAGE(C1565:C1572)</f>
        <v>1.98875</v>
      </c>
      <c r="F1568" s="130"/>
      <c r="I1568" s="7"/>
    </row>
    <row r="1569" customFormat="false" ht="15" hidden="false" customHeight="false" outlineLevel="0" collapsed="false">
      <c r="A1569" s="130" t="n">
        <v>1090</v>
      </c>
      <c r="B1569" s="128" t="n">
        <v>17.69272952</v>
      </c>
      <c r="C1569" s="18" t="n">
        <v>2.38</v>
      </c>
      <c r="D1569" s="7" t="n">
        <f aca="false">AVERAGE(C1566:C1573)</f>
        <v>2.095</v>
      </c>
      <c r="F1569" s="130"/>
      <c r="I1569" s="7"/>
    </row>
    <row r="1570" customFormat="false" ht="15" hidden="false" customHeight="false" outlineLevel="0" collapsed="false">
      <c r="A1570" s="18" t="s">
        <v>437</v>
      </c>
      <c r="B1570" s="18" t="n">
        <v>17.694</v>
      </c>
      <c r="C1570" s="18" t="n">
        <v>1.37</v>
      </c>
      <c r="D1570" s="7" t="n">
        <f aca="false">AVERAGE(C1567:C1574)</f>
        <v>2.13375</v>
      </c>
      <c r="F1570" s="130"/>
      <c r="I1570" s="7"/>
    </row>
    <row r="1571" customFormat="false" ht="15" hidden="false" customHeight="false" outlineLevel="0" collapsed="false">
      <c r="A1571" s="130" t="s">
        <v>438</v>
      </c>
      <c r="B1571" s="128" t="n">
        <v>17.69439429</v>
      </c>
      <c r="C1571" s="18" t="n">
        <v>2.09</v>
      </c>
      <c r="D1571" s="7" t="n">
        <f aca="false">AVERAGE(C1568:C1575)</f>
        <v>1.97375</v>
      </c>
      <c r="F1571" s="130"/>
      <c r="I1571" s="7"/>
    </row>
    <row r="1572" customFormat="false" ht="15" hidden="false" customHeight="false" outlineLevel="0" collapsed="false">
      <c r="A1572" s="130" t="n">
        <v>588</v>
      </c>
      <c r="B1572" s="128" t="n">
        <v>17.69509524</v>
      </c>
      <c r="C1572" s="18" t="n">
        <v>2.01</v>
      </c>
      <c r="D1572" s="7" t="n">
        <f aca="false">AVERAGE(C1569:C1576)</f>
        <v>1.99</v>
      </c>
      <c r="F1572" s="130"/>
      <c r="I1572" s="7"/>
    </row>
    <row r="1573" customFormat="false" ht="15" hidden="false" customHeight="false" outlineLevel="0" collapsed="false">
      <c r="A1573" s="130" t="s">
        <v>438</v>
      </c>
      <c r="B1573" s="128" t="n">
        <v>17.69746095</v>
      </c>
      <c r="C1573" s="18" t="n">
        <v>2.19</v>
      </c>
      <c r="D1573" s="7" t="n">
        <f aca="false">AVERAGE(C1570:C1577)</f>
        <v>1.99375</v>
      </c>
      <c r="F1573" s="130"/>
      <c r="I1573" s="7"/>
    </row>
    <row r="1574" customFormat="false" ht="15" hidden="false" customHeight="false" outlineLevel="0" collapsed="false">
      <c r="A1574" s="130" t="n">
        <v>1090</v>
      </c>
      <c r="B1574" s="128" t="n">
        <v>17.69912571</v>
      </c>
      <c r="C1574" s="18" t="n">
        <v>2.43</v>
      </c>
      <c r="D1574" s="7" t="n">
        <f aca="false">AVERAGE(C1571:C1578)</f>
        <v>2.07125</v>
      </c>
      <c r="F1574" s="130"/>
      <c r="I1574" s="7"/>
    </row>
    <row r="1575" customFormat="false" ht="15" hidden="false" customHeight="false" outlineLevel="0" collapsed="false">
      <c r="A1575" s="18" t="s">
        <v>437</v>
      </c>
      <c r="B1575" s="18" t="n">
        <v>17.702</v>
      </c>
      <c r="C1575" s="18" t="n">
        <v>1.36</v>
      </c>
      <c r="D1575" s="7" t="n">
        <f aca="false">AVERAGE(C1572:C1579)</f>
        <v>2.08</v>
      </c>
      <c r="F1575" s="130"/>
      <c r="I1575" s="7"/>
    </row>
    <row r="1576" customFormat="false" ht="15" hidden="false" customHeight="false" outlineLevel="0" collapsed="false">
      <c r="A1576" s="130" t="s">
        <v>438</v>
      </c>
      <c r="B1576" s="128" t="n">
        <v>17.70359429</v>
      </c>
      <c r="C1576" s="18" t="n">
        <v>2.09</v>
      </c>
      <c r="D1576" s="7" t="n">
        <f aca="false">AVERAGE(C1573:C1580)</f>
        <v>2.03375</v>
      </c>
      <c r="F1576" s="130"/>
      <c r="I1576" s="7"/>
    </row>
    <row r="1577" customFormat="false" ht="15" hidden="false" customHeight="false" outlineLevel="0" collapsed="false">
      <c r="A1577" s="130" t="n">
        <v>1090</v>
      </c>
      <c r="B1577" s="128" t="n">
        <v>17.7055219</v>
      </c>
      <c r="C1577" s="18" t="n">
        <v>2.41</v>
      </c>
      <c r="D1577" s="7" t="n">
        <f aca="false">AVERAGE(C1574:C1581)</f>
        <v>2.065</v>
      </c>
      <c r="F1577" s="130"/>
      <c r="I1577" s="7"/>
    </row>
    <row r="1578" customFormat="false" ht="15" hidden="false" customHeight="false" outlineLevel="0" collapsed="false">
      <c r="A1578" s="130" t="s">
        <v>438</v>
      </c>
      <c r="B1578" s="128" t="n">
        <v>17.70666095</v>
      </c>
      <c r="C1578" s="18" t="n">
        <v>1.99</v>
      </c>
      <c r="D1578" s="7" t="n">
        <f aca="false">AVERAGE(C1575:C1582)</f>
        <v>1.97875</v>
      </c>
      <c r="F1578" s="130"/>
      <c r="I1578" s="7"/>
    </row>
    <row r="1579" customFormat="false" ht="15" hidden="false" customHeight="false" outlineLevel="0" collapsed="false">
      <c r="A1579" s="130" t="s">
        <v>438</v>
      </c>
      <c r="B1579" s="128" t="n">
        <v>17.70964</v>
      </c>
      <c r="C1579" s="18" t="n">
        <v>2.16</v>
      </c>
      <c r="D1579" s="7" t="n">
        <f aca="false">AVERAGE(C1576:C1583)</f>
        <v>2.085</v>
      </c>
      <c r="F1579" s="130"/>
      <c r="I1579" s="7"/>
    </row>
    <row r="1580" customFormat="false" ht="15" hidden="false" customHeight="false" outlineLevel="0" collapsed="false">
      <c r="A1580" s="18" t="s">
        <v>437</v>
      </c>
      <c r="B1580" s="18" t="n">
        <v>17.711</v>
      </c>
      <c r="C1580" s="18" t="n">
        <v>1.64</v>
      </c>
      <c r="D1580" s="7" t="n">
        <f aca="false">AVERAGE(C1577:C1584)</f>
        <v>2.0375</v>
      </c>
      <c r="F1580" s="130"/>
      <c r="I1580" s="7"/>
    </row>
    <row r="1581" customFormat="false" ht="15" hidden="false" customHeight="false" outlineLevel="0" collapsed="false">
      <c r="A1581" s="130" t="n">
        <v>1090</v>
      </c>
      <c r="B1581" s="128" t="n">
        <v>17.71200571</v>
      </c>
      <c r="C1581" s="18" t="n">
        <v>2.44</v>
      </c>
      <c r="D1581" s="7" t="n">
        <f aca="false">AVERAGE(C1578:C1585)</f>
        <v>2.00625</v>
      </c>
      <c r="F1581" s="130"/>
      <c r="I1581" s="7"/>
    </row>
    <row r="1582" customFormat="false" ht="15" hidden="false" customHeight="false" outlineLevel="0" collapsed="false">
      <c r="A1582" s="130" t="s">
        <v>438</v>
      </c>
      <c r="B1582" s="128" t="n">
        <v>17.71577333</v>
      </c>
      <c r="C1582" s="18" t="n">
        <v>1.74</v>
      </c>
      <c r="D1582" s="7" t="n">
        <f aca="false">AVERAGE(C1579:C1586)</f>
        <v>2.04875</v>
      </c>
      <c r="F1582" s="130"/>
      <c r="I1582" s="7"/>
    </row>
    <row r="1583" customFormat="false" ht="15" hidden="false" customHeight="false" outlineLevel="0" collapsed="false">
      <c r="A1583" s="130" t="n">
        <v>1090</v>
      </c>
      <c r="B1583" s="128" t="n">
        <v>17.71831429</v>
      </c>
      <c r="C1583" s="18" t="n">
        <v>2.21</v>
      </c>
      <c r="D1583" s="7" t="n">
        <f aca="false">AVERAGE(C1580:C1587)</f>
        <v>2.0775</v>
      </c>
      <c r="F1583" s="130"/>
      <c r="I1583" s="7"/>
    </row>
    <row r="1584" customFormat="false" ht="15" hidden="false" customHeight="false" outlineLevel="0" collapsed="false">
      <c r="A1584" s="18" t="s">
        <v>437</v>
      </c>
      <c r="B1584" s="18" t="n">
        <v>17.719</v>
      </c>
      <c r="C1584" s="18" t="n">
        <v>1.71</v>
      </c>
      <c r="D1584" s="7" t="n">
        <f aca="false">AVERAGE(C1581:C1588)</f>
        <v>2.095</v>
      </c>
      <c r="F1584" s="130"/>
      <c r="I1584" s="7"/>
    </row>
    <row r="1585" customFormat="false" ht="15" hidden="false" customHeight="false" outlineLevel="0" collapsed="false">
      <c r="A1585" s="130" t="s">
        <v>438</v>
      </c>
      <c r="B1585" s="128" t="n">
        <v>17.721025</v>
      </c>
      <c r="C1585" s="18" t="n">
        <v>2.16</v>
      </c>
      <c r="D1585" s="7" t="n">
        <f aca="false">AVERAGE(C1582:C1589)</f>
        <v>2.08</v>
      </c>
      <c r="F1585" s="130"/>
      <c r="I1585" s="7"/>
    </row>
    <row r="1586" customFormat="false" ht="15" hidden="false" customHeight="false" outlineLevel="0" collapsed="false">
      <c r="A1586" s="130" t="n">
        <v>1090</v>
      </c>
      <c r="B1586" s="128" t="n">
        <v>17.72340714</v>
      </c>
      <c r="C1586" s="18" t="n">
        <v>2.33</v>
      </c>
      <c r="D1586" s="7" t="n">
        <f aca="false">AVERAGE(C1583:C1590)</f>
        <v>2.175</v>
      </c>
      <c r="F1586" s="130"/>
      <c r="I1586" s="7"/>
    </row>
    <row r="1587" customFormat="false" ht="15" hidden="false" customHeight="false" outlineLevel="0" collapsed="false">
      <c r="A1587" s="130" t="s">
        <v>438</v>
      </c>
      <c r="B1587" s="128" t="n">
        <v>17.72578929</v>
      </c>
      <c r="C1587" s="18" t="n">
        <v>2.39</v>
      </c>
      <c r="D1587" s="7" t="n">
        <f aca="false">AVERAGE(C1584:C1591)</f>
        <v>2.1775</v>
      </c>
      <c r="F1587" s="130"/>
      <c r="I1587" s="7"/>
    </row>
    <row r="1588" customFormat="false" ht="15" hidden="false" customHeight="false" outlineLevel="0" collapsed="false">
      <c r="A1588" s="18" t="s">
        <v>437</v>
      </c>
      <c r="B1588" s="18" t="n">
        <v>17.728</v>
      </c>
      <c r="C1588" s="18" t="n">
        <v>1.78</v>
      </c>
      <c r="D1588" s="7" t="n">
        <f aca="false">AVERAGE(C1585:C1592)</f>
        <v>2.24</v>
      </c>
      <c r="F1588" s="130"/>
      <c r="I1588" s="7"/>
    </row>
    <row r="1589" customFormat="false" ht="15" hidden="false" customHeight="false" outlineLevel="0" collapsed="false">
      <c r="A1589" s="130" t="s">
        <v>438</v>
      </c>
      <c r="B1589" s="128" t="n">
        <v>17.72817143</v>
      </c>
      <c r="C1589" s="18" t="n">
        <v>2.32</v>
      </c>
      <c r="D1589" s="7" t="n">
        <f aca="false">AVERAGE(C1586:C1593)</f>
        <v>2.3075</v>
      </c>
      <c r="F1589" s="130"/>
      <c r="I1589" s="7"/>
    </row>
    <row r="1590" customFormat="false" ht="15" hidden="false" customHeight="false" outlineLevel="0" collapsed="false">
      <c r="A1590" s="130" t="n">
        <v>1090</v>
      </c>
      <c r="B1590" s="128" t="n">
        <v>17.7285</v>
      </c>
      <c r="C1590" s="18" t="n">
        <v>2.5</v>
      </c>
      <c r="D1590" s="7" t="n">
        <f aca="false">AVERAGE(C1587:C1594)</f>
        <v>2.29625</v>
      </c>
      <c r="F1590" s="130"/>
      <c r="I1590" s="7"/>
    </row>
    <row r="1591" customFormat="false" ht="15" hidden="false" customHeight="false" outlineLevel="0" collapsed="false">
      <c r="A1591" s="130" t="s">
        <v>438</v>
      </c>
      <c r="B1591" s="128" t="n">
        <v>17.73055357</v>
      </c>
      <c r="C1591" s="18" t="n">
        <v>2.23</v>
      </c>
      <c r="D1591" s="7" t="n">
        <f aca="false">AVERAGE(C1588:C1595)</f>
        <v>2.21375</v>
      </c>
      <c r="F1591" s="130"/>
      <c r="I1591" s="7"/>
    </row>
    <row r="1592" customFormat="false" ht="15" hidden="false" customHeight="false" outlineLevel="0" collapsed="false">
      <c r="A1592" s="130" t="s">
        <v>438</v>
      </c>
      <c r="B1592" s="128" t="n">
        <v>17.73285357</v>
      </c>
      <c r="C1592" s="18" t="n">
        <v>2.21</v>
      </c>
      <c r="D1592" s="7" t="n">
        <f aca="false">AVERAGE(C1589:C1596)</f>
        <v>2.28375</v>
      </c>
      <c r="F1592" s="130"/>
      <c r="I1592" s="7"/>
    </row>
    <row r="1593" customFormat="false" ht="15" hidden="false" customHeight="false" outlineLevel="0" collapsed="false">
      <c r="A1593" s="130" t="n">
        <v>1090</v>
      </c>
      <c r="B1593" s="128" t="n">
        <v>17.733675</v>
      </c>
      <c r="C1593" s="18" t="n">
        <v>2.7</v>
      </c>
      <c r="D1593" s="7" t="n">
        <f aca="false">AVERAGE(C1590:C1597)</f>
        <v>2.33125</v>
      </c>
      <c r="F1593" s="130"/>
      <c r="I1593" s="7"/>
    </row>
    <row r="1594" customFormat="false" ht="15" hidden="false" customHeight="false" outlineLevel="0" collapsed="false">
      <c r="A1594" s="130" t="s">
        <v>438</v>
      </c>
      <c r="B1594" s="128" t="n">
        <v>17.73523571</v>
      </c>
      <c r="C1594" s="18" t="n">
        <v>2.24</v>
      </c>
      <c r="D1594" s="7" t="n">
        <f aca="false">AVERAGE(C1591:C1598)</f>
        <v>2.27125</v>
      </c>
      <c r="F1594" s="130"/>
      <c r="I1594" s="7"/>
    </row>
    <row r="1595" customFormat="false" ht="15" hidden="false" customHeight="false" outlineLevel="0" collapsed="false">
      <c r="A1595" s="18" t="s">
        <v>437</v>
      </c>
      <c r="B1595" s="18" t="n">
        <v>17.736</v>
      </c>
      <c r="C1595" s="18" t="n">
        <v>1.73</v>
      </c>
      <c r="D1595" s="7" t="n">
        <f aca="false">AVERAGE(C1592:C1599)</f>
        <v>2.24625</v>
      </c>
      <c r="F1595" s="130"/>
      <c r="I1595" s="7"/>
    </row>
    <row r="1596" customFormat="false" ht="15" hidden="false" customHeight="false" outlineLevel="0" collapsed="false">
      <c r="A1596" s="130" t="s">
        <v>438</v>
      </c>
      <c r="B1596" s="128" t="n">
        <v>17.73761786</v>
      </c>
      <c r="C1596" s="18" t="n">
        <v>2.34</v>
      </c>
      <c r="D1596" s="7" t="n">
        <f aca="false">AVERAGE(C1593:C1600)</f>
        <v>2.14875</v>
      </c>
      <c r="F1596" s="130"/>
      <c r="I1596" s="7"/>
    </row>
    <row r="1597" customFormat="false" ht="15" hidden="false" customHeight="false" outlineLevel="0" collapsed="false">
      <c r="A1597" s="130" t="n">
        <v>1090</v>
      </c>
      <c r="B1597" s="128" t="n">
        <v>17.73876786</v>
      </c>
      <c r="C1597" s="18" t="n">
        <v>2.7</v>
      </c>
      <c r="D1597" s="7" t="n">
        <f aca="false">AVERAGE(C1594:C1601)</f>
        <v>2.12375</v>
      </c>
      <c r="F1597" s="130"/>
      <c r="I1597" s="7"/>
    </row>
    <row r="1598" customFormat="false" ht="15" hidden="false" customHeight="false" outlineLevel="0" collapsed="false">
      <c r="A1598" s="130" t="s">
        <v>438</v>
      </c>
      <c r="B1598" s="128" t="n">
        <v>17.74</v>
      </c>
      <c r="C1598" s="18" t="n">
        <v>2.02</v>
      </c>
      <c r="D1598" s="7" t="n">
        <f aca="false">AVERAGE(C1595:C1602)</f>
        <v>2.09</v>
      </c>
      <c r="F1598" s="130"/>
      <c r="I1598" s="7"/>
    </row>
    <row r="1599" customFormat="false" ht="15" hidden="false" customHeight="false" outlineLevel="0" collapsed="false">
      <c r="A1599" s="130" t="s">
        <v>438</v>
      </c>
      <c r="B1599" s="128" t="n">
        <v>17.74214112</v>
      </c>
      <c r="C1599" s="18" t="n">
        <v>2.03</v>
      </c>
      <c r="D1599" s="7" t="n">
        <f aca="false">AVERAGE(C1596:C1603)</f>
        <v>2.1325</v>
      </c>
      <c r="F1599" s="130"/>
      <c r="I1599" s="7"/>
    </row>
    <row r="1600" customFormat="false" ht="15" hidden="false" customHeight="false" outlineLevel="0" collapsed="false">
      <c r="A1600" s="18" t="s">
        <v>437</v>
      </c>
      <c r="B1600" s="18" t="n">
        <v>17.743</v>
      </c>
      <c r="C1600" s="18" t="n">
        <v>1.43</v>
      </c>
      <c r="D1600" s="7" t="n">
        <f aca="false">AVERAGE(C1597:C1604)</f>
        <v>2.11875</v>
      </c>
      <c r="F1600" s="130"/>
      <c r="I1600" s="7"/>
    </row>
    <row r="1601" customFormat="false" ht="15" hidden="false" customHeight="false" outlineLevel="0" collapsed="false">
      <c r="A1601" s="130" t="n">
        <v>1090</v>
      </c>
      <c r="B1601" s="128" t="n">
        <v>17.74347009</v>
      </c>
      <c r="C1601" s="18" t="n">
        <v>2.5</v>
      </c>
      <c r="D1601" s="7" t="n">
        <f aca="false">AVERAGE(C1598:C1605)</f>
        <v>2.03375</v>
      </c>
      <c r="F1601" s="130"/>
      <c r="I1601" s="7"/>
    </row>
    <row r="1602" customFormat="false" ht="15" hidden="false" customHeight="false" outlineLevel="0" collapsed="false">
      <c r="A1602" s="130" t="s">
        <v>438</v>
      </c>
      <c r="B1602" s="128" t="n">
        <v>17.74428224</v>
      </c>
      <c r="C1602" s="18" t="n">
        <v>1.97</v>
      </c>
      <c r="D1602" s="7" t="n">
        <f aca="false">AVERAGE(C1599:C1606)</f>
        <v>2.0425</v>
      </c>
      <c r="F1602" s="130"/>
      <c r="I1602" s="7"/>
    </row>
    <row r="1603" customFormat="false" ht="15" hidden="false" customHeight="false" outlineLevel="0" collapsed="false">
      <c r="A1603" s="130" t="s">
        <v>438</v>
      </c>
      <c r="B1603" s="128" t="n">
        <v>17.74642336</v>
      </c>
      <c r="C1603" s="18" t="n">
        <v>2.07</v>
      </c>
      <c r="D1603" s="7" t="n">
        <f aca="false">AVERAGE(C1600:C1607)</f>
        <v>1.9575</v>
      </c>
      <c r="F1603" s="130"/>
      <c r="I1603" s="7"/>
    </row>
    <row r="1604" customFormat="false" ht="15" hidden="false" customHeight="false" outlineLevel="0" collapsed="false">
      <c r="A1604" s="130" t="n">
        <v>1090</v>
      </c>
      <c r="B1604" s="128" t="n">
        <v>17.74804766</v>
      </c>
      <c r="C1604" s="18" t="n">
        <v>2.23</v>
      </c>
      <c r="D1604" s="7" t="n">
        <f aca="false">AVERAGE(C1601:C1608)</f>
        <v>2.05125</v>
      </c>
      <c r="F1604" s="130"/>
      <c r="I1604" s="7"/>
    </row>
    <row r="1605" customFormat="false" ht="15" hidden="false" customHeight="false" outlineLevel="0" collapsed="false">
      <c r="A1605" s="130" t="s">
        <v>438</v>
      </c>
      <c r="B1605" s="128" t="n">
        <v>17.74856449</v>
      </c>
      <c r="C1605" s="18" t="n">
        <v>2.02</v>
      </c>
      <c r="D1605" s="7" t="n">
        <f aca="false">AVERAGE(C1602:C1609)</f>
        <v>2.09375</v>
      </c>
      <c r="F1605" s="130"/>
      <c r="I1605" s="7"/>
    </row>
    <row r="1606" customFormat="false" ht="15" hidden="false" customHeight="false" outlineLevel="0" collapsed="false">
      <c r="A1606" s="130" t="s">
        <v>438</v>
      </c>
      <c r="B1606" s="128" t="n">
        <v>17.75070561</v>
      </c>
      <c r="C1606" s="18" t="n">
        <v>2.09</v>
      </c>
      <c r="D1606" s="7" t="n">
        <f aca="false">AVERAGE(C1603:C1610)</f>
        <v>2.15625</v>
      </c>
      <c r="F1606" s="130"/>
      <c r="I1606" s="7"/>
    </row>
    <row r="1607" customFormat="false" ht="15" hidden="false" customHeight="false" outlineLevel="0" collapsed="false">
      <c r="A1607" s="18" t="s">
        <v>437</v>
      </c>
      <c r="B1607" s="18" t="n">
        <v>17.751</v>
      </c>
      <c r="C1607" s="18" t="n">
        <v>1.35</v>
      </c>
      <c r="D1607" s="7" t="n">
        <f aca="false">AVERAGE(C1604:C1611)</f>
        <v>2.195</v>
      </c>
      <c r="F1607" s="130"/>
      <c r="I1607" s="7"/>
    </row>
    <row r="1608" customFormat="false" ht="15" hidden="false" customHeight="false" outlineLevel="0" collapsed="false">
      <c r="A1608" s="130" t="s">
        <v>438</v>
      </c>
      <c r="B1608" s="128" t="n">
        <v>17.7527729</v>
      </c>
      <c r="C1608" s="18" t="n">
        <v>2.18</v>
      </c>
      <c r="D1608" s="7" t="n">
        <f aca="false">AVERAGE(C1605:C1612)</f>
        <v>2.22</v>
      </c>
      <c r="F1608" s="130"/>
      <c r="I1608" s="7"/>
    </row>
    <row r="1609" customFormat="false" ht="15" hidden="false" customHeight="false" outlineLevel="0" collapsed="false">
      <c r="A1609" s="130" t="n">
        <v>1090</v>
      </c>
      <c r="B1609" s="128" t="n">
        <v>17.75299439</v>
      </c>
      <c r="C1609" s="18" t="n">
        <v>2.84</v>
      </c>
      <c r="D1609" s="7" t="n">
        <f aca="false">AVERAGE(C1606:C1613)</f>
        <v>2.145</v>
      </c>
      <c r="F1609" s="130"/>
      <c r="I1609" s="7"/>
    </row>
    <row r="1610" customFormat="false" ht="15" hidden="false" customHeight="false" outlineLevel="0" collapsed="false">
      <c r="A1610" s="130" t="s">
        <v>438</v>
      </c>
      <c r="B1610" s="128" t="n">
        <v>17.75491402</v>
      </c>
      <c r="C1610" s="18" t="n">
        <v>2.47</v>
      </c>
      <c r="D1610" s="7" t="n">
        <f aca="false">AVERAGE(C1607:C1614)</f>
        <v>2.1825</v>
      </c>
      <c r="F1610" s="130"/>
      <c r="I1610" s="7"/>
    </row>
    <row r="1611" customFormat="false" ht="15" hidden="false" customHeight="false" outlineLevel="0" collapsed="false">
      <c r="A1611" s="130" t="s">
        <v>438</v>
      </c>
      <c r="B1611" s="128" t="n">
        <v>17.75705514</v>
      </c>
      <c r="C1611" s="18" t="n">
        <v>2.38</v>
      </c>
      <c r="D1611" s="7" t="n">
        <f aca="false">AVERAGE(C1608:C1615)</f>
        <v>2.33875</v>
      </c>
      <c r="F1611" s="130"/>
      <c r="I1611" s="7"/>
    </row>
    <row r="1612" customFormat="false" ht="15" hidden="false" customHeight="false" outlineLevel="0" collapsed="false">
      <c r="A1612" s="130" t="n">
        <v>1090</v>
      </c>
      <c r="B1612" s="128" t="n">
        <v>17.75786729</v>
      </c>
      <c r="C1612" s="18" t="n">
        <v>2.43</v>
      </c>
      <c r="D1612" s="7" t="n">
        <f aca="false">AVERAGE(C1609:C1616)</f>
        <v>2.35875</v>
      </c>
      <c r="F1612" s="130"/>
      <c r="I1612" s="7"/>
    </row>
    <row r="1613" customFormat="false" ht="15" hidden="false" customHeight="false" outlineLevel="0" collapsed="false">
      <c r="A1613" s="18" t="s">
        <v>437</v>
      </c>
      <c r="B1613" s="18" t="n">
        <v>17.759</v>
      </c>
      <c r="C1613" s="18" t="n">
        <v>1.42</v>
      </c>
      <c r="D1613" s="7" t="n">
        <f aca="false">AVERAGE(C1610:C1617)</f>
        <v>2.2775</v>
      </c>
      <c r="F1613" s="130"/>
      <c r="I1613" s="7"/>
    </row>
    <row r="1614" customFormat="false" ht="15" hidden="false" customHeight="false" outlineLevel="0" collapsed="false">
      <c r="A1614" s="130" t="s">
        <v>438</v>
      </c>
      <c r="B1614" s="128" t="n">
        <v>17.75949159</v>
      </c>
      <c r="C1614" s="18" t="n">
        <v>2.39</v>
      </c>
      <c r="D1614" s="7" t="n">
        <f aca="false">AVERAGE(C1611:C1618)</f>
        <v>2.1625</v>
      </c>
      <c r="F1614" s="130"/>
      <c r="I1614" s="7"/>
    </row>
    <row r="1615" customFormat="false" ht="15" hidden="false" customHeight="false" outlineLevel="0" collapsed="false">
      <c r="A1615" s="130" t="n">
        <v>1090</v>
      </c>
      <c r="B1615" s="128" t="n">
        <v>17.76281402</v>
      </c>
      <c r="C1615" s="18" t="n">
        <v>2.6</v>
      </c>
      <c r="D1615" s="7" t="n">
        <f aca="false">AVERAGE(C1612:C1619)</f>
        <v>2.16625</v>
      </c>
      <c r="F1615" s="130"/>
      <c r="I1615" s="7"/>
    </row>
    <row r="1616" customFormat="false" ht="15" hidden="false" customHeight="false" outlineLevel="0" collapsed="false">
      <c r="A1616" s="130" t="s">
        <v>438</v>
      </c>
      <c r="B1616" s="128" t="n">
        <v>17.76296168</v>
      </c>
      <c r="C1616" s="18" t="n">
        <v>2.34</v>
      </c>
      <c r="D1616" s="7" t="n">
        <f aca="false">AVERAGE(C1613:C1620)</f>
        <v>2.095</v>
      </c>
      <c r="F1616" s="130"/>
      <c r="I1616" s="7"/>
    </row>
    <row r="1617" customFormat="false" ht="15" hidden="false" customHeight="false" outlineLevel="0" collapsed="false">
      <c r="A1617" s="130" t="s">
        <v>438</v>
      </c>
      <c r="B1617" s="128" t="n">
        <v>17.76650561</v>
      </c>
      <c r="C1617" s="18" t="n">
        <v>2.19</v>
      </c>
      <c r="D1617" s="7" t="n">
        <f aca="false">AVERAGE(C1614:C1621)</f>
        <v>2.245</v>
      </c>
      <c r="F1617" s="130"/>
      <c r="I1617" s="7"/>
    </row>
    <row r="1618" customFormat="false" ht="15" hidden="false" customHeight="false" outlineLevel="0" collapsed="false">
      <c r="A1618" s="18" t="s">
        <v>437</v>
      </c>
      <c r="B1618" s="18" t="n">
        <v>17.767</v>
      </c>
      <c r="C1618" s="18" t="n">
        <v>1.55</v>
      </c>
      <c r="D1618" s="7" t="n">
        <f aca="false">AVERAGE(C1615:C1622)</f>
        <v>2.2025</v>
      </c>
      <c r="F1618" s="130"/>
      <c r="I1618" s="7"/>
    </row>
    <row r="1619" customFormat="false" ht="15" hidden="false" customHeight="false" outlineLevel="0" collapsed="false">
      <c r="A1619" s="130" t="n">
        <v>1090</v>
      </c>
      <c r="B1619" s="128" t="n">
        <v>17.76768692</v>
      </c>
      <c r="C1619" s="18" t="n">
        <v>2.41</v>
      </c>
      <c r="D1619" s="7" t="n">
        <f aca="false">AVERAGE(C1616:C1623)</f>
        <v>2.0875</v>
      </c>
      <c r="F1619" s="130"/>
      <c r="I1619" s="7"/>
    </row>
    <row r="1620" customFormat="false" ht="15" hidden="false" customHeight="false" outlineLevel="0" collapsed="false">
      <c r="A1620" s="130" t="s">
        <v>438</v>
      </c>
      <c r="B1620" s="128" t="n">
        <v>17.77004953</v>
      </c>
      <c r="C1620" s="18" t="n">
        <v>1.86</v>
      </c>
      <c r="D1620" s="7" t="n">
        <f aca="false">AVERAGE(C1617:C1624)</f>
        <v>2.085</v>
      </c>
      <c r="F1620" s="130"/>
      <c r="I1620" s="7"/>
    </row>
    <row r="1621" customFormat="false" ht="15" hidden="false" customHeight="false" outlineLevel="0" collapsed="false">
      <c r="A1621" s="130" t="n">
        <v>1090</v>
      </c>
      <c r="B1621" s="128" t="n">
        <v>17.77263364</v>
      </c>
      <c r="C1621" s="18" t="n">
        <v>2.62</v>
      </c>
      <c r="D1621" s="7" t="n">
        <f aca="false">AVERAGE(C1618:C1625)</f>
        <v>2.105</v>
      </c>
      <c r="F1621" s="130"/>
      <c r="I1621" s="7"/>
    </row>
    <row r="1622" customFormat="false" ht="15" hidden="false" customHeight="false" outlineLevel="0" collapsed="false">
      <c r="A1622" s="130" t="s">
        <v>438</v>
      </c>
      <c r="B1622" s="128" t="n">
        <v>17.77351963</v>
      </c>
      <c r="C1622" s="18" t="n">
        <v>2.05</v>
      </c>
      <c r="D1622" s="7" t="n">
        <f aca="false">AVERAGE(C1619:C1626)</f>
        <v>2.1975</v>
      </c>
      <c r="F1622" s="130"/>
      <c r="I1622" s="7"/>
    </row>
    <row r="1623" customFormat="false" ht="15" hidden="false" customHeight="false" outlineLevel="0" collapsed="false">
      <c r="A1623" s="18" t="s">
        <v>437</v>
      </c>
      <c r="B1623" s="18" t="n">
        <v>17.775</v>
      </c>
      <c r="C1623" s="18" t="n">
        <v>1.68</v>
      </c>
      <c r="D1623" s="7" t="n">
        <f aca="false">AVERAGE(C1620:C1627)</f>
        <v>2.06625</v>
      </c>
      <c r="F1623" s="130"/>
      <c r="I1623" s="7"/>
    </row>
    <row r="1624" customFormat="false" ht="15" hidden="false" customHeight="false" outlineLevel="0" collapsed="false">
      <c r="A1624" s="130" t="s">
        <v>438</v>
      </c>
      <c r="B1624" s="128" t="n">
        <v>17.77706355</v>
      </c>
      <c r="C1624" s="18" t="n">
        <v>2.32</v>
      </c>
      <c r="D1624" s="7" t="n">
        <f aca="false">AVERAGE(C1621:C1628)</f>
        <v>2.1475</v>
      </c>
      <c r="F1624" s="130"/>
      <c r="I1624" s="7"/>
    </row>
    <row r="1625" customFormat="false" ht="15" hidden="false" customHeight="false" outlineLevel="0" collapsed="false">
      <c r="A1625" s="130" t="n">
        <v>1090</v>
      </c>
      <c r="B1625" s="128" t="n">
        <v>17.77750654</v>
      </c>
      <c r="C1625" s="18" t="n">
        <v>2.35</v>
      </c>
      <c r="D1625" s="7" t="n">
        <f aca="false">AVERAGE(C1622:C1629)</f>
        <v>2.07</v>
      </c>
      <c r="F1625" s="130"/>
      <c r="I1625" s="7"/>
    </row>
    <row r="1626" customFormat="false" ht="15" hidden="false" customHeight="false" outlineLevel="0" collapsed="false">
      <c r="A1626" s="130" t="s">
        <v>438</v>
      </c>
      <c r="B1626" s="128" t="n">
        <v>17.78060748</v>
      </c>
      <c r="C1626" s="18" t="n">
        <v>2.29</v>
      </c>
      <c r="D1626" s="7" t="n">
        <f aca="false">AVERAGE(C1623:C1630)</f>
        <v>2.09625</v>
      </c>
      <c r="F1626" s="130"/>
      <c r="I1626" s="7"/>
    </row>
    <row r="1627" customFormat="false" ht="15" hidden="false" customHeight="false" outlineLevel="0" collapsed="false">
      <c r="A1627" s="18" t="s">
        <v>437</v>
      </c>
      <c r="B1627" s="18" t="n">
        <v>17.782</v>
      </c>
      <c r="C1627" s="18" t="n">
        <v>1.36</v>
      </c>
      <c r="D1627" s="7" t="n">
        <f aca="false">AVERAGE(C1624:C1631)</f>
        <v>2.12625</v>
      </c>
      <c r="F1627" s="130"/>
      <c r="I1627" s="7"/>
    </row>
    <row r="1628" customFormat="false" ht="15" hidden="false" customHeight="false" outlineLevel="0" collapsed="false">
      <c r="A1628" s="130" t="n">
        <v>1090</v>
      </c>
      <c r="B1628" s="128" t="n">
        <v>17.78245327</v>
      </c>
      <c r="C1628" s="18" t="n">
        <v>2.51</v>
      </c>
      <c r="D1628" s="7" t="n">
        <f aca="false">AVERAGE(C1625:C1632)</f>
        <v>2.02625</v>
      </c>
      <c r="F1628" s="130"/>
      <c r="I1628" s="7"/>
    </row>
    <row r="1629" customFormat="false" ht="15" hidden="false" customHeight="false" outlineLevel="0" collapsed="false">
      <c r="A1629" s="130" t="s">
        <v>438</v>
      </c>
      <c r="B1629" s="128" t="n">
        <v>17.78407757</v>
      </c>
      <c r="C1629" s="18" t="n">
        <v>2</v>
      </c>
      <c r="D1629" s="7" t="n">
        <f aca="false">AVERAGE(C1626:C1633)</f>
        <v>1.97625</v>
      </c>
      <c r="F1629" s="130"/>
      <c r="I1629" s="7"/>
    </row>
    <row r="1630" customFormat="false" ht="15" hidden="false" customHeight="false" outlineLevel="0" collapsed="false">
      <c r="A1630" s="130" t="n">
        <v>1090</v>
      </c>
      <c r="B1630" s="128" t="n">
        <v>17.7874</v>
      </c>
      <c r="C1630" s="18" t="n">
        <v>2.26</v>
      </c>
      <c r="D1630" s="7" t="n">
        <f aca="false">AVERAGE(C1627:C1634)</f>
        <v>2.00875</v>
      </c>
      <c r="F1630" s="130"/>
      <c r="I1630" s="7"/>
    </row>
    <row r="1631" customFormat="false" ht="15" hidden="false" customHeight="false" outlineLevel="0" collapsed="false">
      <c r="A1631" s="130" t="s">
        <v>438</v>
      </c>
      <c r="B1631" s="128" t="n">
        <v>17.7876215</v>
      </c>
      <c r="C1631" s="18" t="n">
        <v>1.92</v>
      </c>
      <c r="D1631" s="7" t="n">
        <f aca="false">AVERAGE(C1628:C1635)</f>
        <v>2.1025</v>
      </c>
      <c r="F1631" s="130"/>
      <c r="I1631" s="7"/>
    </row>
    <row r="1632" customFormat="false" ht="15" hidden="false" customHeight="false" outlineLevel="0" collapsed="false">
      <c r="A1632" s="18" t="s">
        <v>437</v>
      </c>
      <c r="B1632" s="18" t="n">
        <v>17.79</v>
      </c>
      <c r="C1632" s="18" t="n">
        <v>1.52</v>
      </c>
      <c r="D1632" s="7" t="n">
        <f aca="false">AVERAGE(C1629:C1636)</f>
        <v>2.0075</v>
      </c>
      <c r="F1632" s="130"/>
      <c r="I1632" s="7"/>
    </row>
    <row r="1633" customFormat="false" ht="15" hidden="false" customHeight="false" outlineLevel="0" collapsed="false">
      <c r="A1633" s="130" t="n">
        <v>588</v>
      </c>
      <c r="B1633" s="128" t="n">
        <v>17.7920514</v>
      </c>
      <c r="C1633" s="18" t="n">
        <v>1.95</v>
      </c>
      <c r="D1633" s="7" t="n">
        <f aca="false">AVERAGE(C1630:C1637)</f>
        <v>1.93875</v>
      </c>
      <c r="F1633" s="130"/>
      <c r="I1633" s="7"/>
    </row>
    <row r="1634" customFormat="false" ht="15" hidden="false" customHeight="false" outlineLevel="0" collapsed="false">
      <c r="A1634" s="130" t="n">
        <v>1090</v>
      </c>
      <c r="B1634" s="128" t="n">
        <v>17.7922729</v>
      </c>
      <c r="C1634" s="18" t="n">
        <v>2.55</v>
      </c>
      <c r="D1634" s="7" t="n">
        <f aca="false">AVERAGE(C1631:C1638)</f>
        <v>1.9</v>
      </c>
      <c r="F1634" s="130"/>
      <c r="I1634" s="7"/>
    </row>
    <row r="1635" customFormat="false" ht="15" hidden="false" customHeight="false" outlineLevel="0" collapsed="false">
      <c r="A1635" s="130" t="n">
        <v>1090</v>
      </c>
      <c r="B1635" s="128" t="n">
        <v>17.79721963</v>
      </c>
      <c r="C1635" s="18" t="n">
        <v>2.11</v>
      </c>
      <c r="D1635" s="7" t="n">
        <f aca="false">AVERAGE(C1632:C1639)</f>
        <v>1.93875</v>
      </c>
      <c r="F1635" s="130"/>
      <c r="I1635" s="7"/>
    </row>
    <row r="1636" customFormat="false" ht="15" hidden="false" customHeight="false" outlineLevel="0" collapsed="false">
      <c r="A1636" s="130" t="s">
        <v>438</v>
      </c>
      <c r="B1636" s="128" t="n">
        <v>17.79751495</v>
      </c>
      <c r="C1636" s="18" t="n">
        <v>1.75</v>
      </c>
      <c r="D1636" s="7" t="n">
        <f aca="false">AVERAGE(C1633:C1640)</f>
        <v>1.99625</v>
      </c>
      <c r="F1636" s="130"/>
      <c r="I1636" s="7"/>
    </row>
    <row r="1637" customFormat="false" ht="15" hidden="false" customHeight="false" outlineLevel="0" collapsed="false">
      <c r="A1637" s="18" t="s">
        <v>437</v>
      </c>
      <c r="B1637" s="18" t="n">
        <v>17.798</v>
      </c>
      <c r="C1637" s="18" t="n">
        <v>1.45</v>
      </c>
      <c r="D1637" s="7" t="n">
        <f aca="false">AVERAGE(C1634:C1641)</f>
        <v>1.8975</v>
      </c>
      <c r="F1637" s="130"/>
      <c r="I1637" s="7"/>
    </row>
    <row r="1638" customFormat="false" ht="15" hidden="false" customHeight="false" outlineLevel="0" collapsed="false">
      <c r="A1638" s="130" t="s">
        <v>438</v>
      </c>
      <c r="B1638" s="128" t="n">
        <v>17.80002523</v>
      </c>
      <c r="C1638" s="18" t="n">
        <v>1.95</v>
      </c>
      <c r="D1638" s="7" t="n">
        <f aca="false">AVERAGE(C1635:C1642)</f>
        <v>1.83875</v>
      </c>
      <c r="F1638" s="130"/>
      <c r="I1638" s="7"/>
    </row>
    <row r="1639" customFormat="false" ht="15" hidden="false" customHeight="false" outlineLevel="0" collapsed="false">
      <c r="A1639" s="130" t="n">
        <v>1090</v>
      </c>
      <c r="B1639" s="128" t="n">
        <v>17.80209252</v>
      </c>
      <c r="C1639" s="18" t="n">
        <v>2.23</v>
      </c>
      <c r="D1639" s="7" t="n">
        <f aca="false">AVERAGE(C1636:C1643)</f>
        <v>1.875</v>
      </c>
      <c r="F1639" s="130"/>
      <c r="I1639" s="7"/>
    </row>
    <row r="1640" customFormat="false" ht="15" hidden="false" customHeight="false" outlineLevel="0" collapsed="false">
      <c r="A1640" s="130" t="s">
        <v>438</v>
      </c>
      <c r="B1640" s="128" t="n">
        <v>17.80511963</v>
      </c>
      <c r="C1640" s="18" t="n">
        <v>1.98</v>
      </c>
      <c r="D1640" s="7" t="n">
        <f aca="false">AVERAGE(C1637:C1644)</f>
        <v>1.92</v>
      </c>
      <c r="F1640" s="130"/>
      <c r="I1640" s="7"/>
    </row>
    <row r="1641" customFormat="false" ht="15" hidden="false" customHeight="false" outlineLevel="0" collapsed="false">
      <c r="A1641" s="18" t="s">
        <v>437</v>
      </c>
      <c r="B1641" s="18" t="n">
        <v>17.806</v>
      </c>
      <c r="C1641" s="18" t="n">
        <v>1.16</v>
      </c>
      <c r="D1641" s="7" t="n">
        <f aca="false">AVERAGE(C1638:C1645)</f>
        <v>2.055</v>
      </c>
      <c r="F1641" s="130"/>
      <c r="I1641" s="7"/>
    </row>
    <row r="1642" customFormat="false" ht="15" hidden="false" customHeight="false" outlineLevel="0" collapsed="false">
      <c r="A1642" s="130" t="n">
        <v>1090</v>
      </c>
      <c r="B1642" s="128" t="n">
        <v>17.80703925</v>
      </c>
      <c r="C1642" s="18" t="n">
        <v>2.08</v>
      </c>
      <c r="D1642" s="7" t="n">
        <f aca="false">AVERAGE(C1639:C1646)</f>
        <v>2.12</v>
      </c>
      <c r="F1642" s="130"/>
      <c r="I1642" s="7"/>
    </row>
    <row r="1643" customFormat="false" ht="15" hidden="false" customHeight="false" outlineLevel="0" collapsed="false">
      <c r="A1643" s="130" t="s">
        <v>438</v>
      </c>
      <c r="B1643" s="128" t="n">
        <v>17.80770374</v>
      </c>
      <c r="C1643" s="18" t="n">
        <v>2.4</v>
      </c>
      <c r="D1643" s="7" t="n">
        <f aca="false">AVERAGE(C1640:C1647)</f>
        <v>2.13875</v>
      </c>
      <c r="F1643" s="130"/>
      <c r="I1643" s="7"/>
    </row>
    <row r="1644" customFormat="false" ht="15" hidden="false" customHeight="false" outlineLevel="0" collapsed="false">
      <c r="A1644" s="130" t="n">
        <v>1090</v>
      </c>
      <c r="B1644" s="128" t="n">
        <v>17.81021402</v>
      </c>
      <c r="C1644" s="18" t="n">
        <v>2.11</v>
      </c>
      <c r="D1644" s="7" t="n">
        <f aca="false">AVERAGE(C1641:C1648)</f>
        <v>2.07</v>
      </c>
      <c r="F1644" s="130"/>
      <c r="I1644" s="7"/>
    </row>
    <row r="1645" customFormat="false" ht="15" hidden="false" customHeight="false" outlineLevel="0" collapsed="false">
      <c r="A1645" s="130" t="s">
        <v>438</v>
      </c>
      <c r="B1645" s="128" t="n">
        <v>17.81028785</v>
      </c>
      <c r="C1645" s="18" t="n">
        <v>2.53</v>
      </c>
      <c r="D1645" s="7" t="n">
        <f aca="false">AVERAGE(C1642:C1649)</f>
        <v>2.215</v>
      </c>
      <c r="F1645" s="130"/>
      <c r="I1645" s="7"/>
    </row>
    <row r="1646" customFormat="false" ht="15" hidden="false" customHeight="false" outlineLevel="0" collapsed="false">
      <c r="A1646" s="130" t="s">
        <v>438</v>
      </c>
      <c r="B1646" s="128" t="n">
        <v>17.81279813</v>
      </c>
      <c r="C1646" s="18" t="n">
        <v>2.47</v>
      </c>
      <c r="D1646" s="7" t="n">
        <f aca="false">AVERAGE(C1643:C1650)</f>
        <v>2.2275</v>
      </c>
      <c r="F1646" s="130"/>
      <c r="I1646" s="7"/>
    </row>
    <row r="1647" customFormat="false" ht="15" hidden="false" customHeight="false" outlineLevel="0" collapsed="false">
      <c r="A1647" s="130" t="n">
        <v>1090</v>
      </c>
      <c r="B1647" s="128" t="n">
        <v>17.81338879</v>
      </c>
      <c r="C1647" s="18" t="n">
        <v>2.38</v>
      </c>
      <c r="D1647" s="7" t="n">
        <f aca="false">AVERAGE(C1644:C1651)</f>
        <v>2.21125</v>
      </c>
      <c r="F1647" s="130"/>
      <c r="I1647" s="7"/>
    </row>
    <row r="1648" customFormat="false" ht="15" hidden="false" customHeight="false" outlineLevel="0" collapsed="false">
      <c r="A1648" s="18" t="s">
        <v>437</v>
      </c>
      <c r="B1648" s="18" t="n">
        <v>17.814</v>
      </c>
      <c r="C1648" s="18" t="n">
        <v>1.43</v>
      </c>
      <c r="D1648" s="7" t="n">
        <f aca="false">AVERAGE(C1645:C1652)</f>
        <v>2.23375</v>
      </c>
      <c r="F1648" s="130"/>
      <c r="I1648" s="7"/>
    </row>
    <row r="1649" customFormat="false" ht="15" hidden="false" customHeight="false" outlineLevel="0" collapsed="false">
      <c r="A1649" s="130" t="s">
        <v>438</v>
      </c>
      <c r="B1649" s="128" t="n">
        <v>17.81538224</v>
      </c>
      <c r="C1649" s="18" t="n">
        <v>2.32</v>
      </c>
      <c r="D1649" s="7" t="n">
        <f aca="false">AVERAGE(C1646:C1653)</f>
        <v>2.195</v>
      </c>
      <c r="F1649" s="130"/>
      <c r="I1649" s="7"/>
    </row>
    <row r="1650" customFormat="false" ht="15" hidden="false" customHeight="false" outlineLevel="0" collapsed="false">
      <c r="A1650" s="130" t="n">
        <v>1090</v>
      </c>
      <c r="B1650" s="128" t="n">
        <v>17.81656355</v>
      </c>
      <c r="C1650" s="18" t="n">
        <v>2.18</v>
      </c>
      <c r="D1650" s="7" t="n">
        <f aca="false">AVERAGE(C1647:C1654)</f>
        <v>2.09625</v>
      </c>
      <c r="F1650" s="130"/>
      <c r="I1650" s="7"/>
    </row>
    <row r="1651" customFormat="false" ht="15" hidden="false" customHeight="false" outlineLevel="0" collapsed="false">
      <c r="A1651" s="130" t="s">
        <v>438</v>
      </c>
      <c r="B1651" s="128" t="n">
        <v>17.81796636</v>
      </c>
      <c r="C1651" s="18" t="n">
        <v>2.27</v>
      </c>
      <c r="D1651" s="7" t="n">
        <f aca="false">AVERAGE(C1648:C1655)</f>
        <v>2.08625</v>
      </c>
      <c r="F1651" s="130"/>
      <c r="I1651" s="7"/>
    </row>
    <row r="1652" customFormat="false" ht="15" hidden="false" customHeight="false" outlineLevel="0" collapsed="false">
      <c r="A1652" s="130" t="n">
        <v>1090</v>
      </c>
      <c r="B1652" s="128" t="n">
        <v>17.81966449</v>
      </c>
      <c r="C1652" s="18" t="n">
        <v>2.29</v>
      </c>
      <c r="D1652" s="7" t="n">
        <f aca="false">AVERAGE(C1649:C1656)</f>
        <v>2.1875</v>
      </c>
      <c r="F1652" s="130"/>
      <c r="I1652" s="7"/>
    </row>
    <row r="1653" customFormat="false" ht="15" hidden="false" customHeight="false" outlineLevel="0" collapsed="false">
      <c r="A1653" s="130" t="s">
        <v>438</v>
      </c>
      <c r="B1653" s="128" t="n">
        <v>17.82047664</v>
      </c>
      <c r="C1653" s="18" t="n">
        <v>2.22</v>
      </c>
      <c r="D1653" s="7" t="n">
        <f aca="false">AVERAGE(C1650:C1657)</f>
        <v>2.20125</v>
      </c>
      <c r="F1653" s="130"/>
      <c r="I1653" s="7"/>
    </row>
    <row r="1654" customFormat="false" ht="15" hidden="false" customHeight="false" outlineLevel="0" collapsed="false">
      <c r="A1654" s="18" t="s">
        <v>437</v>
      </c>
      <c r="B1654" s="18" t="n">
        <v>17.822</v>
      </c>
      <c r="C1654" s="18" t="n">
        <v>1.68</v>
      </c>
      <c r="D1654" s="7" t="n">
        <f aca="false">AVERAGE(C1651:C1658)</f>
        <v>2.20875</v>
      </c>
      <c r="F1654" s="130"/>
      <c r="I1654" s="7"/>
    </row>
    <row r="1655" customFormat="false" ht="15" hidden="false" customHeight="false" outlineLevel="0" collapsed="false">
      <c r="A1655" s="130" t="n">
        <v>1090</v>
      </c>
      <c r="B1655" s="128" t="n">
        <v>17.82283925</v>
      </c>
      <c r="C1655" s="18" t="n">
        <v>2.3</v>
      </c>
      <c r="D1655" s="7" t="n">
        <f aca="false">AVERAGE(C1652:C1659)</f>
        <v>2.1875</v>
      </c>
      <c r="F1655" s="130"/>
      <c r="I1655" s="7"/>
    </row>
    <row r="1656" customFormat="false" ht="15" hidden="false" customHeight="false" outlineLevel="0" collapsed="false">
      <c r="A1656" s="130" t="s">
        <v>438</v>
      </c>
      <c r="B1656" s="128" t="n">
        <v>17.82306075</v>
      </c>
      <c r="C1656" s="18" t="n">
        <v>2.24</v>
      </c>
      <c r="D1656" s="7" t="n">
        <f aca="false">AVERAGE(C1653:C1660)</f>
        <v>2.08625</v>
      </c>
      <c r="F1656" s="130"/>
      <c r="I1656" s="7"/>
    </row>
    <row r="1657" customFormat="false" ht="15" hidden="false" customHeight="false" outlineLevel="0" collapsed="false">
      <c r="A1657" s="130" t="s">
        <v>438</v>
      </c>
      <c r="B1657" s="128" t="n">
        <v>17.82564486</v>
      </c>
      <c r="C1657" s="18" t="n">
        <v>2.43</v>
      </c>
      <c r="D1657" s="7" t="n">
        <f aca="false">AVERAGE(C1654:C1661)</f>
        <v>2.12375</v>
      </c>
      <c r="F1657" s="130"/>
      <c r="I1657" s="7"/>
    </row>
    <row r="1658" customFormat="false" ht="15" hidden="false" customHeight="false" outlineLevel="0" collapsed="false">
      <c r="A1658" s="130" t="n">
        <v>1090</v>
      </c>
      <c r="B1658" s="128" t="n">
        <v>17.82601402</v>
      </c>
      <c r="C1658" s="18" t="n">
        <v>2.24</v>
      </c>
      <c r="D1658" s="7" t="n">
        <f aca="false">AVERAGE(C1655:C1662)</f>
        <v>2.1675</v>
      </c>
      <c r="F1658" s="130"/>
      <c r="I1658" s="7"/>
    </row>
    <row r="1659" customFormat="false" ht="15" hidden="false" customHeight="false" outlineLevel="0" collapsed="false">
      <c r="A1659" s="130" t="s">
        <v>438</v>
      </c>
      <c r="B1659" s="128" t="n">
        <v>17.82815514</v>
      </c>
      <c r="C1659" s="18" t="n">
        <v>2.1</v>
      </c>
      <c r="D1659" s="7" t="n">
        <f aca="false">AVERAGE(C1656:C1663)</f>
        <v>2.14375</v>
      </c>
      <c r="F1659" s="130"/>
      <c r="I1659" s="7"/>
    </row>
    <row r="1660" customFormat="false" ht="15" hidden="false" customHeight="false" outlineLevel="0" collapsed="false">
      <c r="A1660" s="18" t="s">
        <v>437</v>
      </c>
      <c r="B1660" s="18" t="n">
        <v>17.829</v>
      </c>
      <c r="C1660" s="18" t="n">
        <v>1.48</v>
      </c>
      <c r="D1660" s="7" t="n">
        <f aca="false">AVERAGE(C1657:C1664)</f>
        <v>2.1175</v>
      </c>
      <c r="F1660" s="130"/>
      <c r="I1660" s="7"/>
    </row>
    <row r="1661" customFormat="false" ht="15" hidden="false" customHeight="false" outlineLevel="0" collapsed="false">
      <c r="A1661" s="130" t="n">
        <v>1090</v>
      </c>
      <c r="B1661" s="128" t="n">
        <v>17.82918879</v>
      </c>
      <c r="C1661" s="18" t="n">
        <v>2.52</v>
      </c>
      <c r="D1661" s="7" t="n">
        <f aca="false">AVERAGE(C1658:C1665)</f>
        <v>2.12625</v>
      </c>
      <c r="F1661" s="130"/>
      <c r="I1661" s="7"/>
    </row>
    <row r="1662" customFormat="false" ht="15" hidden="false" customHeight="false" outlineLevel="0" collapsed="false">
      <c r="A1662" s="130" t="s">
        <v>438</v>
      </c>
      <c r="B1662" s="128" t="n">
        <v>17.83073925</v>
      </c>
      <c r="C1662" s="18" t="n">
        <v>2.03</v>
      </c>
      <c r="D1662" s="7" t="n">
        <f aca="false">AVERAGE(C1659:C1666)</f>
        <v>2.09</v>
      </c>
      <c r="F1662" s="130"/>
      <c r="I1662" s="7"/>
    </row>
    <row r="1663" customFormat="false" ht="15" hidden="false" customHeight="false" outlineLevel="0" collapsed="false">
      <c r="A1663" s="130" t="n">
        <v>1090</v>
      </c>
      <c r="B1663" s="128" t="n">
        <v>17.83236355</v>
      </c>
      <c r="C1663" s="18" t="n">
        <v>2.11</v>
      </c>
      <c r="D1663" s="7" t="n">
        <f aca="false">AVERAGE(C1660:C1667)</f>
        <v>2.01875</v>
      </c>
      <c r="F1663" s="130"/>
      <c r="I1663" s="7"/>
    </row>
    <row r="1664" customFormat="false" ht="15" hidden="false" customHeight="false" outlineLevel="0" collapsed="false">
      <c r="A1664" s="130" t="s">
        <v>438</v>
      </c>
      <c r="B1664" s="128" t="n">
        <v>17.83324953</v>
      </c>
      <c r="C1664" s="18" t="n">
        <v>2.03</v>
      </c>
      <c r="D1664" s="7" t="n">
        <f aca="false">AVERAGE(C1661:C1668)</f>
        <v>2.06875</v>
      </c>
      <c r="F1664" s="130"/>
      <c r="I1664" s="7"/>
    </row>
    <row r="1665" customFormat="false" ht="15" hidden="false" customHeight="false" outlineLevel="0" collapsed="false">
      <c r="A1665" s="130" t="n">
        <v>1090</v>
      </c>
      <c r="B1665" s="128" t="n">
        <v>17.83553832</v>
      </c>
      <c r="C1665" s="18" t="n">
        <v>2.5</v>
      </c>
      <c r="D1665" s="7" t="n">
        <f aca="false">AVERAGE(C1662:C1669)</f>
        <v>2.0625</v>
      </c>
      <c r="F1665" s="130"/>
      <c r="I1665" s="7"/>
    </row>
    <row r="1666" customFormat="false" ht="15" hidden="false" customHeight="false" outlineLevel="0" collapsed="false">
      <c r="A1666" s="130" t="s">
        <v>438</v>
      </c>
      <c r="B1666" s="128" t="n">
        <v>17.83583364</v>
      </c>
      <c r="C1666" s="18" t="n">
        <v>1.95</v>
      </c>
      <c r="D1666" s="7" t="n">
        <f aca="false">AVERAGE(C1663:C1670)</f>
        <v>2.05375</v>
      </c>
      <c r="F1666" s="130"/>
      <c r="I1666" s="7"/>
    </row>
    <row r="1667" customFormat="false" ht="15" hidden="false" customHeight="false" outlineLevel="0" collapsed="false">
      <c r="A1667" s="18" t="s">
        <v>437</v>
      </c>
      <c r="B1667" s="18" t="n">
        <v>17.837</v>
      </c>
      <c r="C1667" s="18" t="n">
        <v>1.53</v>
      </c>
      <c r="D1667" s="7" t="n">
        <f aca="false">AVERAGE(C1664:C1671)</f>
        <v>2.11125</v>
      </c>
      <c r="F1667" s="130"/>
      <c r="I1667" s="7"/>
    </row>
    <row r="1668" customFormat="false" ht="15" hidden="false" customHeight="false" outlineLevel="0" collapsed="false">
      <c r="A1668" s="130" t="s">
        <v>438</v>
      </c>
      <c r="B1668" s="128" t="n">
        <v>17.83841776</v>
      </c>
      <c r="C1668" s="18" t="n">
        <v>1.88</v>
      </c>
      <c r="D1668" s="7" t="n">
        <f aca="false">AVERAGE(C1665:C1672)</f>
        <v>2.13875</v>
      </c>
      <c r="F1668" s="130"/>
      <c r="I1668" s="7"/>
    </row>
    <row r="1669" customFormat="false" ht="15" hidden="false" customHeight="false" outlineLevel="0" collapsed="false">
      <c r="A1669" s="130" t="n">
        <v>1090</v>
      </c>
      <c r="B1669" s="128" t="n">
        <v>17.83863925</v>
      </c>
      <c r="C1669" s="18" t="n">
        <v>2.47</v>
      </c>
      <c r="D1669" s="7" t="n">
        <f aca="false">AVERAGE(C1666:C1673)</f>
        <v>2.12</v>
      </c>
      <c r="F1669" s="130"/>
      <c r="I1669" s="7"/>
    </row>
    <row r="1670" customFormat="false" ht="15" hidden="false" customHeight="false" outlineLevel="0" collapsed="false">
      <c r="A1670" s="130" t="s">
        <v>438</v>
      </c>
      <c r="B1670" s="128" t="n">
        <v>17.84092804</v>
      </c>
      <c r="C1670" s="18" t="n">
        <v>1.96</v>
      </c>
      <c r="D1670" s="7" t="n">
        <f aca="false">AVERAGE(C1667:C1674)</f>
        <v>2.06</v>
      </c>
      <c r="F1670" s="130"/>
      <c r="I1670" s="7"/>
    </row>
    <row r="1671" customFormat="false" ht="15" hidden="false" customHeight="false" outlineLevel="0" collapsed="false">
      <c r="A1671" s="130" t="n">
        <v>1090</v>
      </c>
      <c r="B1671" s="128" t="n">
        <v>17.84181402</v>
      </c>
      <c r="C1671" s="18" t="n">
        <v>2.57</v>
      </c>
      <c r="D1671" s="7" t="n">
        <f aca="false">AVERAGE(C1668:C1675)</f>
        <v>2.155</v>
      </c>
      <c r="F1671" s="130"/>
      <c r="I1671" s="7"/>
    </row>
    <row r="1672" customFormat="false" ht="15" hidden="false" customHeight="false" outlineLevel="0" collapsed="false">
      <c r="A1672" s="130" t="s">
        <v>438</v>
      </c>
      <c r="B1672" s="128" t="n">
        <v>17.84351215</v>
      </c>
      <c r="C1672" s="18" t="n">
        <v>2.25</v>
      </c>
      <c r="D1672" s="7" t="n">
        <f aca="false">AVERAGE(C1669:C1676)</f>
        <v>2.24625</v>
      </c>
      <c r="F1672" s="130"/>
      <c r="I1672" s="7"/>
    </row>
    <row r="1673" customFormat="false" ht="15" hidden="false" customHeight="false" outlineLevel="0" collapsed="false">
      <c r="A1673" s="130" t="n">
        <v>1090</v>
      </c>
      <c r="B1673" s="128" t="n">
        <v>17.84498879</v>
      </c>
      <c r="C1673" s="18" t="n">
        <v>2.35</v>
      </c>
      <c r="D1673" s="7" t="n">
        <f aca="false">AVERAGE(C1670:C1677)</f>
        <v>2.2275</v>
      </c>
      <c r="F1673" s="130"/>
      <c r="I1673" s="7"/>
    </row>
    <row r="1674" customFormat="false" ht="15" hidden="false" customHeight="false" outlineLevel="0" collapsed="false">
      <c r="A1674" s="18" t="s">
        <v>437</v>
      </c>
      <c r="B1674" s="18" t="n">
        <v>17.845</v>
      </c>
      <c r="C1674" s="18" t="n">
        <v>1.47</v>
      </c>
      <c r="D1674" s="7" t="n">
        <f aca="false">AVERAGE(C1671:C1678)</f>
        <v>2.2375</v>
      </c>
      <c r="F1674" s="130"/>
      <c r="I1674" s="7"/>
    </row>
    <row r="1675" customFormat="false" ht="15" hidden="false" customHeight="false" outlineLevel="0" collapsed="false">
      <c r="A1675" s="130" t="s">
        <v>438</v>
      </c>
      <c r="B1675" s="128" t="n">
        <v>17.84609626</v>
      </c>
      <c r="C1675" s="18" t="n">
        <v>2.29</v>
      </c>
      <c r="D1675" s="7" t="n">
        <f aca="false">AVERAGE(C1672:C1679)</f>
        <v>2.19125</v>
      </c>
      <c r="F1675" s="130"/>
      <c r="I1675" s="7"/>
    </row>
    <row r="1676" customFormat="false" ht="15" hidden="false" customHeight="false" outlineLevel="0" collapsed="false">
      <c r="A1676" s="130" t="n">
        <v>1090</v>
      </c>
      <c r="B1676" s="128" t="n">
        <v>17.84816355</v>
      </c>
      <c r="C1676" s="18" t="n">
        <v>2.61</v>
      </c>
      <c r="D1676" s="7" t="n">
        <f aca="false">AVERAGE(C1673:C1680)</f>
        <v>2.08875</v>
      </c>
      <c r="F1676" s="130"/>
      <c r="I1676" s="7"/>
    </row>
    <row r="1677" customFormat="false" ht="15" hidden="false" customHeight="false" outlineLevel="0" collapsed="false">
      <c r="A1677" s="130" t="s">
        <v>438</v>
      </c>
      <c r="B1677" s="128" t="n">
        <v>17.84868037</v>
      </c>
      <c r="C1677" s="18" t="n">
        <v>2.32</v>
      </c>
      <c r="D1677" s="7" t="n">
        <f aca="false">AVERAGE(C1674:C1681)</f>
        <v>2.02875</v>
      </c>
      <c r="F1677" s="130"/>
      <c r="I1677" s="7"/>
    </row>
    <row r="1678" customFormat="false" ht="15" hidden="false" customHeight="false" outlineLevel="0" collapsed="false">
      <c r="A1678" s="130" t="s">
        <v>438</v>
      </c>
      <c r="B1678" s="128" t="n">
        <v>17.85170748</v>
      </c>
      <c r="C1678" s="18" t="n">
        <v>2.04</v>
      </c>
      <c r="D1678" s="7" t="n">
        <f aca="false">AVERAGE(C1675:C1682)</f>
        <v>2.1375</v>
      </c>
      <c r="F1678" s="130"/>
      <c r="I1678" s="7"/>
    </row>
    <row r="1679" customFormat="false" ht="15" hidden="false" customHeight="false" outlineLevel="0" collapsed="false">
      <c r="A1679" s="130" t="n">
        <v>1090</v>
      </c>
      <c r="B1679" s="128" t="n">
        <v>17.85251963</v>
      </c>
      <c r="C1679" s="18" t="n">
        <v>2.2</v>
      </c>
      <c r="D1679" s="7" t="n">
        <f aca="false">AVERAGE(C1676:C1683)</f>
        <v>2.07875</v>
      </c>
      <c r="F1679" s="130"/>
      <c r="I1679" s="7"/>
    </row>
    <row r="1680" customFormat="false" ht="15" hidden="false" customHeight="false" outlineLevel="0" collapsed="false">
      <c r="A1680" s="18" t="s">
        <v>437</v>
      </c>
      <c r="B1680" s="18" t="n">
        <v>17.853</v>
      </c>
      <c r="C1680" s="18" t="n">
        <v>1.43</v>
      </c>
      <c r="D1680" s="7" t="n">
        <f aca="false">AVERAGE(C1677:C1684)</f>
        <v>1.96625</v>
      </c>
      <c r="F1680" s="130"/>
      <c r="I1680" s="7"/>
    </row>
    <row r="1681" customFormat="false" ht="15" hidden="false" customHeight="false" outlineLevel="0" collapsed="false">
      <c r="A1681" s="130" t="s">
        <v>438</v>
      </c>
      <c r="B1681" s="128" t="n">
        <v>17.85466075</v>
      </c>
      <c r="C1681" s="18" t="n">
        <v>1.87</v>
      </c>
      <c r="D1681" s="7" t="n">
        <f aca="false">AVERAGE(C1678:C1685)</f>
        <v>1.85</v>
      </c>
      <c r="F1681" s="130"/>
      <c r="I1681" s="7"/>
    </row>
    <row r="1682" customFormat="false" ht="15" hidden="false" customHeight="false" outlineLevel="0" collapsed="false">
      <c r="A1682" s="130" t="n">
        <v>1090</v>
      </c>
      <c r="B1682" s="128" t="n">
        <v>17.85694953</v>
      </c>
      <c r="C1682" s="18" t="n">
        <v>2.34</v>
      </c>
      <c r="D1682" s="7" t="n">
        <f aca="false">AVERAGE(C1679:C1686)</f>
        <v>1.8825</v>
      </c>
      <c r="F1682" s="130"/>
      <c r="I1682" s="7"/>
    </row>
    <row r="1683" customFormat="false" ht="15" hidden="false" customHeight="false" outlineLevel="0" collapsed="false">
      <c r="A1683" s="130" t="s">
        <v>438</v>
      </c>
      <c r="B1683" s="128" t="n">
        <v>17.85761402</v>
      </c>
      <c r="C1683" s="18" t="n">
        <v>1.82</v>
      </c>
      <c r="D1683" s="7" t="n">
        <f aca="false">AVERAGE(C1680:C1687)</f>
        <v>1.89875</v>
      </c>
      <c r="F1683" s="130"/>
      <c r="I1683" s="7"/>
    </row>
    <row r="1684" customFormat="false" ht="15" hidden="false" customHeight="false" outlineLevel="0" collapsed="false">
      <c r="A1684" s="130" t="s">
        <v>438</v>
      </c>
      <c r="B1684" s="128" t="n">
        <v>17.86064112</v>
      </c>
      <c r="C1684" s="18" t="n">
        <v>1.71</v>
      </c>
      <c r="D1684" s="7" t="n">
        <f aca="false">AVERAGE(C1681:C1688)</f>
        <v>2.0275</v>
      </c>
      <c r="F1684" s="130"/>
      <c r="I1684" s="7"/>
    </row>
    <row r="1685" customFormat="false" ht="15" hidden="false" customHeight="false" outlineLevel="0" collapsed="false">
      <c r="A1685" s="18" t="s">
        <v>437</v>
      </c>
      <c r="B1685" s="18" t="n">
        <v>17.861</v>
      </c>
      <c r="C1685" s="18" t="n">
        <v>1.39</v>
      </c>
      <c r="D1685" s="7" t="n">
        <f aca="false">AVERAGE(C1682:C1689)</f>
        <v>2.04875</v>
      </c>
      <c r="F1685" s="130"/>
      <c r="I1685" s="7"/>
    </row>
    <row r="1686" customFormat="false" ht="15" hidden="false" customHeight="false" outlineLevel="0" collapsed="false">
      <c r="A1686" s="130" t="n">
        <v>1090</v>
      </c>
      <c r="B1686" s="128" t="n">
        <v>17.86130561</v>
      </c>
      <c r="C1686" s="18" t="n">
        <v>2.3</v>
      </c>
      <c r="D1686" s="7" t="n">
        <f aca="false">AVERAGE(C1683:C1690)</f>
        <v>1.95125</v>
      </c>
      <c r="F1686" s="130"/>
      <c r="I1686" s="7"/>
    </row>
    <row r="1687" customFormat="false" ht="15" hidden="false" customHeight="false" outlineLevel="0" collapsed="false">
      <c r="A1687" s="130" t="s">
        <v>438</v>
      </c>
      <c r="B1687" s="128" t="n">
        <v>17.86359439</v>
      </c>
      <c r="C1687" s="18" t="n">
        <v>2.33</v>
      </c>
      <c r="D1687" s="7" t="n">
        <f aca="false">AVERAGE(C1684:C1691)</f>
        <v>1.95875</v>
      </c>
      <c r="F1687" s="130"/>
      <c r="I1687" s="7"/>
    </row>
    <row r="1688" customFormat="false" ht="15" hidden="false" customHeight="false" outlineLevel="0" collapsed="false">
      <c r="A1688" s="130" t="n">
        <v>1090</v>
      </c>
      <c r="B1688" s="128" t="n">
        <v>17.86573551</v>
      </c>
      <c r="C1688" s="18" t="n">
        <v>2.46</v>
      </c>
      <c r="D1688" s="7" t="n">
        <f aca="false">AVERAGE(C1685:C1692)</f>
        <v>2.02875</v>
      </c>
      <c r="F1688" s="130"/>
      <c r="I1688" s="7"/>
    </row>
    <row r="1689" customFormat="false" ht="15" hidden="false" customHeight="false" outlineLevel="0" collapsed="false">
      <c r="A1689" s="130" t="s">
        <v>438</v>
      </c>
      <c r="B1689" s="128" t="n">
        <v>17.8666215</v>
      </c>
      <c r="C1689" s="18" t="n">
        <v>2.04</v>
      </c>
      <c r="D1689" s="7" t="n">
        <f aca="false">AVERAGE(C1686:C1693)</f>
        <v>2.07875</v>
      </c>
      <c r="F1689" s="130"/>
      <c r="I1689" s="7"/>
    </row>
    <row r="1690" customFormat="false" ht="15" hidden="false" customHeight="false" outlineLevel="0" collapsed="false">
      <c r="A1690" s="18" t="s">
        <v>437</v>
      </c>
      <c r="B1690" s="18" t="n">
        <v>17.868</v>
      </c>
      <c r="C1690" s="18" t="n">
        <v>1.56</v>
      </c>
      <c r="D1690" s="7" t="n">
        <f aca="false">AVERAGE(C1687:C1694)</f>
        <v>2.03</v>
      </c>
      <c r="F1690" s="130"/>
      <c r="I1690" s="7"/>
    </row>
    <row r="1691" customFormat="false" ht="15" hidden="false" customHeight="false" outlineLevel="0" collapsed="false">
      <c r="A1691" s="130" t="s">
        <v>438</v>
      </c>
      <c r="B1691" s="128" t="n">
        <v>17.86957477</v>
      </c>
      <c r="C1691" s="18" t="n">
        <v>1.88</v>
      </c>
      <c r="D1691" s="7" t="n">
        <f aca="false">AVERAGE(C1688:C1695)</f>
        <v>2.0225</v>
      </c>
      <c r="F1691" s="130"/>
      <c r="I1691" s="7"/>
    </row>
    <row r="1692" customFormat="false" ht="15" hidden="false" customHeight="false" outlineLevel="0" collapsed="false">
      <c r="A1692" s="130" t="n">
        <v>1090</v>
      </c>
      <c r="B1692" s="128" t="n">
        <v>17.87009159</v>
      </c>
      <c r="C1692" s="18" t="n">
        <v>2.27</v>
      </c>
      <c r="D1692" s="7" t="n">
        <f aca="false">AVERAGE(C1689:C1696)</f>
        <v>1.98625</v>
      </c>
      <c r="F1692" s="130"/>
      <c r="I1692" s="7"/>
    </row>
    <row r="1693" customFormat="false" ht="15" hidden="false" customHeight="false" outlineLevel="0" collapsed="false">
      <c r="A1693" s="130" t="n">
        <v>588</v>
      </c>
      <c r="B1693" s="128" t="n">
        <v>17.87178972</v>
      </c>
      <c r="C1693" s="18" t="n">
        <v>1.79</v>
      </c>
      <c r="D1693" s="7" t="n">
        <f aca="false">AVERAGE(C1690:C1697)</f>
        <v>1.94625</v>
      </c>
      <c r="F1693" s="130"/>
      <c r="I1693" s="7"/>
    </row>
    <row r="1694" customFormat="false" ht="15" hidden="false" customHeight="false" outlineLevel="0" collapsed="false">
      <c r="A1694" s="130" t="s">
        <v>438</v>
      </c>
      <c r="B1694" s="128" t="n">
        <v>17.87252804</v>
      </c>
      <c r="C1694" s="18" t="n">
        <v>1.91</v>
      </c>
      <c r="D1694" s="7" t="n">
        <f aca="false">AVERAGE(C1691:C1698)</f>
        <v>1.975</v>
      </c>
      <c r="F1694" s="130"/>
      <c r="I1694" s="7"/>
    </row>
    <row r="1695" customFormat="false" ht="15" hidden="false" customHeight="false" outlineLevel="0" collapsed="false">
      <c r="A1695" s="130" t="n">
        <v>1090</v>
      </c>
      <c r="B1695" s="128" t="n">
        <v>17.87274953</v>
      </c>
      <c r="C1695" s="18" t="n">
        <v>2.27</v>
      </c>
      <c r="D1695" s="7" t="n">
        <f aca="false">AVERAGE(C1692:C1699)</f>
        <v>1.995</v>
      </c>
      <c r="F1695" s="130"/>
      <c r="I1695" s="7"/>
    </row>
    <row r="1696" customFormat="false" ht="15" hidden="false" customHeight="false" outlineLevel="0" collapsed="false">
      <c r="A1696" s="130" t="n">
        <v>1090</v>
      </c>
      <c r="B1696" s="128" t="n">
        <v>17.8745215</v>
      </c>
      <c r="C1696" s="18" t="n">
        <v>2.17</v>
      </c>
      <c r="D1696" s="7" t="n">
        <f aca="false">AVERAGE(C1693:C1700)</f>
        <v>2.03625</v>
      </c>
      <c r="F1696" s="130"/>
      <c r="I1696" s="7"/>
    </row>
    <row r="1697" customFormat="false" ht="15" hidden="false" customHeight="false" outlineLevel="0" collapsed="false">
      <c r="A1697" s="130" t="s">
        <v>438</v>
      </c>
      <c r="B1697" s="128" t="n">
        <v>17.87555514</v>
      </c>
      <c r="C1697" s="18" t="n">
        <v>1.72</v>
      </c>
      <c r="D1697" s="7" t="n">
        <f aca="false">AVERAGE(C1694:C1701)</f>
        <v>2.09</v>
      </c>
      <c r="F1697" s="130"/>
      <c r="I1697" s="7"/>
    </row>
    <row r="1698" customFormat="false" ht="15" hidden="false" customHeight="false" outlineLevel="0" collapsed="false">
      <c r="A1698" s="18" t="s">
        <v>437</v>
      </c>
      <c r="B1698" s="18" t="n">
        <v>17.876</v>
      </c>
      <c r="C1698" s="18" t="n">
        <v>1.79</v>
      </c>
      <c r="D1698" s="7" t="n">
        <f aca="false">AVERAGE(C1695:C1702)</f>
        <v>2.18125</v>
      </c>
      <c r="F1698" s="130"/>
      <c r="I1698" s="7"/>
    </row>
    <row r="1699" customFormat="false" ht="15" hidden="false" customHeight="false" outlineLevel="0" collapsed="false">
      <c r="A1699" s="130" t="s">
        <v>438</v>
      </c>
      <c r="B1699" s="128" t="n">
        <v>17.87850841</v>
      </c>
      <c r="C1699" s="18" t="n">
        <v>2.04</v>
      </c>
      <c r="D1699" s="7" t="n">
        <f aca="false">AVERAGE(C1696:C1703)</f>
        <v>2.1475</v>
      </c>
      <c r="F1699" s="130"/>
      <c r="I1699" s="7"/>
    </row>
    <row r="1700" customFormat="false" ht="15" hidden="false" customHeight="false" outlineLevel="0" collapsed="false">
      <c r="A1700" s="130" t="n">
        <v>1090</v>
      </c>
      <c r="B1700" s="128" t="n">
        <v>17.87976355</v>
      </c>
      <c r="C1700" s="18" t="n">
        <v>2.6</v>
      </c>
      <c r="D1700" s="7" t="n">
        <f aca="false">AVERAGE(C1697:C1704)</f>
        <v>2.17875</v>
      </c>
      <c r="F1700" s="130"/>
      <c r="I1700" s="7"/>
    </row>
    <row r="1701" customFormat="false" ht="15" hidden="false" customHeight="false" outlineLevel="0" collapsed="false">
      <c r="A1701" s="130" t="s">
        <v>438</v>
      </c>
      <c r="B1701" s="128" t="n">
        <v>17.88146168</v>
      </c>
      <c r="C1701" s="18" t="n">
        <v>2.22</v>
      </c>
      <c r="D1701" s="7" t="n">
        <f aca="false">AVERAGE(C1698:C1705)</f>
        <v>2.245</v>
      </c>
      <c r="F1701" s="130"/>
      <c r="I1701" s="7"/>
    </row>
    <row r="1702" customFormat="false" ht="15" hidden="false" customHeight="false" outlineLevel="0" collapsed="false">
      <c r="A1702" s="130" t="n">
        <v>1090</v>
      </c>
      <c r="B1702" s="128" t="n">
        <v>17.8824215</v>
      </c>
      <c r="C1702" s="18" t="n">
        <v>2.64</v>
      </c>
      <c r="D1702" s="7" t="n">
        <f aca="false">AVERAGE(C1699:C1706)</f>
        <v>2.3175</v>
      </c>
      <c r="F1702" s="130"/>
      <c r="I1702" s="7"/>
    </row>
    <row r="1703" customFormat="false" ht="15" hidden="false" customHeight="false" outlineLevel="0" collapsed="false">
      <c r="A1703" s="18" t="s">
        <v>437</v>
      </c>
      <c r="B1703" s="18" t="n">
        <v>17.884</v>
      </c>
      <c r="C1703" s="18" t="n">
        <v>2</v>
      </c>
      <c r="D1703" s="7" t="n">
        <f aca="false">AVERAGE(C1700:C1707)</f>
        <v>2.27125</v>
      </c>
      <c r="F1703" s="130"/>
      <c r="I1703" s="7"/>
    </row>
    <row r="1704" customFormat="false" ht="15" hidden="false" customHeight="false" outlineLevel="0" collapsed="false">
      <c r="A1704" s="130" t="n">
        <v>1090</v>
      </c>
      <c r="B1704" s="128" t="n">
        <v>17.88419346</v>
      </c>
      <c r="C1704" s="18" t="n">
        <v>2.42</v>
      </c>
      <c r="D1704" s="7" t="n">
        <f aca="false">AVERAGE(C1701:C1708)</f>
        <v>2.18625</v>
      </c>
      <c r="F1704" s="130"/>
      <c r="I1704" s="7"/>
    </row>
    <row r="1705" customFormat="false" ht="15" hidden="false" customHeight="false" outlineLevel="0" collapsed="false">
      <c r="A1705" s="130" t="s">
        <v>438</v>
      </c>
      <c r="B1705" s="128" t="n">
        <v>17.88456262</v>
      </c>
      <c r="C1705" s="18" t="n">
        <v>2.25</v>
      </c>
      <c r="D1705" s="7" t="n">
        <f aca="false">AVERAGE(C1702:C1709)</f>
        <v>2.2075</v>
      </c>
      <c r="F1705" s="130"/>
      <c r="I1705" s="7"/>
    </row>
    <row r="1706" customFormat="false" ht="15" hidden="false" customHeight="false" outlineLevel="0" collapsed="false">
      <c r="A1706" s="130" t="n">
        <v>1090</v>
      </c>
      <c r="B1706" s="128" t="n">
        <v>17.88766355</v>
      </c>
      <c r="C1706" s="18" t="n">
        <v>2.37</v>
      </c>
      <c r="D1706" s="7" t="n">
        <f aca="false">AVERAGE(C1703:C1710)</f>
        <v>2.12625</v>
      </c>
      <c r="F1706" s="130"/>
      <c r="I1706" s="7"/>
    </row>
    <row r="1707" customFormat="false" ht="15" hidden="false" customHeight="false" outlineLevel="0" collapsed="false">
      <c r="A1707" s="130" t="s">
        <v>438</v>
      </c>
      <c r="B1707" s="128" t="n">
        <v>17.88773738</v>
      </c>
      <c r="C1707" s="18" t="n">
        <v>1.67</v>
      </c>
      <c r="D1707" s="7" t="n">
        <f aca="false">AVERAGE(C1704:C1711)</f>
        <v>2.16125</v>
      </c>
      <c r="F1707" s="130"/>
      <c r="I1707" s="7"/>
    </row>
    <row r="1708" customFormat="false" ht="15" hidden="false" customHeight="false" outlineLevel="0" collapsed="false">
      <c r="A1708" s="18" t="s">
        <v>437</v>
      </c>
      <c r="B1708" s="18" t="n">
        <v>17.891</v>
      </c>
      <c r="C1708" s="18" t="n">
        <v>1.92</v>
      </c>
      <c r="D1708" s="7" t="n">
        <f aca="false">AVERAGE(C1705:C1712)</f>
        <v>2.1175</v>
      </c>
      <c r="F1708" s="130"/>
      <c r="I1708" s="7"/>
    </row>
    <row r="1709" customFormat="false" ht="15" hidden="false" customHeight="false" outlineLevel="0" collapsed="false">
      <c r="A1709" s="130" t="n">
        <v>1090</v>
      </c>
      <c r="B1709" s="128" t="n">
        <v>17.89209346</v>
      </c>
      <c r="C1709" s="18" t="n">
        <v>2.39</v>
      </c>
      <c r="D1709" s="7" t="n">
        <f aca="false">AVERAGE(C1706:C1713)</f>
        <v>2.0775</v>
      </c>
      <c r="F1709" s="130"/>
      <c r="I1709" s="7"/>
    </row>
    <row r="1710" customFormat="false" ht="15" hidden="false" customHeight="false" outlineLevel="0" collapsed="false">
      <c r="A1710" s="130" t="s">
        <v>438</v>
      </c>
      <c r="B1710" s="128" t="n">
        <v>17.89393925</v>
      </c>
      <c r="C1710" s="18" t="n">
        <v>1.99</v>
      </c>
      <c r="D1710" s="7" t="n">
        <f aca="false">AVERAGE(C1707:C1714)</f>
        <v>2.02625</v>
      </c>
      <c r="F1710" s="130"/>
      <c r="I1710" s="7"/>
    </row>
    <row r="1711" customFormat="false" ht="15" hidden="false" customHeight="false" outlineLevel="0" collapsed="false">
      <c r="A1711" s="130" t="n">
        <v>1090</v>
      </c>
      <c r="B1711" s="128" t="n">
        <v>17.89644953</v>
      </c>
      <c r="C1711" s="18" t="n">
        <v>2.28</v>
      </c>
      <c r="D1711" s="7" t="n">
        <f aca="false">AVERAGE(C1708:C1715)</f>
        <v>2.0375</v>
      </c>
      <c r="F1711" s="130"/>
      <c r="I1711" s="7"/>
    </row>
    <row r="1712" customFormat="false" ht="15" hidden="false" customHeight="false" outlineLevel="0" collapsed="false">
      <c r="A1712" s="18" t="s">
        <v>437</v>
      </c>
      <c r="B1712" s="18" t="n">
        <v>17.897</v>
      </c>
      <c r="C1712" s="18" t="n">
        <v>2.07</v>
      </c>
      <c r="D1712" s="7" t="n">
        <f aca="false">AVERAGE(C1709:C1716)</f>
        <v>2.01</v>
      </c>
      <c r="F1712" s="130"/>
      <c r="I1712" s="7"/>
    </row>
    <row r="1713" customFormat="false" ht="15" hidden="false" customHeight="false" outlineLevel="0" collapsed="false">
      <c r="A1713" s="130" t="s">
        <v>438</v>
      </c>
      <c r="B1713" s="128" t="n">
        <v>17.89711402</v>
      </c>
      <c r="C1713" s="18" t="n">
        <v>1.93</v>
      </c>
      <c r="D1713" s="7" t="n">
        <f aca="false">AVERAGE(C1710:C1717)</f>
        <v>1.9</v>
      </c>
      <c r="F1713" s="130"/>
      <c r="I1713" s="7"/>
    </row>
    <row r="1714" customFormat="false" ht="15" hidden="false" customHeight="false" outlineLevel="0" collapsed="false">
      <c r="A1714" s="130" t="s">
        <v>438</v>
      </c>
      <c r="B1714" s="128" t="n">
        <v>17.90021495</v>
      </c>
      <c r="C1714" s="18" t="n">
        <v>1.96</v>
      </c>
      <c r="D1714" s="7" t="n">
        <f aca="false">AVERAGE(C1711:C1718)</f>
        <v>1.915</v>
      </c>
      <c r="F1714" s="130"/>
      <c r="I1714" s="7"/>
    </row>
    <row r="1715" customFormat="false" ht="15" hidden="false" customHeight="false" outlineLevel="0" collapsed="false">
      <c r="A1715" s="130" t="n">
        <v>588</v>
      </c>
      <c r="B1715" s="128" t="n">
        <v>17.90028879</v>
      </c>
      <c r="C1715" s="18" t="n">
        <v>1.76</v>
      </c>
      <c r="D1715" s="7" t="n">
        <f aca="false">AVERAGE(C1712:C1719)</f>
        <v>1.875</v>
      </c>
      <c r="F1715" s="130"/>
      <c r="I1715" s="7"/>
    </row>
    <row r="1716" customFormat="false" ht="15" hidden="false" customHeight="false" outlineLevel="0" collapsed="false">
      <c r="A1716" s="130" t="s">
        <v>438</v>
      </c>
      <c r="B1716" s="128" t="n">
        <v>17.90331589</v>
      </c>
      <c r="C1716" s="18" t="n">
        <v>1.7</v>
      </c>
      <c r="D1716" s="7" t="n">
        <f aca="false">AVERAGE(C1713:C1720)</f>
        <v>1.89</v>
      </c>
      <c r="F1716" s="130"/>
      <c r="I1716" s="7"/>
    </row>
    <row r="1717" customFormat="false" ht="15" hidden="false" customHeight="false" outlineLevel="0" collapsed="false">
      <c r="A1717" s="18" t="s">
        <v>437</v>
      </c>
      <c r="B1717" s="18" t="n">
        <v>17.904</v>
      </c>
      <c r="C1717" s="18" t="n">
        <v>1.51</v>
      </c>
      <c r="D1717" s="7" t="n">
        <f aca="false">AVERAGE(C1714:C1721)</f>
        <v>1.84</v>
      </c>
      <c r="F1717" s="130"/>
      <c r="I1717" s="7"/>
    </row>
    <row r="1718" customFormat="false" ht="15" hidden="false" customHeight="false" outlineLevel="0" collapsed="false">
      <c r="A1718" s="130" t="n">
        <v>1090</v>
      </c>
      <c r="B1718" s="128" t="n">
        <v>17.9061215</v>
      </c>
      <c r="C1718" s="18" t="n">
        <v>2.11</v>
      </c>
      <c r="D1718" s="7" t="n">
        <f aca="false">AVERAGE(C1715:C1722)</f>
        <v>1.8625</v>
      </c>
      <c r="F1718" s="130"/>
      <c r="I1718" s="7"/>
    </row>
    <row r="1719" customFormat="false" ht="15" hidden="false" customHeight="false" outlineLevel="0" collapsed="false">
      <c r="A1719" s="130" t="s">
        <v>438</v>
      </c>
      <c r="B1719" s="128" t="n">
        <v>17.90649065</v>
      </c>
      <c r="C1719" s="18" t="n">
        <v>1.96</v>
      </c>
      <c r="D1719" s="7" t="n">
        <f aca="false">AVERAGE(C1716:C1723)</f>
        <v>1.9</v>
      </c>
      <c r="F1719" s="130"/>
      <c r="I1719" s="7"/>
    </row>
    <row r="1720" customFormat="false" ht="15" hidden="false" customHeight="false" outlineLevel="0" collapsed="false">
      <c r="A1720" s="130" t="n">
        <v>1090</v>
      </c>
      <c r="B1720" s="128" t="n">
        <v>17.91047757</v>
      </c>
      <c r="C1720" s="18" t="n">
        <v>2.19</v>
      </c>
      <c r="D1720" s="7" t="n">
        <f aca="false">AVERAGE(C1717:C1724)</f>
        <v>1.96125</v>
      </c>
      <c r="F1720" s="130"/>
      <c r="I1720" s="7"/>
    </row>
    <row r="1721" customFormat="false" ht="15" hidden="false" customHeight="false" outlineLevel="0" collapsed="false">
      <c r="A1721" s="18" t="s">
        <v>437</v>
      </c>
      <c r="B1721" s="18" t="n">
        <v>17.911</v>
      </c>
      <c r="C1721" s="18" t="n">
        <v>1.53</v>
      </c>
      <c r="D1721" s="7" t="n">
        <f aca="false">AVERAGE(C1718:C1725)</f>
        <v>1.98625</v>
      </c>
      <c r="F1721" s="130"/>
      <c r="I1721" s="7"/>
    </row>
    <row r="1722" customFormat="false" ht="15" hidden="false" customHeight="false" outlineLevel="0" collapsed="false">
      <c r="A1722" s="130" t="s">
        <v>438</v>
      </c>
      <c r="B1722" s="128" t="n">
        <v>17.91269252</v>
      </c>
      <c r="C1722" s="18" t="n">
        <v>2.14</v>
      </c>
      <c r="D1722" s="7" t="n">
        <f aca="false">AVERAGE(C1719:C1726)</f>
        <v>1.99625</v>
      </c>
      <c r="F1722" s="130"/>
      <c r="I1722" s="7"/>
    </row>
    <row r="1723" customFormat="false" ht="15" hidden="false" customHeight="false" outlineLevel="0" collapsed="false">
      <c r="A1723" s="130" t="n">
        <v>1090</v>
      </c>
      <c r="B1723" s="128" t="n">
        <v>17.9140215</v>
      </c>
      <c r="C1723" s="18" t="n">
        <v>2.06</v>
      </c>
      <c r="D1723" s="7" t="n">
        <f aca="false">AVERAGE(C1720:C1727)</f>
        <v>2.01375</v>
      </c>
      <c r="F1723" s="130"/>
      <c r="I1723" s="7"/>
    </row>
    <row r="1724" customFormat="false" ht="15" hidden="false" customHeight="false" outlineLevel="0" collapsed="false">
      <c r="A1724" s="130" t="s">
        <v>438</v>
      </c>
      <c r="B1724" s="128" t="n">
        <v>17.91586729</v>
      </c>
      <c r="C1724" s="18" t="n">
        <v>2.19</v>
      </c>
      <c r="D1724" s="7" t="n">
        <f aca="false">AVERAGE(C1721:C1728)</f>
        <v>1.975</v>
      </c>
      <c r="F1724" s="130"/>
      <c r="I1724" s="7"/>
    </row>
    <row r="1725" customFormat="false" ht="15" hidden="false" customHeight="false" outlineLevel="0" collapsed="false">
      <c r="A1725" s="18" t="s">
        <v>437</v>
      </c>
      <c r="B1725" s="18" t="n">
        <v>17.917</v>
      </c>
      <c r="C1725" s="18" t="n">
        <v>1.71</v>
      </c>
      <c r="D1725" s="7" t="n">
        <f aca="false">AVERAGE(C1722:C1729)</f>
        <v>2.06875</v>
      </c>
      <c r="F1725" s="130"/>
      <c r="I1725" s="7"/>
    </row>
    <row r="1726" customFormat="false" ht="15" hidden="false" customHeight="false" outlineLevel="0" collapsed="false">
      <c r="A1726" s="130" t="n">
        <v>1090</v>
      </c>
      <c r="B1726" s="128" t="n">
        <v>17.91837757</v>
      </c>
      <c r="C1726" s="18" t="n">
        <v>2.19</v>
      </c>
      <c r="D1726" s="7" t="n">
        <f aca="false">AVERAGE(C1723:C1730)</f>
        <v>2.02</v>
      </c>
      <c r="F1726" s="130"/>
      <c r="I1726" s="7"/>
    </row>
    <row r="1727" customFormat="false" ht="15" hidden="false" customHeight="false" outlineLevel="0" collapsed="false">
      <c r="A1727" s="130" t="s">
        <v>438</v>
      </c>
      <c r="B1727" s="128" t="n">
        <v>17.91948505</v>
      </c>
      <c r="C1727" s="18" t="n">
        <v>2.1</v>
      </c>
      <c r="D1727" s="7" t="n">
        <f aca="false">AVERAGE(C1724:C1731)</f>
        <v>1.9975</v>
      </c>
      <c r="F1727" s="130"/>
      <c r="I1727" s="7"/>
    </row>
    <row r="1728" customFormat="false" ht="15" hidden="false" customHeight="false" outlineLevel="0" collapsed="false">
      <c r="A1728" s="130" t="s">
        <v>438</v>
      </c>
      <c r="B1728" s="128" t="n">
        <v>17.92184766</v>
      </c>
      <c r="C1728" s="18" t="n">
        <v>1.88</v>
      </c>
      <c r="D1728" s="7" t="n">
        <f aca="false">AVERAGE(C1725:C1732)</f>
        <v>1.96625</v>
      </c>
      <c r="F1728" s="130"/>
      <c r="I1728" s="7"/>
    </row>
    <row r="1729" customFormat="false" ht="15" hidden="false" customHeight="false" outlineLevel="0" collapsed="false">
      <c r="A1729" s="130" t="n">
        <v>1090</v>
      </c>
      <c r="B1729" s="128" t="n">
        <v>17.92369346</v>
      </c>
      <c r="C1729" s="18" t="n">
        <v>2.28</v>
      </c>
      <c r="D1729" s="7" t="n">
        <f aca="false">AVERAGE(C1726:C1733)</f>
        <v>2.035</v>
      </c>
      <c r="F1729" s="130"/>
      <c r="I1729" s="7"/>
    </row>
    <row r="1730" customFormat="false" ht="15" hidden="false" customHeight="false" outlineLevel="0" collapsed="false">
      <c r="A1730" s="18" t="s">
        <v>437</v>
      </c>
      <c r="B1730" s="18" t="n">
        <v>17.924</v>
      </c>
      <c r="C1730" s="18" t="n">
        <v>1.75</v>
      </c>
      <c r="D1730" s="7" t="n">
        <f aca="false">AVERAGE(C1727:C1734)</f>
        <v>2.0775</v>
      </c>
      <c r="F1730" s="130"/>
      <c r="I1730" s="7"/>
    </row>
    <row r="1731" customFormat="false" ht="15" hidden="false" customHeight="false" outlineLevel="0" collapsed="false">
      <c r="A1731" s="130" t="s">
        <v>438</v>
      </c>
      <c r="B1731" s="128" t="n">
        <v>17.92576075</v>
      </c>
      <c r="C1731" s="18" t="n">
        <v>1.88</v>
      </c>
      <c r="D1731" s="7" t="n">
        <f aca="false">AVERAGE(C1728:C1735)</f>
        <v>2.04625</v>
      </c>
      <c r="F1731" s="130"/>
      <c r="I1731" s="7"/>
    </row>
    <row r="1732" customFormat="false" ht="15" hidden="false" customHeight="false" outlineLevel="0" collapsed="false">
      <c r="A1732" s="130" t="n">
        <v>588</v>
      </c>
      <c r="B1732" s="128" t="n">
        <v>17.92768037</v>
      </c>
      <c r="C1732" s="18" t="n">
        <v>1.94</v>
      </c>
      <c r="D1732" s="7" t="n">
        <f aca="false">AVERAGE(C1729:C1736)</f>
        <v>2.0075</v>
      </c>
      <c r="F1732" s="130"/>
      <c r="I1732" s="7"/>
    </row>
    <row r="1733" customFormat="false" ht="15" hidden="false" customHeight="false" outlineLevel="0" collapsed="false">
      <c r="A1733" s="130" t="s">
        <v>438</v>
      </c>
      <c r="B1733" s="128" t="n">
        <v>17.92775421</v>
      </c>
      <c r="C1733" s="18" t="n">
        <v>2.26</v>
      </c>
      <c r="D1733" s="7" t="n">
        <f aca="false">AVERAGE(C1730:C1737)</f>
        <v>2.00375</v>
      </c>
      <c r="F1733" s="130"/>
      <c r="I1733" s="7"/>
    </row>
    <row r="1734" customFormat="false" ht="15" hidden="false" customHeight="false" outlineLevel="0" collapsed="false">
      <c r="A1734" s="130" t="n">
        <v>1090</v>
      </c>
      <c r="B1734" s="128" t="n">
        <v>17.92804953</v>
      </c>
      <c r="C1734" s="18" t="n">
        <v>2.53</v>
      </c>
      <c r="D1734" s="7" t="n">
        <f aca="false">AVERAGE(C1731:C1738)</f>
        <v>2.0675</v>
      </c>
      <c r="F1734" s="130"/>
      <c r="I1734" s="7"/>
    </row>
    <row r="1735" customFormat="false" ht="15" hidden="false" customHeight="false" outlineLevel="0" collapsed="false">
      <c r="A1735" s="130" t="s">
        <v>438</v>
      </c>
      <c r="B1735" s="128" t="n">
        <v>17.92967383</v>
      </c>
      <c r="C1735" s="18" t="n">
        <v>1.85</v>
      </c>
      <c r="D1735" s="7" t="n">
        <f aca="false">AVERAGE(C1732:C1739)</f>
        <v>2.1275</v>
      </c>
      <c r="F1735" s="130"/>
      <c r="I1735" s="7"/>
    </row>
    <row r="1736" customFormat="false" ht="15" hidden="false" customHeight="false" outlineLevel="0" collapsed="false">
      <c r="A1736" s="18" t="s">
        <v>437</v>
      </c>
      <c r="B1736" s="18" t="n">
        <v>17.931</v>
      </c>
      <c r="C1736" s="18" t="n">
        <v>1.57</v>
      </c>
      <c r="D1736" s="7" t="n">
        <f aca="false">AVERAGE(C1733:C1740)</f>
        <v>2.095</v>
      </c>
      <c r="F1736" s="130"/>
      <c r="I1736" s="7"/>
    </row>
    <row r="1737" customFormat="false" ht="15" hidden="false" customHeight="false" outlineLevel="0" collapsed="false">
      <c r="A1737" s="130" t="s">
        <v>438</v>
      </c>
      <c r="B1737" s="128" t="n">
        <v>17.93166729</v>
      </c>
      <c r="C1737" s="18" t="n">
        <v>2.25</v>
      </c>
      <c r="D1737" s="7" t="n">
        <f aca="false">AVERAGE(C1734:C1741)</f>
        <v>2.04625</v>
      </c>
      <c r="F1737" s="130"/>
      <c r="I1737" s="7"/>
    </row>
    <row r="1738" customFormat="false" ht="15" hidden="false" customHeight="false" outlineLevel="0" collapsed="false">
      <c r="A1738" s="130" t="n">
        <v>1090</v>
      </c>
      <c r="B1738" s="128" t="n">
        <v>17.93247944</v>
      </c>
      <c r="C1738" s="18" t="n">
        <v>2.26</v>
      </c>
      <c r="D1738" s="7" t="n">
        <f aca="false">AVERAGE(C1735:C1742)</f>
        <v>2.0725</v>
      </c>
      <c r="F1738" s="130"/>
      <c r="I1738" s="7"/>
    </row>
    <row r="1739" customFormat="false" ht="15" hidden="false" customHeight="false" outlineLevel="0" collapsed="false">
      <c r="A1739" s="130" t="n">
        <v>1090</v>
      </c>
      <c r="B1739" s="128" t="n">
        <v>17.93683551</v>
      </c>
      <c r="C1739" s="18" t="n">
        <v>2.36</v>
      </c>
      <c r="D1739" s="7" t="n">
        <f aca="false">AVERAGE(C1736:C1743)</f>
        <v>2.09625</v>
      </c>
      <c r="F1739" s="130"/>
      <c r="I1739" s="7"/>
    </row>
    <row r="1740" customFormat="false" ht="15" hidden="false" customHeight="false" outlineLevel="0" collapsed="false">
      <c r="A1740" s="18" t="s">
        <v>437</v>
      </c>
      <c r="B1740" s="18" t="n">
        <v>17.937</v>
      </c>
      <c r="C1740" s="18" t="n">
        <v>1.68</v>
      </c>
      <c r="D1740" s="7" t="n">
        <f aca="false">AVERAGE(C1737:C1744)</f>
        <v>2.21375</v>
      </c>
      <c r="F1740" s="130"/>
      <c r="I1740" s="7"/>
    </row>
    <row r="1741" customFormat="false" ht="15" hidden="false" customHeight="false" outlineLevel="0" collapsed="false">
      <c r="A1741" s="130" t="s">
        <v>438</v>
      </c>
      <c r="B1741" s="128" t="n">
        <v>17.93949346</v>
      </c>
      <c r="C1741" s="18" t="n">
        <v>1.87</v>
      </c>
      <c r="D1741" s="7" t="n">
        <f aca="false">AVERAGE(C1738:C1745)</f>
        <v>2.1225</v>
      </c>
      <c r="F1741" s="130"/>
      <c r="I1741" s="7"/>
    </row>
    <row r="1742" customFormat="false" ht="15" hidden="false" customHeight="false" outlineLevel="0" collapsed="false">
      <c r="A1742" s="130" t="n">
        <v>1090</v>
      </c>
      <c r="B1742" s="128" t="n">
        <v>17.93978879</v>
      </c>
      <c r="C1742" s="18" t="n">
        <v>2.74</v>
      </c>
      <c r="D1742" s="7" t="n">
        <f aca="false">AVERAGE(C1739:C1746)</f>
        <v>2.12625</v>
      </c>
      <c r="F1742" s="130"/>
      <c r="I1742" s="7"/>
    </row>
    <row r="1743" customFormat="false" ht="15" hidden="false" customHeight="false" outlineLevel="0" collapsed="false">
      <c r="A1743" s="130" t="s">
        <v>438</v>
      </c>
      <c r="B1743" s="128" t="n">
        <v>17.94340654</v>
      </c>
      <c r="C1743" s="18" t="n">
        <v>2.04</v>
      </c>
      <c r="D1743" s="7" t="n">
        <f aca="false">AVERAGE(C1740:C1747)</f>
        <v>2.12125</v>
      </c>
      <c r="F1743" s="130"/>
      <c r="I1743" s="7"/>
    </row>
    <row r="1744" customFormat="false" ht="15" hidden="false" customHeight="false" outlineLevel="0" collapsed="false">
      <c r="A1744" s="130" t="n">
        <v>1090</v>
      </c>
      <c r="B1744" s="128" t="n">
        <v>17.94355421</v>
      </c>
      <c r="C1744" s="18" t="n">
        <v>2.51</v>
      </c>
      <c r="D1744" s="7" t="n">
        <f aca="false">AVERAGE(C1741:C1748)</f>
        <v>2.11625</v>
      </c>
      <c r="F1744" s="130"/>
      <c r="I1744" s="7"/>
    </row>
    <row r="1745" customFormat="false" ht="15" hidden="false" customHeight="false" outlineLevel="0" collapsed="false">
      <c r="A1745" s="18" t="s">
        <v>437</v>
      </c>
      <c r="B1745" s="18" t="n">
        <v>17.944</v>
      </c>
      <c r="C1745" s="18" t="n">
        <v>1.52</v>
      </c>
      <c r="D1745" s="7" t="n">
        <f aca="false">AVERAGE(C1742:C1749)</f>
        <v>2.1575</v>
      </c>
      <c r="F1745" s="130"/>
      <c r="I1745" s="7"/>
    </row>
    <row r="1746" customFormat="false" ht="15" hidden="false" customHeight="false" outlineLevel="0" collapsed="false">
      <c r="A1746" s="130" t="s">
        <v>438</v>
      </c>
      <c r="B1746" s="128" t="n">
        <v>17.94731963</v>
      </c>
      <c r="C1746" s="18" t="n">
        <v>2.29</v>
      </c>
      <c r="D1746" s="7" t="n">
        <f aca="false">AVERAGE(C1743:C1750)</f>
        <v>2.1525</v>
      </c>
      <c r="F1746" s="130"/>
      <c r="I1746" s="7"/>
    </row>
    <row r="1747" customFormat="false" ht="15" hidden="false" customHeight="false" outlineLevel="0" collapsed="false">
      <c r="A1747" s="130" t="n">
        <v>1090</v>
      </c>
      <c r="B1747" s="128" t="n">
        <v>17.94798411</v>
      </c>
      <c r="C1747" s="18" t="n">
        <v>2.32</v>
      </c>
      <c r="D1747" s="7" t="n">
        <f aca="false">AVERAGE(C1744:C1751)</f>
        <v>2.21</v>
      </c>
      <c r="F1747" s="130"/>
      <c r="I1747" s="7"/>
    </row>
    <row r="1748" customFormat="false" ht="15" hidden="false" customHeight="false" outlineLevel="0" collapsed="false">
      <c r="A1748" s="18" t="s">
        <v>437</v>
      </c>
      <c r="B1748" s="18" t="n">
        <v>17.95</v>
      </c>
      <c r="C1748" s="18" t="n">
        <v>1.64</v>
      </c>
      <c r="D1748" s="7" t="n">
        <f aca="false">AVERAGE(C1745:C1752)</f>
        <v>2.16</v>
      </c>
      <c r="F1748" s="130"/>
      <c r="I1748" s="7"/>
    </row>
    <row r="1749" customFormat="false" ht="15" hidden="false" customHeight="false" outlineLevel="0" collapsed="false">
      <c r="A1749" s="130" t="s">
        <v>438</v>
      </c>
      <c r="B1749" s="128" t="n">
        <v>17.95123271</v>
      </c>
      <c r="C1749" s="18" t="n">
        <v>2.2</v>
      </c>
      <c r="D1749" s="7" t="n">
        <f aca="false">AVERAGE(C1746:C1753)</f>
        <v>2.1475</v>
      </c>
      <c r="F1749" s="130"/>
      <c r="I1749" s="7"/>
    </row>
    <row r="1750" customFormat="false" ht="15" hidden="false" customHeight="false" outlineLevel="0" collapsed="false">
      <c r="A1750" s="130" t="n">
        <v>1090</v>
      </c>
      <c r="B1750" s="128" t="n">
        <v>17.9516757</v>
      </c>
      <c r="C1750" s="18" t="n">
        <v>2.7</v>
      </c>
      <c r="D1750" s="7" t="n">
        <f aca="false">AVERAGE(C1747:C1754)</f>
        <v>2.205</v>
      </c>
      <c r="F1750" s="130"/>
      <c r="I1750" s="7"/>
    </row>
    <row r="1751" customFormat="false" ht="15" hidden="false" customHeight="false" outlineLevel="0" collapsed="false">
      <c r="A1751" s="130" t="n">
        <v>1090</v>
      </c>
      <c r="B1751" s="128" t="n">
        <v>17.9547028</v>
      </c>
      <c r="C1751" s="18" t="n">
        <v>2.5</v>
      </c>
      <c r="D1751" s="7" t="n">
        <f aca="false">AVERAGE(C1748:C1755)</f>
        <v>2.17</v>
      </c>
      <c r="F1751" s="130"/>
      <c r="I1751" s="7"/>
    </row>
    <row r="1752" customFormat="false" ht="15" hidden="false" customHeight="false" outlineLevel="0" collapsed="false">
      <c r="A1752" s="130" t="s">
        <v>438</v>
      </c>
      <c r="B1752" s="128" t="n">
        <v>17.95514579</v>
      </c>
      <c r="C1752" s="18" t="n">
        <v>2.11</v>
      </c>
      <c r="D1752" s="7" t="n">
        <f aca="false">AVERAGE(C1749:C1756)</f>
        <v>2.26625</v>
      </c>
      <c r="F1752" s="130"/>
      <c r="I1752" s="7"/>
    </row>
    <row r="1753" customFormat="false" ht="15" hidden="false" customHeight="false" outlineLevel="0" collapsed="false">
      <c r="A1753" s="18" t="s">
        <v>437</v>
      </c>
      <c r="B1753" s="18" t="n">
        <v>17.957</v>
      </c>
      <c r="C1753" s="18" t="n">
        <v>1.42</v>
      </c>
      <c r="D1753" s="7" t="n">
        <f aca="false">AVERAGE(C1750:C1757)</f>
        <v>2.26</v>
      </c>
      <c r="F1753" s="130"/>
      <c r="I1753" s="7"/>
    </row>
    <row r="1754" customFormat="false" ht="15" hidden="false" customHeight="false" outlineLevel="0" collapsed="false">
      <c r="A1754" s="130" t="n">
        <v>1090</v>
      </c>
      <c r="B1754" s="128" t="n">
        <v>17.95839439</v>
      </c>
      <c r="C1754" s="18" t="n">
        <v>2.75</v>
      </c>
      <c r="D1754" s="7" t="n">
        <f aca="false">AVERAGE(C1751:C1758)</f>
        <v>2.11375</v>
      </c>
      <c r="F1754" s="130"/>
      <c r="I1754" s="7"/>
    </row>
    <row r="1755" customFormat="false" ht="15" hidden="false" customHeight="false" outlineLevel="0" collapsed="false">
      <c r="A1755" s="130" t="s">
        <v>438</v>
      </c>
      <c r="B1755" s="128" t="n">
        <v>17.95913271</v>
      </c>
      <c r="C1755" s="18" t="n">
        <v>2.04</v>
      </c>
      <c r="D1755" s="7" t="n">
        <f aca="false">AVERAGE(C1752:C1759)</f>
        <v>2.10625</v>
      </c>
      <c r="F1755" s="130"/>
      <c r="I1755" s="7"/>
    </row>
    <row r="1756" customFormat="false" ht="15" hidden="false" customHeight="false" outlineLevel="0" collapsed="false">
      <c r="A1756" s="130" t="n">
        <v>1090</v>
      </c>
      <c r="B1756" s="128" t="n">
        <v>17.9628243</v>
      </c>
      <c r="C1756" s="18" t="n">
        <v>2.41</v>
      </c>
      <c r="D1756" s="7" t="n">
        <f aca="false">AVERAGE(C1753:C1760)</f>
        <v>2.12125</v>
      </c>
      <c r="F1756" s="130"/>
      <c r="I1756" s="7"/>
    </row>
    <row r="1757" customFormat="false" ht="15" hidden="false" customHeight="false" outlineLevel="0" collapsed="false">
      <c r="A1757" s="130" t="s">
        <v>438</v>
      </c>
      <c r="B1757" s="128" t="n">
        <v>17.96304579</v>
      </c>
      <c r="C1757" s="18" t="n">
        <v>2.15</v>
      </c>
      <c r="D1757" s="7" t="n">
        <f aca="false">AVERAGE(C1754:C1761)</f>
        <v>2.22375</v>
      </c>
      <c r="F1757" s="130"/>
      <c r="I1757" s="7"/>
    </row>
    <row r="1758" customFormat="false" ht="15" hidden="false" customHeight="false" outlineLevel="0" collapsed="false">
      <c r="A1758" s="18" t="s">
        <v>437</v>
      </c>
      <c r="B1758" s="18" t="n">
        <v>17.964</v>
      </c>
      <c r="C1758" s="18" t="n">
        <v>1.53</v>
      </c>
      <c r="D1758" s="7" t="n">
        <f aca="false">AVERAGE(C1755:C1762)</f>
        <v>2.07125</v>
      </c>
      <c r="F1758" s="130"/>
      <c r="I1758" s="7"/>
    </row>
    <row r="1759" customFormat="false" ht="15" hidden="false" customHeight="false" outlineLevel="0" collapsed="false">
      <c r="A1759" s="130" t="n">
        <v>1090</v>
      </c>
      <c r="B1759" s="128" t="n">
        <v>17.96658972</v>
      </c>
      <c r="C1759" s="18" t="n">
        <v>2.44</v>
      </c>
      <c r="D1759" s="7" t="n">
        <f aca="false">AVERAGE(C1756:C1763)</f>
        <v>2.09</v>
      </c>
      <c r="F1759" s="130"/>
      <c r="I1759" s="7"/>
    </row>
    <row r="1760" customFormat="false" ht="15" hidden="false" customHeight="false" outlineLevel="0" collapsed="false">
      <c r="A1760" s="130" t="s">
        <v>438</v>
      </c>
      <c r="B1760" s="128" t="n">
        <v>17.96695888</v>
      </c>
      <c r="C1760" s="18" t="n">
        <v>2.23</v>
      </c>
      <c r="D1760" s="7" t="n">
        <f aca="false">AVERAGE(C1757:C1764)</f>
        <v>2.0425</v>
      </c>
      <c r="F1760" s="130"/>
      <c r="I1760" s="7"/>
    </row>
    <row r="1761" customFormat="false" ht="15" hidden="false" customHeight="false" outlineLevel="0" collapsed="false">
      <c r="A1761" s="130" t="s">
        <v>438</v>
      </c>
      <c r="B1761" s="128" t="n">
        <v>17.9693215</v>
      </c>
      <c r="C1761" s="18" t="n">
        <v>2.24</v>
      </c>
      <c r="D1761" s="7" t="n">
        <f aca="false">AVERAGE(C1758:C1765)</f>
        <v>2.0025</v>
      </c>
      <c r="F1761" s="130"/>
      <c r="I1761" s="7"/>
    </row>
    <row r="1762" customFormat="false" ht="15" hidden="false" customHeight="false" outlineLevel="0" collapsed="false">
      <c r="A1762" s="18" t="s">
        <v>437</v>
      </c>
      <c r="B1762" s="18" t="n">
        <v>17.97</v>
      </c>
      <c r="C1762" s="18" t="n">
        <v>1.53</v>
      </c>
      <c r="D1762" s="7" t="n">
        <f aca="false">AVERAGE(C1759:C1766)</f>
        <v>2.08875</v>
      </c>
      <c r="F1762" s="130"/>
      <c r="I1762" s="7"/>
    </row>
    <row r="1763" customFormat="false" ht="15" hidden="false" customHeight="false" outlineLevel="0" collapsed="false">
      <c r="A1763" s="130" t="n">
        <v>1090</v>
      </c>
      <c r="B1763" s="128" t="n">
        <v>17.97028131</v>
      </c>
      <c r="C1763" s="18" t="n">
        <v>2.19</v>
      </c>
      <c r="D1763" s="7" t="n">
        <f aca="false">AVERAGE(C1760:C1767)</f>
        <v>2.0525</v>
      </c>
      <c r="F1763" s="130"/>
      <c r="I1763" s="7"/>
    </row>
    <row r="1764" customFormat="false" ht="15" hidden="false" customHeight="false" outlineLevel="0" collapsed="false">
      <c r="A1764" s="130" t="s">
        <v>438</v>
      </c>
      <c r="B1764" s="128" t="n">
        <v>17.97138879</v>
      </c>
      <c r="C1764" s="18" t="n">
        <v>2.03</v>
      </c>
      <c r="D1764" s="7" t="n">
        <f aca="false">AVERAGE(C1761:C1768)</f>
        <v>2.0475</v>
      </c>
      <c r="F1764" s="130"/>
      <c r="I1764" s="7"/>
    </row>
    <row r="1765" customFormat="false" ht="15" hidden="false" customHeight="false" outlineLevel="0" collapsed="false">
      <c r="A1765" s="130" t="s">
        <v>438</v>
      </c>
      <c r="B1765" s="128" t="n">
        <v>17.97338224</v>
      </c>
      <c r="C1765" s="18" t="n">
        <v>1.83</v>
      </c>
      <c r="D1765" s="7" t="n">
        <f aca="false">AVERAGE(C1762:C1769)</f>
        <v>1.935</v>
      </c>
      <c r="F1765" s="130"/>
      <c r="I1765" s="7"/>
    </row>
    <row r="1766" customFormat="false" ht="15" hidden="false" customHeight="false" outlineLevel="0" collapsed="false">
      <c r="A1766" s="130" t="n">
        <v>1090</v>
      </c>
      <c r="B1766" s="128" t="n">
        <v>17.9739729</v>
      </c>
      <c r="C1766" s="18" t="n">
        <v>2.22</v>
      </c>
      <c r="D1766" s="7" t="n">
        <f aca="false">AVERAGE(C1763:C1770)</f>
        <v>2.01</v>
      </c>
      <c r="F1766" s="130"/>
      <c r="I1766" s="7"/>
    </row>
    <row r="1767" customFormat="false" ht="15" hidden="false" customHeight="false" outlineLevel="0" collapsed="false">
      <c r="A1767" s="130" t="s">
        <v>438</v>
      </c>
      <c r="B1767" s="128" t="n">
        <v>17.9753757</v>
      </c>
      <c r="C1767" s="18" t="n">
        <v>2.15</v>
      </c>
      <c r="D1767" s="7" t="n">
        <f aca="false">AVERAGE(C1764:C1771)</f>
        <v>2.00875</v>
      </c>
      <c r="F1767" s="130"/>
      <c r="I1767" s="7"/>
    </row>
    <row r="1768" customFormat="false" ht="15" hidden="false" customHeight="false" outlineLevel="0" collapsed="false">
      <c r="A1768" s="130" t="n">
        <v>1090</v>
      </c>
      <c r="B1768" s="128" t="n">
        <v>17.977</v>
      </c>
      <c r="C1768" s="18" t="n">
        <v>2.19</v>
      </c>
      <c r="D1768" s="7" t="n">
        <f aca="false">AVERAGE(C1765:C1772)</f>
        <v>2.0475</v>
      </c>
      <c r="F1768" s="130"/>
      <c r="I1768" s="7"/>
    </row>
    <row r="1769" customFormat="false" ht="15" hidden="false" customHeight="false" outlineLevel="0" collapsed="false">
      <c r="A1769" s="18" t="s">
        <v>437</v>
      </c>
      <c r="B1769" s="18" t="n">
        <v>17.977</v>
      </c>
      <c r="C1769" s="18" t="n">
        <v>1.34</v>
      </c>
      <c r="D1769" s="7" t="n">
        <f aca="false">AVERAGE(C1766:C1773)</f>
        <v>2.075</v>
      </c>
      <c r="F1769" s="130"/>
      <c r="I1769" s="7"/>
    </row>
    <row r="1770" customFormat="false" ht="15" hidden="false" customHeight="false" outlineLevel="0" collapsed="false">
      <c r="A1770" s="130" t="s">
        <v>438</v>
      </c>
      <c r="B1770" s="128" t="n">
        <v>17.97744299</v>
      </c>
      <c r="C1770" s="18" t="n">
        <v>2.13</v>
      </c>
      <c r="D1770" s="7" t="n">
        <f aca="false">AVERAGE(C1767:C1774)</f>
        <v>2.055</v>
      </c>
      <c r="F1770" s="130"/>
      <c r="I1770" s="7"/>
    </row>
    <row r="1771" customFormat="false" ht="15" hidden="false" customHeight="false" outlineLevel="0" collapsed="false">
      <c r="A1771" s="130" t="s">
        <v>438</v>
      </c>
      <c r="B1771" s="128" t="n">
        <v>17.97943645</v>
      </c>
      <c r="C1771" s="18" t="n">
        <v>2.18</v>
      </c>
      <c r="D1771" s="7" t="n">
        <f aca="false">AVERAGE(C1768:C1775)</f>
        <v>1.945</v>
      </c>
      <c r="F1771" s="130"/>
      <c r="I1771" s="7"/>
    </row>
    <row r="1772" customFormat="false" ht="15" hidden="false" customHeight="false" outlineLevel="0" collapsed="false">
      <c r="A1772" s="130" t="n">
        <v>1090</v>
      </c>
      <c r="B1772" s="128" t="n">
        <v>17.98069159</v>
      </c>
      <c r="C1772" s="18" t="n">
        <v>2.34</v>
      </c>
      <c r="D1772" s="7" t="n">
        <f aca="false">AVERAGE(C1769:C1776)</f>
        <v>1.95</v>
      </c>
      <c r="F1772" s="130"/>
      <c r="I1772" s="7"/>
    </row>
    <row r="1773" customFormat="false" ht="15" hidden="false" customHeight="false" outlineLevel="0" collapsed="false">
      <c r="A1773" s="130" t="s">
        <v>438</v>
      </c>
      <c r="B1773" s="128" t="n">
        <v>17.98142991</v>
      </c>
      <c r="C1773" s="18" t="n">
        <v>2.05</v>
      </c>
      <c r="D1773" s="7" t="n">
        <f aca="false">AVERAGE(C1770:C1777)</f>
        <v>2.04</v>
      </c>
      <c r="F1773" s="130"/>
      <c r="I1773" s="7"/>
    </row>
    <row r="1774" customFormat="false" ht="15" hidden="false" customHeight="false" outlineLevel="0" collapsed="false">
      <c r="A1774" s="130" t="s">
        <v>438</v>
      </c>
      <c r="B1774" s="128" t="n">
        <v>17.9834972</v>
      </c>
      <c r="C1774" s="18" t="n">
        <v>2.06</v>
      </c>
      <c r="D1774" s="7" t="n">
        <f aca="false">AVERAGE(C1771:C1778)</f>
        <v>2.06125</v>
      </c>
      <c r="F1774" s="130"/>
      <c r="I1774" s="7"/>
    </row>
    <row r="1775" customFormat="false" ht="15" hidden="false" customHeight="false" outlineLevel="0" collapsed="false">
      <c r="A1775" s="18" t="s">
        <v>437</v>
      </c>
      <c r="B1775" s="18" t="n">
        <v>17.984</v>
      </c>
      <c r="C1775" s="18" t="n">
        <v>1.27</v>
      </c>
      <c r="D1775" s="7" t="n">
        <f aca="false">AVERAGE(C1772:C1779)</f>
        <v>2.05375</v>
      </c>
      <c r="F1775" s="130"/>
      <c r="I1775" s="7"/>
    </row>
    <row r="1776" customFormat="false" ht="15" hidden="false" customHeight="false" outlineLevel="0" collapsed="false">
      <c r="A1776" s="130" t="n">
        <v>1090</v>
      </c>
      <c r="B1776" s="128" t="n">
        <v>17.9851215</v>
      </c>
      <c r="C1776" s="18" t="n">
        <v>2.23</v>
      </c>
      <c r="D1776" s="7" t="n">
        <f aca="false">AVERAGE(C1773:C1780)</f>
        <v>2.0625</v>
      </c>
      <c r="F1776" s="130"/>
      <c r="I1776" s="7"/>
    </row>
    <row r="1777" customFormat="false" ht="15" hidden="false" customHeight="false" outlineLevel="0" collapsed="false">
      <c r="A1777" s="130" t="s">
        <v>438</v>
      </c>
      <c r="B1777" s="128" t="n">
        <v>17.98549065</v>
      </c>
      <c r="C1777" s="18" t="n">
        <v>2.06</v>
      </c>
      <c r="D1777" s="7" t="n">
        <f aca="false">AVERAGE(C1774:C1781)</f>
        <v>1.98625</v>
      </c>
      <c r="F1777" s="130"/>
      <c r="I1777" s="7"/>
    </row>
    <row r="1778" customFormat="false" ht="15" hidden="false" customHeight="false" outlineLevel="0" collapsed="false">
      <c r="A1778" s="130" t="s">
        <v>438</v>
      </c>
      <c r="B1778" s="128" t="n">
        <v>17.98748411</v>
      </c>
      <c r="C1778" s="18" t="n">
        <v>2.3</v>
      </c>
      <c r="D1778" s="7" t="n">
        <f aca="false">AVERAGE(C1775:C1782)</f>
        <v>2.03</v>
      </c>
      <c r="F1778" s="130"/>
      <c r="I1778" s="7"/>
    </row>
    <row r="1779" customFormat="false" ht="15" hidden="false" customHeight="false" outlineLevel="0" collapsed="false">
      <c r="A1779" s="130" t="n">
        <v>1090</v>
      </c>
      <c r="B1779" s="128" t="n">
        <v>17.98888692</v>
      </c>
      <c r="C1779" s="18" t="n">
        <v>2.12</v>
      </c>
      <c r="D1779" s="7" t="n">
        <f aca="false">AVERAGE(C1776:C1783)</f>
        <v>2.14625</v>
      </c>
      <c r="F1779" s="130"/>
      <c r="I1779" s="7"/>
    </row>
    <row r="1780" customFormat="false" ht="15" hidden="false" customHeight="false" outlineLevel="0" collapsed="false">
      <c r="A1780" s="130" t="s">
        <v>438</v>
      </c>
      <c r="B1780" s="128" t="n">
        <v>17.9895514</v>
      </c>
      <c r="C1780" s="18" t="n">
        <v>2.41</v>
      </c>
      <c r="D1780" s="7" t="n">
        <f aca="false">AVERAGE(C1777:C1784)</f>
        <v>2.1175</v>
      </c>
      <c r="F1780" s="130"/>
      <c r="I1780" s="7"/>
    </row>
    <row r="1781" customFormat="false" ht="15" hidden="false" customHeight="false" outlineLevel="0" collapsed="false">
      <c r="A1781" s="18" t="s">
        <v>437</v>
      </c>
      <c r="B1781" s="18" t="n">
        <v>17.991</v>
      </c>
      <c r="C1781" s="18" t="n">
        <v>1.44</v>
      </c>
      <c r="D1781" s="7" t="n">
        <f aca="false">AVERAGE(C1778:C1785)</f>
        <v>2.1575</v>
      </c>
      <c r="F1781" s="130"/>
      <c r="I1781" s="7"/>
    </row>
    <row r="1782" customFormat="false" ht="15" hidden="false" customHeight="false" outlineLevel="0" collapsed="false">
      <c r="A1782" s="130" t="s">
        <v>438</v>
      </c>
      <c r="B1782" s="128" t="n">
        <v>17.99154486</v>
      </c>
      <c r="C1782" s="18" t="n">
        <v>2.41</v>
      </c>
      <c r="D1782" s="7" t="n">
        <f aca="false">AVERAGE(C1779:C1786)</f>
        <v>2.095</v>
      </c>
      <c r="F1782" s="130"/>
      <c r="I1782" s="7"/>
    </row>
    <row r="1783" customFormat="false" ht="15" hidden="false" customHeight="false" outlineLevel="0" collapsed="false">
      <c r="A1783" s="130" t="n">
        <v>1090</v>
      </c>
      <c r="B1783" s="128" t="n">
        <v>17.99184019</v>
      </c>
      <c r="C1783" s="18" t="n">
        <v>2.2</v>
      </c>
      <c r="D1783" s="7" t="n">
        <f aca="false">AVERAGE(C1780:C1787)</f>
        <v>2.10375</v>
      </c>
      <c r="F1783" s="130"/>
      <c r="I1783" s="7"/>
    </row>
    <row r="1784" customFormat="false" ht="15" hidden="false" customHeight="false" outlineLevel="0" collapsed="false">
      <c r="A1784" s="130" t="s">
        <v>438</v>
      </c>
      <c r="B1784" s="128" t="n">
        <v>17.99353832</v>
      </c>
      <c r="C1784" s="18" t="n">
        <v>2</v>
      </c>
      <c r="D1784" s="7" t="n">
        <f aca="false">AVERAGE(C1781:C1788)</f>
        <v>2.0875</v>
      </c>
      <c r="F1784" s="130"/>
      <c r="I1784" s="7"/>
    </row>
    <row r="1785" customFormat="false" ht="15" hidden="false" customHeight="false" outlineLevel="0" collapsed="false">
      <c r="A1785" s="130" t="n">
        <v>1090</v>
      </c>
      <c r="B1785" s="128" t="n">
        <v>17.99553178</v>
      </c>
      <c r="C1785" s="18" t="n">
        <v>2.38</v>
      </c>
      <c r="D1785" s="7" t="n">
        <f aca="false">AVERAGE(C1782:C1789)</f>
        <v>2.20125</v>
      </c>
      <c r="F1785" s="130"/>
      <c r="I1785" s="7"/>
    </row>
    <row r="1786" customFormat="false" ht="15" hidden="false" customHeight="false" outlineLevel="0" collapsed="false">
      <c r="A1786" s="18" t="s">
        <v>437</v>
      </c>
      <c r="B1786" s="18" t="n">
        <v>17.997</v>
      </c>
      <c r="C1786" s="18" t="n">
        <v>1.8</v>
      </c>
      <c r="D1786" s="7" t="n">
        <f aca="false">AVERAGE(C1783:C1790)</f>
        <v>2.1425</v>
      </c>
      <c r="F1786" s="130"/>
      <c r="I1786" s="7"/>
    </row>
    <row r="1787" customFormat="false" ht="15" hidden="false" customHeight="false" outlineLevel="0" collapsed="false">
      <c r="A1787" s="130" t="n">
        <v>1090</v>
      </c>
      <c r="B1787" s="128" t="n">
        <v>18.00003551</v>
      </c>
      <c r="C1787" s="18" t="n">
        <v>2.19</v>
      </c>
      <c r="D1787" s="7" t="n">
        <f aca="false">AVERAGE(C1784:C1791)</f>
        <v>2.13125</v>
      </c>
      <c r="F1787" s="130"/>
      <c r="I1787" s="7"/>
    </row>
    <row r="1788" customFormat="false" ht="15" hidden="false" customHeight="false" outlineLevel="0" collapsed="false">
      <c r="A1788" s="130" t="s">
        <v>438</v>
      </c>
      <c r="B1788" s="128" t="n">
        <v>18.00217664</v>
      </c>
      <c r="C1788" s="18" t="n">
        <v>2.28</v>
      </c>
      <c r="D1788" s="7" t="n">
        <f aca="false">AVERAGE(C1785:C1792)</f>
        <v>2.16375</v>
      </c>
      <c r="F1788" s="130"/>
      <c r="I1788" s="7"/>
    </row>
    <row r="1789" customFormat="false" ht="15" hidden="false" customHeight="false" outlineLevel="0" collapsed="false">
      <c r="A1789" s="130" t="n">
        <v>1090</v>
      </c>
      <c r="B1789" s="128" t="n">
        <v>18.0037271</v>
      </c>
      <c r="C1789" s="18" t="n">
        <v>2.35</v>
      </c>
      <c r="D1789" s="7" t="n">
        <f aca="false">AVERAGE(C1786:C1793)</f>
        <v>2.135</v>
      </c>
      <c r="F1789" s="130"/>
      <c r="I1789" s="7"/>
    </row>
    <row r="1790" customFormat="false" ht="15" hidden="false" customHeight="false" outlineLevel="0" collapsed="false">
      <c r="A1790" s="18" t="s">
        <v>437</v>
      </c>
      <c r="B1790" s="18" t="n">
        <v>18.004</v>
      </c>
      <c r="C1790" s="18" t="n">
        <v>1.94</v>
      </c>
      <c r="D1790" s="7" t="n">
        <f aca="false">AVERAGE(C1787:C1794)</f>
        <v>2.135</v>
      </c>
      <c r="F1790" s="130"/>
      <c r="I1790" s="7"/>
    </row>
    <row r="1791" customFormat="false" ht="15" hidden="false" customHeight="false" outlineLevel="0" collapsed="false">
      <c r="A1791" s="130" t="s">
        <v>438</v>
      </c>
      <c r="B1791" s="128" t="n">
        <v>18.00453925</v>
      </c>
      <c r="C1791" s="18" t="n">
        <v>2.11</v>
      </c>
      <c r="D1791" s="7" t="n">
        <f aca="false">AVERAGE(C1788:C1795)</f>
        <v>2.125</v>
      </c>
      <c r="F1791" s="130"/>
      <c r="I1791" s="7"/>
    </row>
    <row r="1792" customFormat="false" ht="15" hidden="false" customHeight="false" outlineLevel="0" collapsed="false">
      <c r="A1792" s="130" t="n">
        <v>1090</v>
      </c>
      <c r="B1792" s="128" t="n">
        <v>18.00741869</v>
      </c>
      <c r="C1792" s="18" t="n">
        <v>2.26</v>
      </c>
      <c r="D1792" s="7" t="n">
        <f aca="false">AVERAGE(C1789:C1796)</f>
        <v>2.0825</v>
      </c>
      <c r="F1792" s="130"/>
      <c r="I1792" s="7"/>
    </row>
    <row r="1793" customFormat="false" ht="15" hidden="false" customHeight="false" outlineLevel="0" collapsed="false">
      <c r="A1793" s="130" t="s">
        <v>438</v>
      </c>
      <c r="B1793" s="128" t="n">
        <v>18.00919065</v>
      </c>
      <c r="C1793" s="18" t="n">
        <v>2.15</v>
      </c>
      <c r="D1793" s="7" t="n">
        <f aca="false">AVERAGE(C1790:C1797)</f>
        <v>2.01875</v>
      </c>
      <c r="F1793" s="130"/>
      <c r="I1793" s="7"/>
    </row>
    <row r="1794" customFormat="false" ht="15" hidden="false" customHeight="false" outlineLevel="0" collapsed="false">
      <c r="A1794" s="18" t="s">
        <v>437</v>
      </c>
      <c r="B1794" s="18" t="n">
        <v>18.011</v>
      </c>
      <c r="C1794" s="18" t="n">
        <v>1.8</v>
      </c>
      <c r="D1794" s="7" t="n">
        <f aca="false">AVERAGE(C1791:C1798)</f>
        <v>2.0675</v>
      </c>
      <c r="F1794" s="130"/>
      <c r="I1794" s="7"/>
    </row>
    <row r="1795" customFormat="false" ht="15" hidden="false" customHeight="false" outlineLevel="0" collapsed="false">
      <c r="A1795" s="130" t="n">
        <v>1090</v>
      </c>
      <c r="B1795" s="128" t="n">
        <v>18.01118411</v>
      </c>
      <c r="C1795" s="18" t="n">
        <v>2.11</v>
      </c>
      <c r="D1795" s="7" t="n">
        <f aca="false">AVERAGE(C1792:C1799)</f>
        <v>2.04375</v>
      </c>
      <c r="F1795" s="130"/>
      <c r="I1795" s="7"/>
    </row>
    <row r="1796" customFormat="false" ht="15" hidden="false" customHeight="false" outlineLevel="0" collapsed="false">
      <c r="A1796" s="130" t="s">
        <v>438</v>
      </c>
      <c r="B1796" s="128" t="n">
        <v>18.01155327</v>
      </c>
      <c r="C1796" s="18" t="n">
        <v>1.94</v>
      </c>
      <c r="D1796" s="7" t="n">
        <f aca="false">AVERAGE(C1793:C1800)</f>
        <v>2.00875</v>
      </c>
      <c r="F1796" s="130"/>
      <c r="I1796" s="7"/>
    </row>
    <row r="1797" customFormat="false" ht="15" hidden="false" customHeight="false" outlineLevel="0" collapsed="false">
      <c r="A1797" s="130" t="s">
        <v>438</v>
      </c>
      <c r="B1797" s="128" t="n">
        <v>18.01391589</v>
      </c>
      <c r="C1797" s="18" t="n">
        <v>1.84</v>
      </c>
      <c r="D1797" s="7" t="n">
        <f aca="false">AVERAGE(C1794:C1801)</f>
        <v>1.94375</v>
      </c>
      <c r="F1797" s="130"/>
      <c r="I1797" s="7"/>
    </row>
    <row r="1798" customFormat="false" ht="15" hidden="false" customHeight="false" outlineLevel="0" collapsed="false">
      <c r="A1798" s="130" t="n">
        <v>1090</v>
      </c>
      <c r="B1798" s="128" t="n">
        <v>18.01413738</v>
      </c>
      <c r="C1798" s="18" t="n">
        <v>2.33</v>
      </c>
      <c r="D1798" s="7" t="n">
        <f aca="false">AVERAGE(C1795:C1802)</f>
        <v>1.98875</v>
      </c>
      <c r="F1798" s="130"/>
      <c r="I1798" s="7"/>
    </row>
    <row r="1799" customFormat="false" ht="15" hidden="false" customHeight="false" outlineLevel="0" collapsed="false">
      <c r="A1799" s="130" t="s">
        <v>438</v>
      </c>
      <c r="B1799" s="128" t="n">
        <v>18.01620467</v>
      </c>
      <c r="C1799" s="18" t="n">
        <v>1.92</v>
      </c>
      <c r="D1799" s="7" t="n">
        <f aca="false">AVERAGE(C1796:C1803)</f>
        <v>2.02375</v>
      </c>
      <c r="F1799" s="130"/>
      <c r="I1799" s="7"/>
    </row>
    <row r="1800" customFormat="false" ht="15" hidden="false" customHeight="false" outlineLevel="0" collapsed="false">
      <c r="A1800" s="130" t="n">
        <v>1090</v>
      </c>
      <c r="B1800" s="128" t="n">
        <v>18.01642617</v>
      </c>
      <c r="C1800" s="18" t="n">
        <v>1.98</v>
      </c>
      <c r="D1800" s="7" t="n">
        <f aca="false">AVERAGE(C1797:C1804)</f>
        <v>2.07875</v>
      </c>
      <c r="F1800" s="130"/>
      <c r="I1800" s="7"/>
    </row>
    <row r="1801" customFormat="false" ht="15" hidden="false" customHeight="false" outlineLevel="0" collapsed="false">
      <c r="A1801" s="18" t="s">
        <v>437</v>
      </c>
      <c r="B1801" s="18" t="n">
        <v>18.018</v>
      </c>
      <c r="C1801" s="18" t="n">
        <v>1.63</v>
      </c>
      <c r="D1801" s="7" t="n">
        <f aca="false">AVERAGE(C1798:C1805)</f>
        <v>2.14625</v>
      </c>
      <c r="F1801" s="130"/>
      <c r="I1801" s="7"/>
    </row>
    <row r="1802" customFormat="false" ht="15" hidden="false" customHeight="false" outlineLevel="0" collapsed="false">
      <c r="A1802" s="130" t="s">
        <v>438</v>
      </c>
      <c r="B1802" s="128" t="n">
        <v>18.01856729</v>
      </c>
      <c r="C1802" s="18" t="n">
        <v>2.16</v>
      </c>
      <c r="D1802" s="7" t="n">
        <f aca="false">AVERAGE(C1799:C1806)</f>
        <v>2.1225</v>
      </c>
      <c r="F1802" s="130"/>
      <c r="I1802" s="7"/>
    </row>
    <row r="1803" customFormat="false" ht="15" hidden="false" customHeight="false" outlineLevel="0" collapsed="false">
      <c r="A1803" s="130" t="n">
        <v>1090</v>
      </c>
      <c r="B1803" s="128" t="n">
        <v>18.01908411</v>
      </c>
      <c r="C1803" s="18" t="n">
        <v>2.39</v>
      </c>
      <c r="D1803" s="7" t="n">
        <f aca="false">AVERAGE(C1800:C1807)</f>
        <v>2.15875</v>
      </c>
      <c r="F1803" s="130"/>
      <c r="I1803" s="7"/>
    </row>
    <row r="1804" customFormat="false" ht="15" hidden="false" customHeight="false" outlineLevel="0" collapsed="false">
      <c r="A1804" s="130" t="s">
        <v>438</v>
      </c>
      <c r="B1804" s="128" t="n">
        <v>18.02092991</v>
      </c>
      <c r="C1804" s="18" t="n">
        <v>2.38</v>
      </c>
      <c r="D1804" s="7" t="n">
        <f aca="false">AVERAGE(C1801:C1808)</f>
        <v>2.11875</v>
      </c>
      <c r="F1804" s="130"/>
      <c r="I1804" s="7"/>
    </row>
    <row r="1805" customFormat="false" ht="15" hidden="false" customHeight="false" outlineLevel="0" collapsed="false">
      <c r="A1805" s="130" t="n">
        <v>1090</v>
      </c>
      <c r="B1805" s="128" t="n">
        <v>18.0213729</v>
      </c>
      <c r="C1805" s="18" t="n">
        <v>2.38</v>
      </c>
      <c r="D1805" s="7" t="n">
        <f aca="false">AVERAGE(C1802:C1809)</f>
        <v>2.22875</v>
      </c>
      <c r="F1805" s="130"/>
      <c r="I1805" s="7"/>
    </row>
    <row r="1806" customFormat="false" ht="15" hidden="false" customHeight="false" outlineLevel="0" collapsed="false">
      <c r="A1806" s="130" t="n">
        <v>1090</v>
      </c>
      <c r="B1806" s="128" t="n">
        <v>18.02314486</v>
      </c>
      <c r="C1806" s="18" t="n">
        <v>2.14</v>
      </c>
      <c r="D1806" s="7" t="n">
        <f aca="false">AVERAGE(C1803:C1810)</f>
        <v>2.25875</v>
      </c>
      <c r="F1806" s="130"/>
      <c r="I1806" s="7"/>
    </row>
    <row r="1807" customFormat="false" ht="15" hidden="false" customHeight="false" outlineLevel="0" collapsed="false">
      <c r="A1807" s="130" t="s">
        <v>438</v>
      </c>
      <c r="B1807" s="128" t="n">
        <v>18.02321869</v>
      </c>
      <c r="C1807" s="18" t="n">
        <v>2.21</v>
      </c>
      <c r="D1807" s="7" t="n">
        <f aca="false">AVERAGE(C1804:C1811)</f>
        <v>2.225</v>
      </c>
      <c r="F1807" s="130"/>
      <c r="I1807" s="7"/>
    </row>
    <row r="1808" customFormat="false" ht="15" hidden="false" customHeight="false" outlineLevel="0" collapsed="false">
      <c r="A1808" s="18" t="s">
        <v>437</v>
      </c>
      <c r="B1808" s="18" t="n">
        <v>18.025</v>
      </c>
      <c r="C1808" s="18" t="n">
        <v>1.66</v>
      </c>
      <c r="D1808" s="7" t="n">
        <f aca="false">AVERAGE(C1805:C1812)</f>
        <v>2.20125</v>
      </c>
      <c r="F1808" s="130"/>
      <c r="I1808" s="7"/>
    </row>
    <row r="1809" customFormat="false" ht="15" hidden="false" customHeight="false" outlineLevel="0" collapsed="false">
      <c r="A1809" s="130" t="n">
        <v>1090</v>
      </c>
      <c r="B1809" s="128" t="n">
        <v>18.02543364</v>
      </c>
      <c r="C1809" s="18" t="n">
        <v>2.51</v>
      </c>
      <c r="D1809" s="7" t="n">
        <f aca="false">AVERAGE(C1806:C1813)</f>
        <v>2.057125</v>
      </c>
      <c r="F1809" s="130"/>
      <c r="I1809" s="7"/>
    </row>
    <row r="1810" customFormat="false" ht="15" hidden="false" customHeight="false" outlineLevel="0" collapsed="false">
      <c r="A1810" s="130" t="s">
        <v>438</v>
      </c>
      <c r="B1810" s="128" t="n">
        <v>18.02558131</v>
      </c>
      <c r="C1810" s="18" t="n">
        <v>2.4</v>
      </c>
      <c r="D1810" s="7" t="n">
        <f aca="false">AVERAGE(C1807:C1814)</f>
        <v>2.084625</v>
      </c>
      <c r="F1810" s="130"/>
      <c r="I1810" s="7"/>
    </row>
    <row r="1811" customFormat="false" ht="15" hidden="false" customHeight="false" outlineLevel="0" collapsed="false">
      <c r="A1811" s="130" t="n">
        <v>1090</v>
      </c>
      <c r="B1811" s="128" t="n">
        <v>18.02816542</v>
      </c>
      <c r="C1811" s="18" t="n">
        <v>2.12</v>
      </c>
      <c r="D1811" s="7" t="n">
        <f aca="false">AVERAGE(C1808:C1815)</f>
        <v>2.083375</v>
      </c>
      <c r="F1811" s="130"/>
      <c r="I1811" s="7"/>
    </row>
    <row r="1812" customFormat="false" ht="15" hidden="false" customHeight="false" outlineLevel="0" collapsed="false">
      <c r="A1812" s="130" t="n">
        <v>1090</v>
      </c>
      <c r="B1812" s="128" t="n">
        <v>18.03082336</v>
      </c>
      <c r="C1812" s="18" t="n">
        <v>2.19</v>
      </c>
      <c r="D1812" s="7" t="n">
        <f aca="false">AVERAGE(C1809:C1816)</f>
        <v>2.229625</v>
      </c>
      <c r="F1812" s="130"/>
      <c r="I1812" s="7"/>
    </row>
    <row r="1813" customFormat="false" ht="15" hidden="false" customHeight="false" outlineLevel="0" collapsed="false">
      <c r="A1813" s="18" t="s">
        <v>437</v>
      </c>
      <c r="B1813" s="18" t="n">
        <v>18.031</v>
      </c>
      <c r="C1813" s="18" t="n">
        <v>1.227</v>
      </c>
      <c r="D1813" s="7" t="n">
        <f aca="false">AVERAGE(C1810:C1817)</f>
        <v>2.214625</v>
      </c>
      <c r="F1813" s="130"/>
      <c r="I1813" s="7"/>
    </row>
    <row r="1814" customFormat="false" ht="15" hidden="false" customHeight="false" outlineLevel="0" collapsed="false">
      <c r="A1814" s="130" t="n">
        <v>1090</v>
      </c>
      <c r="B1814" s="128" t="n">
        <v>18.03311215</v>
      </c>
      <c r="C1814" s="18" t="n">
        <v>2.36</v>
      </c>
      <c r="D1814" s="7" t="n">
        <f aca="false">AVERAGE(C1811:C1818)</f>
        <v>2.204625</v>
      </c>
      <c r="F1814" s="130"/>
      <c r="I1814" s="7"/>
    </row>
    <row r="1815" customFormat="false" ht="15" hidden="false" customHeight="false" outlineLevel="0" collapsed="false">
      <c r="A1815" s="130" t="s">
        <v>438</v>
      </c>
      <c r="B1815" s="128" t="n">
        <v>18.0337028</v>
      </c>
      <c r="C1815" s="18" t="n">
        <v>2.2</v>
      </c>
      <c r="D1815" s="7" t="n">
        <f aca="false">AVERAGE(C1812:C1819)</f>
        <v>2.141375</v>
      </c>
      <c r="F1815" s="130"/>
      <c r="I1815" s="7"/>
    </row>
    <row r="1816" customFormat="false" ht="15" hidden="false" customHeight="false" outlineLevel="0" collapsed="false">
      <c r="A1816" s="130" t="n">
        <v>1090</v>
      </c>
      <c r="B1816" s="128" t="n">
        <v>18.03540093</v>
      </c>
      <c r="C1816" s="18" t="n">
        <v>2.83</v>
      </c>
      <c r="D1816" s="7" t="n">
        <f aca="false">AVERAGE(C1813:C1820)</f>
        <v>2.197625</v>
      </c>
      <c r="F1816" s="130"/>
      <c r="I1816" s="7"/>
    </row>
    <row r="1817" customFormat="false" ht="15" hidden="false" customHeight="false" outlineLevel="0" collapsed="false">
      <c r="A1817" s="130" t="n">
        <v>1090</v>
      </c>
      <c r="B1817" s="128" t="n">
        <v>18.0371729</v>
      </c>
      <c r="C1817" s="18" t="n">
        <v>2.39</v>
      </c>
      <c r="D1817" s="7" t="n">
        <f aca="false">AVERAGE(C1814:C1821)</f>
        <v>2.33175</v>
      </c>
      <c r="F1817" s="130"/>
      <c r="I1817" s="7"/>
    </row>
    <row r="1818" customFormat="false" ht="15" hidden="false" customHeight="false" outlineLevel="0" collapsed="false">
      <c r="A1818" s="130" t="s">
        <v>438</v>
      </c>
      <c r="B1818" s="128" t="n">
        <v>18.03791121</v>
      </c>
      <c r="C1818" s="18" t="n">
        <v>2.32</v>
      </c>
      <c r="D1818" s="7" t="n">
        <f aca="false">AVERAGE(C1815:C1822)</f>
        <v>2.33425</v>
      </c>
      <c r="F1818" s="130"/>
      <c r="I1818" s="7"/>
    </row>
    <row r="1819" customFormat="false" ht="15" hidden="false" customHeight="false" outlineLevel="0" collapsed="false">
      <c r="A1819" s="18" t="s">
        <v>437</v>
      </c>
      <c r="B1819" s="18" t="n">
        <v>18.038</v>
      </c>
      <c r="C1819" s="18" t="n">
        <v>1.614</v>
      </c>
      <c r="D1819" s="7" t="n">
        <f aca="false">AVERAGE(C1816:C1823)</f>
        <v>2.2855</v>
      </c>
      <c r="F1819" s="130"/>
      <c r="I1819" s="7"/>
    </row>
    <row r="1820" customFormat="false" ht="15" hidden="false" customHeight="false" outlineLevel="0" collapsed="false">
      <c r="A1820" s="130" t="n">
        <v>1090</v>
      </c>
      <c r="B1820" s="128" t="n">
        <v>18.03946168</v>
      </c>
      <c r="C1820" s="18" t="n">
        <v>2.64</v>
      </c>
      <c r="D1820" s="7" t="n">
        <f aca="false">AVERAGE(C1817:C1824)</f>
        <v>2.11075</v>
      </c>
      <c r="F1820" s="130"/>
      <c r="I1820" s="7"/>
    </row>
    <row r="1821" customFormat="false" ht="15" hidden="false" customHeight="false" outlineLevel="0" collapsed="false">
      <c r="A1821" s="130" t="n">
        <v>1090</v>
      </c>
      <c r="B1821" s="128" t="n">
        <v>18.04211963</v>
      </c>
      <c r="C1821" s="18" t="n">
        <v>2.3</v>
      </c>
      <c r="D1821" s="7" t="n">
        <f aca="false">AVERAGE(C1818:C1825)</f>
        <v>2.13325</v>
      </c>
      <c r="F1821" s="130"/>
      <c r="I1821" s="7"/>
    </row>
    <row r="1822" customFormat="false" ht="15" hidden="false" customHeight="false" outlineLevel="0" collapsed="false">
      <c r="A1822" s="130" t="s">
        <v>438</v>
      </c>
      <c r="B1822" s="128" t="n">
        <v>18.04219346</v>
      </c>
      <c r="C1822" s="18" t="n">
        <v>2.38</v>
      </c>
      <c r="D1822" s="7" t="n">
        <f aca="false">AVERAGE(C1819:C1826)</f>
        <v>2.14825</v>
      </c>
      <c r="F1822" s="130"/>
      <c r="I1822" s="7"/>
    </row>
    <row r="1823" customFormat="false" ht="15" hidden="false" customHeight="false" outlineLevel="0" collapsed="false">
      <c r="A1823" s="130" t="n">
        <v>588</v>
      </c>
      <c r="B1823" s="128" t="n">
        <v>18.04271028</v>
      </c>
      <c r="C1823" s="18" t="n">
        <v>1.81</v>
      </c>
      <c r="D1823" s="7" t="n">
        <f aca="false">AVERAGE(C1820:C1827)</f>
        <v>2.2515</v>
      </c>
      <c r="F1823" s="130"/>
      <c r="I1823" s="7"/>
    </row>
    <row r="1824" customFormat="false" ht="15" hidden="false" customHeight="false" outlineLevel="0" collapsed="false">
      <c r="A1824" s="18" t="s">
        <v>437</v>
      </c>
      <c r="B1824" s="18" t="n">
        <v>18.044</v>
      </c>
      <c r="C1824" s="18" t="n">
        <v>1.432</v>
      </c>
      <c r="D1824" s="7" t="n">
        <f aca="false">AVERAGE(C1821:C1828)</f>
        <v>2.20525</v>
      </c>
      <c r="F1824" s="130"/>
      <c r="I1824" s="7"/>
    </row>
    <row r="1825" customFormat="false" ht="15" hidden="false" customHeight="false" outlineLevel="0" collapsed="false">
      <c r="A1825" s="130" t="n">
        <v>1090</v>
      </c>
      <c r="B1825" s="128" t="n">
        <v>18.04440841</v>
      </c>
      <c r="C1825" s="18" t="n">
        <v>2.57</v>
      </c>
      <c r="D1825" s="7" t="n">
        <f aca="false">AVERAGE(C1822:C1829)</f>
        <v>2.0635</v>
      </c>
      <c r="F1825" s="130"/>
      <c r="I1825" s="7"/>
    </row>
    <row r="1826" customFormat="false" ht="15" hidden="false" customHeight="false" outlineLevel="0" collapsed="false">
      <c r="A1826" s="130" t="s">
        <v>438</v>
      </c>
      <c r="B1826" s="128" t="n">
        <v>18.04603271</v>
      </c>
      <c r="C1826" s="18" t="n">
        <v>2.44</v>
      </c>
      <c r="D1826" s="7" t="n">
        <f aca="false">AVERAGE(C1823:C1830)</f>
        <v>2.0785</v>
      </c>
      <c r="F1826" s="130"/>
      <c r="I1826" s="7"/>
    </row>
    <row r="1827" customFormat="false" ht="15" hidden="false" customHeight="false" outlineLevel="0" collapsed="false">
      <c r="A1827" s="130" t="n">
        <v>1090</v>
      </c>
      <c r="B1827" s="128" t="n">
        <v>18.04905981</v>
      </c>
      <c r="C1827" s="18" t="n">
        <v>2.44</v>
      </c>
      <c r="D1827" s="7" t="n">
        <f aca="false">AVERAGE(C1824:C1831)</f>
        <v>2.1385</v>
      </c>
      <c r="F1827" s="130"/>
      <c r="I1827" s="7"/>
    </row>
    <row r="1828" customFormat="false" ht="15" hidden="false" customHeight="false" outlineLevel="0" collapsed="false">
      <c r="A1828" s="130" t="s">
        <v>438</v>
      </c>
      <c r="B1828" s="128" t="n">
        <v>18.04979813</v>
      </c>
      <c r="C1828" s="18" t="n">
        <v>2.27</v>
      </c>
      <c r="D1828" s="7" t="n">
        <f aca="false">AVERAGE(C1825:C1832)</f>
        <v>2.0915</v>
      </c>
      <c r="F1828" s="130"/>
      <c r="I1828" s="7"/>
    </row>
    <row r="1829" customFormat="false" ht="15" hidden="false" customHeight="false" outlineLevel="0" collapsed="false">
      <c r="A1829" s="18" t="s">
        <v>437</v>
      </c>
      <c r="B1829" s="18" t="n">
        <v>18.051</v>
      </c>
      <c r="C1829" s="18" t="n">
        <v>1.166</v>
      </c>
      <c r="D1829" s="7" t="n">
        <f aca="false">AVERAGE(C1826:C1833)</f>
        <v>2.0615</v>
      </c>
      <c r="F1829" s="130"/>
      <c r="I1829" s="7"/>
    </row>
    <row r="1830" customFormat="false" ht="15" hidden="false" customHeight="false" outlineLevel="0" collapsed="false">
      <c r="A1830" s="130" t="n">
        <v>1090</v>
      </c>
      <c r="B1830" s="128" t="n">
        <v>18.05489252</v>
      </c>
      <c r="C1830" s="18" t="n">
        <v>2.5</v>
      </c>
      <c r="D1830" s="7" t="n">
        <f aca="false">AVERAGE(C1827:C1834)</f>
        <v>1.92725</v>
      </c>
      <c r="F1830" s="130"/>
      <c r="I1830" s="7"/>
    </row>
    <row r="1831" customFormat="false" ht="15" hidden="false" customHeight="false" outlineLevel="0" collapsed="false">
      <c r="A1831" s="130" t="s">
        <v>438</v>
      </c>
      <c r="B1831" s="128" t="n">
        <v>18.0576848</v>
      </c>
      <c r="C1831" s="18" t="n">
        <v>2.29</v>
      </c>
      <c r="D1831" s="7" t="n">
        <f aca="false">AVERAGE(C1828:C1835)</f>
        <v>1.926</v>
      </c>
      <c r="F1831" s="130"/>
      <c r="I1831" s="7"/>
    </row>
    <row r="1832" customFormat="false" ht="15" hidden="false" customHeight="false" outlineLevel="0" collapsed="false">
      <c r="A1832" s="18" t="s">
        <v>437</v>
      </c>
      <c r="B1832" s="18" t="n">
        <v>18.058</v>
      </c>
      <c r="C1832" s="18" t="n">
        <v>1.056</v>
      </c>
      <c r="D1832" s="7" t="n">
        <f aca="false">AVERAGE(C1829:C1836)</f>
        <v>1.951</v>
      </c>
      <c r="F1832" s="130"/>
      <c r="I1832" s="7"/>
    </row>
    <row r="1833" customFormat="false" ht="15" hidden="false" customHeight="false" outlineLevel="0" collapsed="false">
      <c r="A1833" s="130" t="n">
        <v>1090</v>
      </c>
      <c r="B1833" s="128" t="n">
        <v>18.063488</v>
      </c>
      <c r="C1833" s="18" t="n">
        <v>2.33</v>
      </c>
      <c r="D1833" s="7" t="n">
        <f aca="false">AVERAGE(C1830:C1837)</f>
        <v>2.094</v>
      </c>
      <c r="F1833" s="130"/>
      <c r="I1833" s="7"/>
    </row>
    <row r="1834" customFormat="false" ht="15" hidden="false" customHeight="false" outlineLevel="0" collapsed="false">
      <c r="A1834" s="18" t="s">
        <v>437</v>
      </c>
      <c r="B1834" s="18" t="n">
        <v>18.065</v>
      </c>
      <c r="C1834" s="18" t="n">
        <v>1.366</v>
      </c>
      <c r="D1834" s="7" t="n">
        <f aca="false">AVERAGE(C1831:C1838)</f>
        <v>1.960125</v>
      </c>
      <c r="F1834" s="130"/>
      <c r="I1834" s="7"/>
    </row>
    <row r="1835" customFormat="false" ht="15" hidden="false" customHeight="false" outlineLevel="0" collapsed="false">
      <c r="A1835" s="130" t="s">
        <v>438</v>
      </c>
      <c r="B1835" s="128" t="n">
        <v>18.0669512</v>
      </c>
      <c r="C1835" s="18" t="n">
        <v>2.43</v>
      </c>
      <c r="D1835" s="7" t="n">
        <f aca="false">AVERAGE(C1832:C1839)</f>
        <v>1.952625</v>
      </c>
      <c r="F1835" s="130"/>
      <c r="I1835" s="7"/>
    </row>
    <row r="1836" customFormat="false" ht="15" hidden="false" customHeight="false" outlineLevel="0" collapsed="false">
      <c r="A1836" s="130" t="n">
        <v>1090</v>
      </c>
      <c r="B1836" s="128" t="n">
        <v>18.0708824</v>
      </c>
      <c r="C1836" s="18" t="n">
        <v>2.47</v>
      </c>
      <c r="D1836" s="7" t="n">
        <f aca="false">AVERAGE(C1833:C1840)</f>
        <v>1.993875</v>
      </c>
      <c r="F1836" s="130"/>
      <c r="I1836" s="7"/>
    </row>
    <row r="1837" customFormat="false" ht="15" hidden="false" customHeight="false" outlineLevel="0" collapsed="false">
      <c r="A1837" s="130" t="s">
        <v>438</v>
      </c>
      <c r="B1837" s="128" t="n">
        <v>18.070976</v>
      </c>
      <c r="C1837" s="18" t="n">
        <v>2.31</v>
      </c>
      <c r="D1837" s="7" t="n">
        <f aca="false">AVERAGE(C1834:C1841)</f>
        <v>1.951375</v>
      </c>
      <c r="F1837" s="130"/>
      <c r="I1837" s="7"/>
    </row>
    <row r="1838" customFormat="false" ht="15" hidden="false" customHeight="false" outlineLevel="0" collapsed="false">
      <c r="A1838" s="18" t="s">
        <v>437</v>
      </c>
      <c r="B1838" s="18" t="n">
        <v>18.072</v>
      </c>
      <c r="C1838" s="18" t="n">
        <v>1.429</v>
      </c>
      <c r="D1838" s="7" t="n">
        <f aca="false">AVERAGE(C1835:C1842)</f>
        <v>2.063125</v>
      </c>
      <c r="F1838" s="130"/>
      <c r="I1838" s="7"/>
    </row>
    <row r="1839" customFormat="false" ht="15" hidden="false" customHeight="false" outlineLevel="0" collapsed="false">
      <c r="A1839" s="130" t="n">
        <v>1090</v>
      </c>
      <c r="B1839" s="128" t="n">
        <v>18.0782768</v>
      </c>
      <c r="C1839" s="18" t="n">
        <v>2.23</v>
      </c>
      <c r="D1839" s="7" t="n">
        <f aca="false">AVERAGE(C1836:C1843)</f>
        <v>1.988125</v>
      </c>
      <c r="F1839" s="130"/>
      <c r="I1839" s="7"/>
    </row>
    <row r="1840" customFormat="false" ht="15" hidden="false" customHeight="false" outlineLevel="0" collapsed="false">
      <c r="A1840" s="18" t="s">
        <v>437</v>
      </c>
      <c r="B1840" s="18" t="n">
        <v>18.079</v>
      </c>
      <c r="C1840" s="18" t="n">
        <v>1.386</v>
      </c>
      <c r="D1840" s="7" t="n">
        <f aca="false">AVERAGE(C1837:C1844)</f>
        <v>1.930625</v>
      </c>
      <c r="F1840" s="130"/>
      <c r="I1840" s="7"/>
    </row>
    <row r="1841" customFormat="false" ht="15" hidden="false" customHeight="false" outlineLevel="0" collapsed="false">
      <c r="A1841" s="130" t="s">
        <v>438</v>
      </c>
      <c r="B1841" s="128" t="n">
        <v>18.0790256</v>
      </c>
      <c r="C1841" s="18" t="n">
        <v>1.99</v>
      </c>
      <c r="D1841" s="7" t="n">
        <f aca="false">AVERAGE(C1838:C1845)</f>
        <v>1.925625</v>
      </c>
      <c r="F1841" s="130"/>
      <c r="I1841" s="7"/>
    </row>
    <row r="1842" customFormat="false" ht="15" hidden="false" customHeight="false" outlineLevel="0" collapsed="false">
      <c r="A1842" s="130" t="s">
        <v>438</v>
      </c>
      <c r="B1842" s="128" t="n">
        <v>18.0821144</v>
      </c>
      <c r="C1842" s="18" t="n">
        <v>2.26</v>
      </c>
      <c r="D1842" s="7" t="n">
        <f aca="false">AVERAGE(C1839:C1846)</f>
        <v>1.957375</v>
      </c>
      <c r="F1842" s="130"/>
      <c r="I1842" s="7"/>
    </row>
    <row r="1843" customFormat="false" ht="15" hidden="false" customHeight="false" outlineLevel="0" collapsed="false">
      <c r="A1843" s="130" t="s">
        <v>438</v>
      </c>
      <c r="B1843" s="128" t="n">
        <v>18.0841736</v>
      </c>
      <c r="C1843" s="18" t="n">
        <v>1.83</v>
      </c>
      <c r="D1843" s="7" t="n">
        <f aca="false">AVERAGE(C1840:C1847)</f>
        <v>1.921125</v>
      </c>
      <c r="F1843" s="130"/>
      <c r="I1843" s="7"/>
    </row>
    <row r="1844" customFormat="false" ht="15" hidden="false" customHeight="false" outlineLevel="0" collapsed="false">
      <c r="A1844" s="130" t="s">
        <v>438</v>
      </c>
      <c r="B1844" s="128" t="n">
        <v>18.085016</v>
      </c>
      <c r="C1844" s="18" t="n">
        <v>2.01</v>
      </c>
      <c r="D1844" s="7" t="n">
        <f aca="false">AVERAGE(C1841:C1848)</f>
        <v>1.984125</v>
      </c>
      <c r="F1844" s="130"/>
      <c r="I1844" s="7"/>
    </row>
    <row r="1845" customFormat="false" ht="15" hidden="false" customHeight="false" outlineLevel="0" collapsed="false">
      <c r="A1845" s="130" t="n">
        <v>1090</v>
      </c>
      <c r="B1845" s="128" t="n">
        <v>18.0856712</v>
      </c>
      <c r="C1845" s="18" t="n">
        <v>2.27</v>
      </c>
      <c r="D1845" s="7" t="n">
        <f aca="false">AVERAGE(C1842:C1849)</f>
        <v>2.016625</v>
      </c>
      <c r="F1845" s="130"/>
      <c r="I1845" s="7"/>
    </row>
    <row r="1846" customFormat="false" ht="15" hidden="false" customHeight="false" outlineLevel="0" collapsed="false">
      <c r="A1846" s="18" t="s">
        <v>437</v>
      </c>
      <c r="B1846" s="18" t="n">
        <v>18.087</v>
      </c>
      <c r="C1846" s="18" t="n">
        <v>1.683</v>
      </c>
      <c r="D1846" s="7" t="n">
        <f aca="false">AVERAGE(C1843:C1850)</f>
        <v>1.948125</v>
      </c>
      <c r="F1846" s="130"/>
      <c r="I1846" s="7"/>
    </row>
    <row r="1847" customFormat="false" ht="15" hidden="false" customHeight="false" outlineLevel="0" collapsed="false">
      <c r="A1847" s="130" t="s">
        <v>438</v>
      </c>
      <c r="B1847" s="128" t="n">
        <v>18.087824</v>
      </c>
      <c r="C1847" s="18" t="n">
        <v>1.94</v>
      </c>
      <c r="D1847" s="7" t="n">
        <f aca="false">AVERAGE(C1844:C1851)</f>
        <v>1.983125</v>
      </c>
      <c r="F1847" s="130"/>
      <c r="I1847" s="7"/>
    </row>
    <row r="1848" customFormat="false" ht="15" hidden="false" customHeight="false" outlineLevel="0" collapsed="false">
      <c r="A1848" s="130" t="s">
        <v>438</v>
      </c>
      <c r="B1848" s="128" t="n">
        <v>18.0907256</v>
      </c>
      <c r="C1848" s="18" t="n">
        <v>1.89</v>
      </c>
      <c r="D1848" s="7" t="n">
        <f aca="false">AVERAGE(C1845:C1852)</f>
        <v>2.019375</v>
      </c>
      <c r="F1848" s="130"/>
      <c r="I1848" s="7"/>
    </row>
    <row r="1849" customFormat="false" ht="15" hidden="false" customHeight="false" outlineLevel="0" collapsed="false">
      <c r="A1849" s="130" t="n">
        <v>1090</v>
      </c>
      <c r="B1849" s="128" t="n">
        <v>18.091568</v>
      </c>
      <c r="C1849" s="18" t="n">
        <v>2.25</v>
      </c>
      <c r="D1849" s="7" t="n">
        <f aca="false">AVERAGE(C1846:C1853)</f>
        <v>2.058125</v>
      </c>
      <c r="F1849" s="130"/>
      <c r="I1849" s="7"/>
    </row>
    <row r="1850" customFormat="false" ht="15" hidden="false" customHeight="false" outlineLevel="0" collapsed="false">
      <c r="A1850" s="18" t="s">
        <v>437</v>
      </c>
      <c r="B1850" s="18" t="n">
        <v>18.094</v>
      </c>
      <c r="C1850" s="18" t="n">
        <v>1.712</v>
      </c>
      <c r="D1850" s="7" t="n">
        <f aca="false">AVERAGE(C1847:C1854)</f>
        <v>2.0605</v>
      </c>
      <c r="F1850" s="130"/>
      <c r="I1850" s="7"/>
    </row>
    <row r="1851" customFormat="false" ht="15" hidden="false" customHeight="false" outlineLevel="0" collapsed="false">
      <c r="A1851" s="130" t="s">
        <v>438</v>
      </c>
      <c r="B1851" s="128" t="n">
        <v>18.09578</v>
      </c>
      <c r="C1851" s="18" t="n">
        <v>2.11</v>
      </c>
      <c r="D1851" s="7" t="n">
        <f aca="false">AVERAGE(C1848:C1855)</f>
        <v>2.15925</v>
      </c>
      <c r="F1851" s="130"/>
      <c r="I1851" s="7"/>
    </row>
    <row r="1852" customFormat="false" ht="15" hidden="false" customHeight="false" outlineLevel="0" collapsed="false">
      <c r="A1852" s="130" t="s">
        <v>438</v>
      </c>
      <c r="B1852" s="128" t="n">
        <v>18.0964352</v>
      </c>
      <c r="C1852" s="18" t="n">
        <v>2.3</v>
      </c>
      <c r="D1852" s="7" t="n">
        <f aca="false">AVERAGE(C1849:C1856)</f>
        <v>2.238</v>
      </c>
      <c r="F1852" s="130"/>
      <c r="I1852" s="7"/>
    </row>
    <row r="1853" customFormat="false" ht="15" hidden="false" customHeight="false" outlineLevel="0" collapsed="false">
      <c r="A1853" s="130" t="n">
        <v>1090</v>
      </c>
      <c r="B1853" s="128" t="n">
        <v>18.0989624</v>
      </c>
      <c r="C1853" s="18" t="n">
        <v>2.58</v>
      </c>
      <c r="D1853" s="7" t="n">
        <f aca="false">AVERAGE(C1850:C1857)</f>
        <v>2.29675</v>
      </c>
      <c r="F1853" s="130"/>
      <c r="I1853" s="7"/>
    </row>
    <row r="1854" customFormat="false" ht="15" hidden="false" customHeight="false" outlineLevel="0" collapsed="false">
      <c r="A1854" s="18" t="s">
        <v>437</v>
      </c>
      <c r="B1854" s="18" t="n">
        <v>18.101</v>
      </c>
      <c r="C1854" s="18" t="n">
        <v>1.702</v>
      </c>
      <c r="D1854" s="7" t="n">
        <f aca="false">AVERAGE(C1851:C1858)</f>
        <v>2.3665</v>
      </c>
      <c r="F1854" s="130"/>
      <c r="I1854" s="7"/>
    </row>
    <row r="1855" customFormat="false" ht="15" hidden="false" customHeight="false" outlineLevel="0" collapsed="false">
      <c r="A1855" s="130" t="s">
        <v>438</v>
      </c>
      <c r="B1855" s="128" t="n">
        <v>18.1033616</v>
      </c>
      <c r="C1855" s="18" t="n">
        <v>2.73</v>
      </c>
      <c r="D1855" s="7" t="n">
        <f aca="false">AVERAGE(C1852:C1859)</f>
        <v>2.283</v>
      </c>
      <c r="F1855" s="130"/>
      <c r="I1855" s="7"/>
    </row>
    <row r="1856" customFormat="false" ht="15" hidden="false" customHeight="false" outlineLevel="0" collapsed="false">
      <c r="A1856" s="130" t="n">
        <v>1090</v>
      </c>
      <c r="B1856" s="128" t="n">
        <v>18.1035488</v>
      </c>
      <c r="C1856" s="18" t="n">
        <v>2.52</v>
      </c>
      <c r="D1856" s="7" t="n">
        <f aca="false">AVERAGE(C1853:C1860)</f>
        <v>2.27675</v>
      </c>
      <c r="F1856" s="130"/>
      <c r="I1856" s="7"/>
    </row>
    <row r="1857" customFormat="false" ht="15" hidden="false" customHeight="false" outlineLevel="0" collapsed="false">
      <c r="A1857" s="130" t="s">
        <v>438</v>
      </c>
      <c r="B1857" s="128" t="n">
        <v>18.1053272</v>
      </c>
      <c r="C1857" s="18" t="n">
        <v>2.72</v>
      </c>
      <c r="D1857" s="7" t="n">
        <f aca="false">AVERAGE(C1854:C1861)</f>
        <v>2.243</v>
      </c>
      <c r="F1857" s="130"/>
      <c r="I1857" s="7"/>
    </row>
    <row r="1858" customFormat="false" ht="15" hidden="false" customHeight="false" outlineLevel="0" collapsed="false">
      <c r="A1858" s="130" t="n">
        <v>1090</v>
      </c>
      <c r="B1858" s="128" t="n">
        <v>18.1073864</v>
      </c>
      <c r="C1858" s="18" t="n">
        <v>2.27</v>
      </c>
      <c r="D1858" s="7" t="n">
        <f aca="false">AVERAGE(C1855:C1862)</f>
        <v>2.203625</v>
      </c>
      <c r="F1858" s="130"/>
      <c r="I1858" s="7"/>
    </row>
    <row r="1859" customFormat="false" ht="15" hidden="false" customHeight="false" outlineLevel="0" collapsed="false">
      <c r="A1859" s="18" t="s">
        <v>437</v>
      </c>
      <c r="B1859" s="18" t="n">
        <v>18.108</v>
      </c>
      <c r="C1859" s="18" t="n">
        <v>1.442</v>
      </c>
      <c r="D1859" s="7" t="n">
        <f aca="false">AVERAGE(C1856:C1863)</f>
        <v>2.132375</v>
      </c>
      <c r="F1859" s="130"/>
      <c r="I1859" s="7"/>
    </row>
    <row r="1860" customFormat="false" ht="15" hidden="false" customHeight="false" outlineLevel="0" collapsed="false">
      <c r="A1860" s="130" t="n">
        <v>1090</v>
      </c>
      <c r="B1860" s="128" t="n">
        <v>18.1104752</v>
      </c>
      <c r="C1860" s="18" t="n">
        <v>2.25</v>
      </c>
      <c r="D1860" s="7" t="n">
        <f aca="false">AVERAGE(C1857:C1864)</f>
        <v>2.098625</v>
      </c>
      <c r="F1860" s="130"/>
      <c r="I1860" s="7"/>
    </row>
    <row r="1861" customFormat="false" ht="15" hidden="false" customHeight="false" outlineLevel="0" collapsed="false">
      <c r="A1861" s="130" t="n">
        <v>1090</v>
      </c>
      <c r="B1861" s="128" t="n">
        <v>18.1143128</v>
      </c>
      <c r="C1861" s="18" t="n">
        <v>2.31</v>
      </c>
      <c r="D1861" s="7" t="n">
        <f aca="false">AVERAGE(C1858:C1865)</f>
        <v>1.95775</v>
      </c>
      <c r="F1861" s="130"/>
      <c r="I1861" s="7"/>
    </row>
    <row r="1862" customFormat="false" ht="15" hidden="false" customHeight="false" outlineLevel="0" collapsed="false">
      <c r="A1862" s="18" t="s">
        <v>437</v>
      </c>
      <c r="B1862" s="18" t="n">
        <v>18.115</v>
      </c>
      <c r="C1862" s="18" t="n">
        <v>1.387</v>
      </c>
      <c r="D1862" s="7" t="n">
        <f aca="false">AVERAGE(C1859:C1866)</f>
        <v>1.9565</v>
      </c>
      <c r="F1862" s="130"/>
      <c r="I1862" s="7"/>
    </row>
    <row r="1863" customFormat="false" ht="15" hidden="false" customHeight="false" outlineLevel="0" collapsed="false">
      <c r="A1863" s="130" t="s">
        <v>438</v>
      </c>
      <c r="B1863" s="128" t="n">
        <v>18.1175888</v>
      </c>
      <c r="C1863" s="18" t="n">
        <v>2.16</v>
      </c>
      <c r="D1863" s="7" t="n">
        <f aca="false">AVERAGE(C1860:C1867)</f>
        <v>2.1125</v>
      </c>
      <c r="F1863" s="130"/>
      <c r="I1863" s="7"/>
    </row>
    <row r="1864" customFormat="false" ht="15" hidden="false" customHeight="false" outlineLevel="0" collapsed="false">
      <c r="A1864" s="130" t="n">
        <v>1090</v>
      </c>
      <c r="B1864" s="128" t="n">
        <v>18.1188992</v>
      </c>
      <c r="C1864" s="18" t="n">
        <v>2.25</v>
      </c>
      <c r="D1864" s="7" t="n">
        <f aca="false">AVERAGE(C1861:C1868)</f>
        <v>2.09125</v>
      </c>
      <c r="F1864" s="130"/>
      <c r="I1864" s="7"/>
    </row>
    <row r="1865" customFormat="false" ht="15" hidden="false" customHeight="false" outlineLevel="0" collapsed="false">
      <c r="A1865" s="18" t="s">
        <v>437</v>
      </c>
      <c r="B1865" s="18" t="n">
        <v>18.122</v>
      </c>
      <c r="C1865" s="18" t="n">
        <v>1.593</v>
      </c>
      <c r="D1865" s="7" t="n">
        <f aca="false">AVERAGE(C1862:C1869)</f>
        <v>2.0155</v>
      </c>
      <c r="F1865" s="130"/>
      <c r="I1865" s="7"/>
    </row>
    <row r="1866" customFormat="false" ht="15" hidden="false" customHeight="false" outlineLevel="0" collapsed="false">
      <c r="A1866" s="130" t="n">
        <v>1090</v>
      </c>
      <c r="B1866" s="128" t="n">
        <v>18.1227368</v>
      </c>
      <c r="C1866" s="18" t="n">
        <v>2.26</v>
      </c>
      <c r="D1866" s="7" t="n">
        <f aca="false">AVERAGE(C1863:C1870)</f>
        <v>2.187125</v>
      </c>
      <c r="F1866" s="130"/>
      <c r="I1866" s="7"/>
    </row>
    <row r="1867" customFormat="false" ht="15" hidden="false" customHeight="false" outlineLevel="0" collapsed="false">
      <c r="A1867" s="130" t="n">
        <v>1090</v>
      </c>
      <c r="B1867" s="128" t="n">
        <v>18.1265744</v>
      </c>
      <c r="C1867" s="18" t="n">
        <v>2.69</v>
      </c>
      <c r="D1867" s="7" t="n">
        <f aca="false">AVERAGE(C1864:C1871)</f>
        <v>2.210875</v>
      </c>
      <c r="F1867" s="130"/>
      <c r="I1867" s="7"/>
    </row>
    <row r="1868" customFormat="false" ht="15" hidden="false" customHeight="false" outlineLevel="0" collapsed="false">
      <c r="A1868" s="130" t="s">
        <v>438</v>
      </c>
      <c r="B1868" s="128" t="n">
        <v>18.1281656</v>
      </c>
      <c r="C1868" s="18" t="n">
        <v>2.08</v>
      </c>
      <c r="D1868" s="7" t="n">
        <f aca="false">AVERAGE(C1865:C1872)</f>
        <v>2.15175</v>
      </c>
      <c r="F1868" s="130"/>
      <c r="I1868" s="7"/>
    </row>
    <row r="1869" customFormat="false" ht="15" hidden="false" customHeight="false" outlineLevel="0" collapsed="false">
      <c r="A1869" s="18" t="s">
        <v>437</v>
      </c>
      <c r="B1869" s="18" t="n">
        <v>18.129</v>
      </c>
      <c r="C1869" s="18" t="n">
        <v>1.704</v>
      </c>
      <c r="D1869" s="7" t="n">
        <f aca="false">AVERAGE(C1866:C1873)</f>
        <v>2.278875</v>
      </c>
      <c r="F1869" s="130"/>
      <c r="I1869" s="7"/>
    </row>
    <row r="1870" customFormat="false" ht="15" hidden="false" customHeight="false" outlineLevel="0" collapsed="false">
      <c r="A1870" s="130" t="n">
        <v>1090</v>
      </c>
      <c r="B1870" s="128" t="n">
        <v>18.130412</v>
      </c>
      <c r="C1870" s="18" t="n">
        <v>2.76</v>
      </c>
      <c r="D1870" s="7" t="n">
        <f aca="false">AVERAGE(C1867:C1874)</f>
        <v>2.312625</v>
      </c>
      <c r="F1870" s="130"/>
      <c r="I1870" s="7"/>
    </row>
    <row r="1871" customFormat="false" ht="15" hidden="false" customHeight="false" outlineLevel="0" collapsed="false">
      <c r="A1871" s="130" t="n">
        <v>1090</v>
      </c>
      <c r="B1871" s="128" t="n">
        <v>18.1335008</v>
      </c>
      <c r="C1871" s="18" t="n">
        <v>2.35</v>
      </c>
      <c r="D1871" s="7" t="n">
        <f aca="false">AVERAGE(C1868:C1875)</f>
        <v>2.195625</v>
      </c>
      <c r="F1871" s="130"/>
      <c r="I1871" s="7"/>
    </row>
    <row r="1872" customFormat="false" ht="15" hidden="false" customHeight="false" outlineLevel="0" collapsed="false">
      <c r="A1872" s="18" t="s">
        <v>437</v>
      </c>
      <c r="B1872" s="18" t="n">
        <v>18.136</v>
      </c>
      <c r="C1872" s="18" t="n">
        <v>1.777</v>
      </c>
      <c r="D1872" s="7" t="n">
        <f aca="false">AVERAGE(C1869:C1876)</f>
        <v>2.233125</v>
      </c>
      <c r="F1872" s="130"/>
      <c r="I1872" s="7"/>
    </row>
    <row r="1873" customFormat="false" ht="15" hidden="false" customHeight="false" outlineLevel="0" collapsed="false">
      <c r="A1873" s="130" t="n">
        <v>1090</v>
      </c>
      <c r="B1873" s="128" t="n">
        <v>18.1373384</v>
      </c>
      <c r="C1873" s="18" t="n">
        <v>2.61</v>
      </c>
      <c r="D1873" s="7" t="n">
        <f aca="false">AVERAGE(C1870:C1877)</f>
        <v>2.317625</v>
      </c>
      <c r="F1873" s="130"/>
      <c r="I1873" s="7"/>
    </row>
    <row r="1874" customFormat="false" ht="15" hidden="false" customHeight="false" outlineLevel="0" collapsed="false">
      <c r="A1874" s="130" t="n">
        <v>1090</v>
      </c>
      <c r="B1874" s="128" t="n">
        <v>18.141176</v>
      </c>
      <c r="C1874" s="18" t="n">
        <v>2.53</v>
      </c>
      <c r="D1874" s="7" t="n">
        <f aca="false">AVERAGE(C1871:C1878)</f>
        <v>2.290125</v>
      </c>
      <c r="F1874" s="130"/>
      <c r="I1874" s="7"/>
    </row>
    <row r="1875" customFormat="false" ht="15" hidden="false" customHeight="false" outlineLevel="0" collapsed="false">
      <c r="A1875" s="18" t="s">
        <v>437</v>
      </c>
      <c r="B1875" s="18" t="n">
        <v>18.144</v>
      </c>
      <c r="C1875" s="18" t="n">
        <v>1.754</v>
      </c>
      <c r="D1875" s="7" t="n">
        <f aca="false">AVERAGE(C1872:C1879)</f>
        <v>2.216375</v>
      </c>
      <c r="F1875" s="130"/>
      <c r="I1875" s="7"/>
    </row>
    <row r="1876" customFormat="false" ht="15" hidden="false" customHeight="false" outlineLevel="0" collapsed="false">
      <c r="A1876" s="130" t="n">
        <v>1090</v>
      </c>
      <c r="B1876" s="128" t="n">
        <v>18.1443584</v>
      </c>
      <c r="C1876" s="18" t="n">
        <v>2.38</v>
      </c>
      <c r="D1876" s="7" t="n">
        <f aca="false">AVERAGE(C1873:C1880)</f>
        <v>2.30675</v>
      </c>
      <c r="F1876" s="130"/>
      <c r="I1876" s="7"/>
    </row>
    <row r="1877" customFormat="false" ht="15" hidden="false" customHeight="false" outlineLevel="0" collapsed="false">
      <c r="A1877" s="130" t="n">
        <v>1090</v>
      </c>
      <c r="B1877" s="128" t="n">
        <v>18.1468856</v>
      </c>
      <c r="C1877" s="18" t="n">
        <v>2.38</v>
      </c>
      <c r="D1877" s="7" t="n">
        <f aca="false">AVERAGE(C1874:C1881)</f>
        <v>2.193</v>
      </c>
      <c r="F1877" s="130"/>
      <c r="I1877" s="7"/>
    </row>
    <row r="1878" customFormat="false" ht="15" hidden="false" customHeight="false" outlineLevel="0" collapsed="false">
      <c r="A1878" s="130" t="n">
        <v>1090</v>
      </c>
      <c r="B1878" s="128" t="n">
        <v>18.1494128</v>
      </c>
      <c r="C1878" s="18" t="n">
        <v>2.54</v>
      </c>
      <c r="D1878" s="7" t="n">
        <f aca="false">AVERAGE(C1875:C1882)</f>
        <v>2.133</v>
      </c>
      <c r="F1878" s="130"/>
      <c r="I1878" s="7"/>
    </row>
    <row r="1879" customFormat="false" ht="15" hidden="false" customHeight="false" outlineLevel="0" collapsed="false">
      <c r="A1879" s="18" t="s">
        <v>437</v>
      </c>
      <c r="B1879" s="18" t="n">
        <v>18.151</v>
      </c>
      <c r="C1879" s="18" t="n">
        <v>1.76</v>
      </c>
      <c r="D1879" s="7" t="n">
        <f aca="false">AVERAGE(C1876:C1883)</f>
        <v>2.093125</v>
      </c>
      <c r="F1879" s="130"/>
      <c r="I1879" s="7"/>
    </row>
    <row r="1880" customFormat="false" ht="15" hidden="false" customHeight="false" outlineLevel="0" collapsed="false">
      <c r="A1880" s="130" t="n">
        <v>1090</v>
      </c>
      <c r="B1880" s="128" t="n">
        <v>18.1531568</v>
      </c>
      <c r="C1880" s="18" t="n">
        <v>2.5</v>
      </c>
      <c r="D1880" s="7" t="n">
        <f aca="false">AVERAGE(C1877:C1884)</f>
        <v>2.061875</v>
      </c>
      <c r="F1880" s="130"/>
      <c r="I1880" s="7"/>
    </row>
    <row r="1881" customFormat="false" ht="15" hidden="false" customHeight="false" outlineLevel="0" collapsed="false">
      <c r="A1881" s="130" t="n">
        <v>588</v>
      </c>
      <c r="B1881" s="128" t="n">
        <v>18.154748</v>
      </c>
      <c r="C1881" s="18" t="n">
        <v>1.7</v>
      </c>
      <c r="D1881" s="7" t="n">
        <f aca="false">AVERAGE(C1878:C1885)</f>
        <v>2.068125</v>
      </c>
      <c r="F1881" s="130"/>
      <c r="I1881" s="7"/>
    </row>
    <row r="1882" customFormat="false" ht="15" hidden="false" customHeight="false" outlineLevel="0" collapsed="false">
      <c r="A1882" s="130" t="n">
        <v>1090</v>
      </c>
      <c r="B1882" s="128" t="n">
        <v>18.1563392</v>
      </c>
      <c r="C1882" s="18" t="n">
        <v>2.05</v>
      </c>
      <c r="D1882" s="7" t="n">
        <f aca="false">AVERAGE(C1879:C1886)</f>
        <v>2.063125</v>
      </c>
      <c r="F1882" s="130"/>
      <c r="I1882" s="7"/>
    </row>
    <row r="1883" customFormat="false" ht="15" hidden="false" customHeight="false" outlineLevel="0" collapsed="false">
      <c r="A1883" s="18" t="s">
        <v>437</v>
      </c>
      <c r="B1883" s="18" t="n">
        <v>18.157</v>
      </c>
      <c r="C1883" s="18" t="n">
        <v>1.435</v>
      </c>
      <c r="D1883" s="7" t="n">
        <f aca="false">AVERAGE(C1880:C1887)</f>
        <v>2.05625</v>
      </c>
      <c r="F1883" s="130"/>
      <c r="I1883" s="7"/>
    </row>
    <row r="1884" customFormat="false" ht="15" hidden="false" customHeight="false" outlineLevel="0" collapsed="false">
      <c r="A1884" s="130" t="s">
        <v>438</v>
      </c>
      <c r="B1884" s="128" t="n">
        <v>18.15896</v>
      </c>
      <c r="C1884" s="18" t="n">
        <v>2.13</v>
      </c>
      <c r="D1884" s="7" t="n">
        <f aca="false">AVERAGE(C1881:C1888)</f>
        <v>2.05125</v>
      </c>
      <c r="F1884" s="130"/>
      <c r="I1884" s="7"/>
    </row>
    <row r="1885" customFormat="false" ht="15" hidden="false" customHeight="false" outlineLevel="0" collapsed="false">
      <c r="A1885" s="130" t="n">
        <v>1090</v>
      </c>
      <c r="B1885" s="128" t="n">
        <v>18.1595216</v>
      </c>
      <c r="C1885" s="18" t="n">
        <v>2.43</v>
      </c>
      <c r="D1885" s="7" t="n">
        <f aca="false">AVERAGE(C1882:C1889)</f>
        <v>2.115</v>
      </c>
      <c r="F1885" s="130"/>
      <c r="I1885" s="7"/>
    </row>
    <row r="1886" customFormat="false" ht="15" hidden="false" customHeight="false" outlineLevel="0" collapsed="false">
      <c r="A1886" s="130" t="n">
        <v>1090</v>
      </c>
      <c r="B1886" s="128" t="n">
        <v>18.162704</v>
      </c>
      <c r="C1886" s="18" t="n">
        <v>2.5</v>
      </c>
      <c r="D1886" s="7" t="n">
        <f aca="false">AVERAGE(C1883:C1890)</f>
        <v>2.18875</v>
      </c>
      <c r="F1886" s="130"/>
      <c r="I1886" s="7"/>
    </row>
    <row r="1887" customFormat="false" ht="15" hidden="false" customHeight="false" outlineLevel="0" collapsed="false">
      <c r="A1887" s="18" t="s">
        <v>437</v>
      </c>
      <c r="B1887" s="18" t="n">
        <v>18.163</v>
      </c>
      <c r="C1887" s="18" t="n">
        <v>1.705</v>
      </c>
      <c r="D1887" s="7" t="n">
        <f aca="false">AVERAGE(C1884:C1891)</f>
        <v>2.222875</v>
      </c>
      <c r="F1887" s="130"/>
      <c r="I1887" s="7"/>
    </row>
    <row r="1888" customFormat="false" ht="15" hidden="false" customHeight="false" outlineLevel="0" collapsed="false">
      <c r="A1888" s="130" t="n">
        <v>1090</v>
      </c>
      <c r="B1888" s="128" t="n">
        <v>18.1652312</v>
      </c>
      <c r="C1888" s="18" t="n">
        <v>2.46</v>
      </c>
      <c r="D1888" s="7" t="n">
        <f aca="false">AVERAGE(C1885:C1892)</f>
        <v>2.240375</v>
      </c>
      <c r="F1888" s="130"/>
      <c r="I1888" s="7"/>
    </row>
    <row r="1889" customFormat="false" ht="15" hidden="false" customHeight="false" outlineLevel="0" collapsed="false">
      <c r="A1889" s="130" t="s">
        <v>438</v>
      </c>
      <c r="B1889" s="128" t="n">
        <v>18.1670096</v>
      </c>
      <c r="C1889" s="18" t="n">
        <v>2.21</v>
      </c>
      <c r="D1889" s="7" t="n">
        <f aca="false">AVERAGE(C1886:C1893)</f>
        <v>2.156625</v>
      </c>
      <c r="F1889" s="130"/>
      <c r="I1889" s="7"/>
    </row>
    <row r="1890" customFormat="false" ht="15" hidden="false" customHeight="false" outlineLevel="0" collapsed="false">
      <c r="A1890" s="130" t="n">
        <v>1090</v>
      </c>
      <c r="B1890" s="128" t="n">
        <v>18.1684136</v>
      </c>
      <c r="C1890" s="18" t="n">
        <v>2.64</v>
      </c>
      <c r="D1890" s="7" t="n">
        <f aca="false">AVERAGE(C1887:C1894)</f>
        <v>2.042875</v>
      </c>
      <c r="F1890" s="130"/>
      <c r="I1890" s="7"/>
    </row>
    <row r="1891" customFormat="false" ht="15" hidden="false" customHeight="false" outlineLevel="0" collapsed="false">
      <c r="A1891" s="18" t="s">
        <v>437</v>
      </c>
      <c r="B1891" s="18" t="n">
        <v>18.17</v>
      </c>
      <c r="C1891" s="18" t="n">
        <v>1.708</v>
      </c>
      <c r="D1891" s="7" t="n">
        <f aca="false">AVERAGE(C1888:C1895)</f>
        <v>2.11225</v>
      </c>
      <c r="F1891" s="130"/>
      <c r="I1891" s="7"/>
    </row>
    <row r="1892" customFormat="false" ht="15" hidden="false" customHeight="false" outlineLevel="0" collapsed="false">
      <c r="A1892" s="130" t="n">
        <v>1090</v>
      </c>
      <c r="B1892" s="128" t="n">
        <v>18.1722512</v>
      </c>
      <c r="C1892" s="18" t="n">
        <v>2.27</v>
      </c>
      <c r="D1892" s="7" t="n">
        <f aca="false">AVERAGE(C1889:C1896)</f>
        <v>2.0535</v>
      </c>
      <c r="F1892" s="130"/>
      <c r="I1892" s="7"/>
    </row>
    <row r="1893" customFormat="false" ht="15" hidden="false" customHeight="false" outlineLevel="0" collapsed="false">
      <c r="A1893" s="130" t="s">
        <v>438</v>
      </c>
      <c r="B1893" s="128" t="n">
        <v>18.1737488</v>
      </c>
      <c r="C1893" s="18" t="n">
        <v>1.76</v>
      </c>
      <c r="D1893" s="7" t="n">
        <f aca="false">AVERAGE(C1890:C1897)</f>
        <v>2.0285</v>
      </c>
      <c r="F1893" s="130"/>
      <c r="I1893" s="7"/>
    </row>
    <row r="1894" customFormat="false" ht="15" hidden="false" customHeight="false" outlineLevel="0" collapsed="false">
      <c r="A1894" s="18" t="s">
        <v>437</v>
      </c>
      <c r="B1894" s="18" t="n">
        <v>18.176</v>
      </c>
      <c r="C1894" s="18" t="n">
        <v>1.59</v>
      </c>
      <c r="D1894" s="7" t="n">
        <f aca="false">AVERAGE(C1891:C1898)</f>
        <v>1.936</v>
      </c>
      <c r="F1894" s="130"/>
      <c r="I1894" s="7"/>
    </row>
    <row r="1895" customFormat="false" ht="15" hidden="false" customHeight="false" outlineLevel="0" collapsed="false">
      <c r="A1895" s="130" t="n">
        <v>1090</v>
      </c>
      <c r="B1895" s="128" t="n">
        <v>18.1779608</v>
      </c>
      <c r="C1895" s="18" t="n">
        <v>2.26</v>
      </c>
      <c r="D1895" s="7" t="n">
        <f aca="false">AVERAGE(C1892:C1899)</f>
        <v>1.918375</v>
      </c>
      <c r="F1895" s="130"/>
      <c r="I1895" s="7"/>
    </row>
    <row r="1896" customFormat="false" ht="15" hidden="false" customHeight="false" outlineLevel="0" collapsed="false">
      <c r="A1896" s="130" t="s">
        <v>438</v>
      </c>
      <c r="B1896" s="128" t="n">
        <v>18.1793648</v>
      </c>
      <c r="C1896" s="18" t="n">
        <v>1.99</v>
      </c>
      <c r="D1896" s="7" t="n">
        <f aca="false">AVERAGE(C1893:C1900)</f>
        <v>1.902125</v>
      </c>
      <c r="F1896" s="130"/>
      <c r="I1896" s="7"/>
    </row>
    <row r="1897" customFormat="false" ht="15" hidden="false" customHeight="false" outlineLevel="0" collapsed="false">
      <c r="A1897" s="130" t="s">
        <v>438</v>
      </c>
      <c r="B1897" s="128" t="n">
        <v>18.180488</v>
      </c>
      <c r="C1897" s="18" t="n">
        <v>2.01</v>
      </c>
      <c r="D1897" s="7" t="n">
        <f aca="false">AVERAGE(C1894:C1901)</f>
        <v>1.943375</v>
      </c>
      <c r="F1897" s="130"/>
      <c r="I1897" s="7"/>
    </row>
    <row r="1898" customFormat="false" ht="15" hidden="false" customHeight="false" outlineLevel="0" collapsed="false">
      <c r="A1898" s="130" t="s">
        <v>438</v>
      </c>
      <c r="B1898" s="128" t="n">
        <v>18.1813304</v>
      </c>
      <c r="C1898" s="18" t="n">
        <v>1.9</v>
      </c>
      <c r="D1898" s="7" t="n">
        <f aca="false">AVERAGE(C1895:C1902)</f>
        <v>2.044625</v>
      </c>
      <c r="F1898" s="130"/>
      <c r="I1898" s="7"/>
    </row>
    <row r="1899" customFormat="false" ht="15" hidden="false" customHeight="false" outlineLevel="0" collapsed="false">
      <c r="A1899" s="18" t="s">
        <v>437</v>
      </c>
      <c r="B1899" s="18" t="n">
        <v>18.183</v>
      </c>
      <c r="C1899" s="18" t="n">
        <v>1.567</v>
      </c>
      <c r="D1899" s="7" t="n">
        <f aca="false">AVERAGE(C1896:C1903)</f>
        <v>2.027125</v>
      </c>
      <c r="F1899" s="130"/>
      <c r="I1899" s="7"/>
    </row>
    <row r="1900" customFormat="false" ht="15" hidden="false" customHeight="false" outlineLevel="0" collapsed="false">
      <c r="A1900" s="130" t="s">
        <v>438</v>
      </c>
      <c r="B1900" s="128" t="n">
        <v>18.183296</v>
      </c>
      <c r="C1900" s="18" t="n">
        <v>2.14</v>
      </c>
      <c r="D1900" s="7" t="n">
        <f aca="false">AVERAGE(C1897:C1904)</f>
        <v>2.019625</v>
      </c>
      <c r="F1900" s="130"/>
      <c r="I1900" s="7"/>
    </row>
    <row r="1901" customFormat="false" ht="15" hidden="false" customHeight="false" outlineLevel="0" collapsed="false">
      <c r="A1901" s="130" t="n">
        <v>1090</v>
      </c>
      <c r="B1901" s="128" t="n">
        <v>18.1848872</v>
      </c>
      <c r="C1901" s="18" t="n">
        <v>2.09</v>
      </c>
      <c r="D1901" s="7" t="n">
        <f aca="false">AVERAGE(C1898:C1905)</f>
        <v>1.957125</v>
      </c>
      <c r="F1901" s="130"/>
      <c r="I1901" s="7"/>
    </row>
    <row r="1902" customFormat="false" ht="15" hidden="false" customHeight="false" outlineLevel="0" collapsed="false">
      <c r="A1902" s="130" t="n">
        <v>1090</v>
      </c>
      <c r="B1902" s="128" t="n">
        <v>18.1880696</v>
      </c>
      <c r="C1902" s="18" t="n">
        <v>2.4</v>
      </c>
      <c r="D1902" s="7" t="n">
        <f aca="false">AVERAGE(C1899:C1906)</f>
        <v>2.002125</v>
      </c>
      <c r="F1902" s="130"/>
      <c r="I1902" s="7"/>
    </row>
    <row r="1903" customFormat="false" ht="15" hidden="false" customHeight="false" outlineLevel="0" collapsed="false">
      <c r="A1903" s="130" t="s">
        <v>438</v>
      </c>
      <c r="B1903" s="128" t="n">
        <v>18.1881632</v>
      </c>
      <c r="C1903" s="18" t="n">
        <v>2.12</v>
      </c>
      <c r="D1903" s="7" t="n">
        <f aca="false">AVERAGE(C1900:C1907)</f>
        <v>2.02</v>
      </c>
      <c r="F1903" s="130"/>
      <c r="I1903" s="7"/>
    </row>
    <row r="1904" customFormat="false" ht="15" hidden="false" customHeight="false" outlineLevel="0" collapsed="false">
      <c r="A1904" s="130" t="s">
        <v>438</v>
      </c>
      <c r="B1904" s="128" t="n">
        <v>18.1881632</v>
      </c>
      <c r="C1904" s="18" t="n">
        <v>1.93</v>
      </c>
      <c r="D1904" s="7" t="n">
        <f aca="false">AVERAGE(C1901:C1908)</f>
        <v>2.03</v>
      </c>
      <c r="F1904" s="130"/>
      <c r="I1904" s="7"/>
    </row>
    <row r="1905" customFormat="false" ht="15" hidden="false" customHeight="false" outlineLevel="0" collapsed="false">
      <c r="A1905" s="18" t="s">
        <v>437</v>
      </c>
      <c r="B1905" s="18" t="n">
        <v>18.189</v>
      </c>
      <c r="C1905" s="18" t="n">
        <v>1.51</v>
      </c>
      <c r="D1905" s="7" t="n">
        <f aca="false">AVERAGE(C1902:C1909)</f>
        <v>1.981875</v>
      </c>
      <c r="F1905" s="130"/>
      <c r="I1905" s="7"/>
    </row>
    <row r="1906" customFormat="false" ht="15" hidden="false" customHeight="false" outlineLevel="0" collapsed="false">
      <c r="A1906" s="130" t="n">
        <v>1090</v>
      </c>
      <c r="B1906" s="128" t="n">
        <v>18.191252</v>
      </c>
      <c r="C1906" s="18" t="n">
        <v>2.26</v>
      </c>
      <c r="D1906" s="7" t="n">
        <f aca="false">AVERAGE(C1903:C1910)</f>
        <v>1.969375</v>
      </c>
      <c r="F1906" s="130"/>
      <c r="I1906" s="7"/>
    </row>
    <row r="1907" customFormat="false" ht="15" hidden="false" customHeight="false" outlineLevel="0" collapsed="false">
      <c r="A1907" s="130" t="s">
        <v>438</v>
      </c>
      <c r="B1907" s="128" t="n">
        <v>18.1937792</v>
      </c>
      <c r="C1907" s="18" t="n">
        <v>1.71</v>
      </c>
      <c r="D1907" s="7" t="n">
        <f aca="false">AVERAGE(C1904:C1911)</f>
        <v>1.929375</v>
      </c>
      <c r="F1907" s="130"/>
      <c r="I1907" s="7"/>
    </row>
    <row r="1908" customFormat="false" ht="15" hidden="false" customHeight="false" outlineLevel="0" collapsed="false">
      <c r="A1908" s="130" t="n">
        <v>1090</v>
      </c>
      <c r="B1908" s="128" t="n">
        <v>18.1944344</v>
      </c>
      <c r="C1908" s="18" t="n">
        <v>2.22</v>
      </c>
      <c r="D1908" s="7" t="n">
        <f aca="false">AVERAGE(C1905:C1912)</f>
        <v>1.899375</v>
      </c>
      <c r="F1908" s="130"/>
      <c r="I1908" s="7"/>
    </row>
    <row r="1909" customFormat="false" ht="15" hidden="false" customHeight="false" outlineLevel="0" collapsed="false">
      <c r="A1909" s="18" t="s">
        <v>437</v>
      </c>
      <c r="B1909" s="18" t="n">
        <v>18.195</v>
      </c>
      <c r="C1909" s="18" t="n">
        <v>1.705</v>
      </c>
      <c r="D1909" s="7" t="n">
        <f aca="false">AVERAGE(C1906:C1913)</f>
        <v>1.996875</v>
      </c>
      <c r="F1909" s="130"/>
      <c r="I1909" s="7"/>
    </row>
    <row r="1910" customFormat="false" ht="15" hidden="false" customHeight="false" outlineLevel="0" collapsed="false">
      <c r="A1910" s="130" t="n">
        <v>1090</v>
      </c>
      <c r="B1910" s="128" t="n">
        <v>18.1969616</v>
      </c>
      <c r="C1910" s="18" t="n">
        <v>2.3</v>
      </c>
      <c r="D1910" s="7" t="n">
        <f aca="false">AVERAGE(C1907:C1914)</f>
        <v>1.940625</v>
      </c>
      <c r="F1910" s="130"/>
      <c r="I1910" s="7"/>
    </row>
    <row r="1911" customFormat="false" ht="15" hidden="false" customHeight="false" outlineLevel="0" collapsed="false">
      <c r="A1911" s="130" t="s">
        <v>438</v>
      </c>
      <c r="B1911" s="128" t="n">
        <v>18.1980848</v>
      </c>
      <c r="C1911" s="18" t="n">
        <v>1.8</v>
      </c>
      <c r="D1911" s="7" t="n">
        <f aca="false">AVERAGE(C1908:C1915)</f>
        <v>1.93975</v>
      </c>
      <c r="F1911" s="130"/>
      <c r="I1911" s="7"/>
    </row>
    <row r="1912" customFormat="false" ht="15" hidden="false" customHeight="false" outlineLevel="0" collapsed="false">
      <c r="A1912" s="130" t="s">
        <v>438</v>
      </c>
      <c r="B1912" s="128" t="n">
        <v>18.1986464</v>
      </c>
      <c r="C1912" s="18" t="n">
        <v>1.69</v>
      </c>
      <c r="D1912" s="7" t="n">
        <f aca="false">AVERAGE(C1909:C1916)</f>
        <v>1.9685</v>
      </c>
      <c r="F1912" s="130"/>
      <c r="I1912" s="7"/>
    </row>
    <row r="1913" customFormat="false" ht="15" hidden="false" customHeight="false" outlineLevel="0" collapsed="false">
      <c r="A1913" s="130" t="n">
        <v>1090</v>
      </c>
      <c r="B1913" s="128" t="n">
        <v>18.1997696</v>
      </c>
      <c r="C1913" s="18" t="n">
        <v>2.29</v>
      </c>
      <c r="D1913" s="7" t="n">
        <f aca="false">AVERAGE(C1910:C1917)</f>
        <v>2.005375</v>
      </c>
      <c r="F1913" s="130"/>
      <c r="I1913" s="7"/>
    </row>
    <row r="1914" customFormat="false" ht="15" hidden="false" customHeight="false" outlineLevel="0" collapsed="false">
      <c r="A1914" s="130" t="s">
        <v>438</v>
      </c>
      <c r="B1914" s="128" t="n">
        <v>18.2017352</v>
      </c>
      <c r="C1914" s="18" t="n">
        <v>1.81</v>
      </c>
      <c r="D1914" s="7" t="n">
        <f aca="false">AVERAGE(C1911:C1918)</f>
        <v>2.067875</v>
      </c>
      <c r="F1914" s="130"/>
      <c r="I1914" s="7"/>
    </row>
    <row r="1915" customFormat="false" ht="15" hidden="false" customHeight="false" outlineLevel="0" collapsed="false">
      <c r="A1915" s="18" t="s">
        <v>437</v>
      </c>
      <c r="B1915" s="18" t="n">
        <v>18.202</v>
      </c>
      <c r="C1915" s="18" t="n">
        <v>1.703</v>
      </c>
      <c r="D1915" s="7" t="n">
        <f aca="false">AVERAGE(C1912:C1919)</f>
        <v>2.131625</v>
      </c>
      <c r="F1915" s="130"/>
      <c r="I1915" s="7"/>
    </row>
    <row r="1916" customFormat="false" ht="15" hidden="false" customHeight="false" outlineLevel="0" collapsed="false">
      <c r="A1916" s="130" t="n">
        <v>1090</v>
      </c>
      <c r="B1916" s="128" t="n">
        <v>18.2030456</v>
      </c>
      <c r="C1916" s="18" t="n">
        <v>2.45</v>
      </c>
      <c r="D1916" s="7" t="n">
        <f aca="false">AVERAGE(C1913:C1920)</f>
        <v>2.135625</v>
      </c>
      <c r="F1916" s="130"/>
      <c r="I1916" s="7"/>
    </row>
    <row r="1917" customFormat="false" ht="15" hidden="false" customHeight="false" outlineLevel="0" collapsed="false">
      <c r="A1917" s="130" t="s">
        <v>438</v>
      </c>
      <c r="B1917" s="128" t="n">
        <v>18.204824</v>
      </c>
      <c r="C1917" s="18" t="n">
        <v>2</v>
      </c>
      <c r="D1917" s="7" t="n">
        <f aca="false">AVERAGE(C1914:C1921)</f>
        <v>2.176875</v>
      </c>
      <c r="F1917" s="130"/>
      <c r="I1917" s="7"/>
    </row>
    <row r="1918" customFormat="false" ht="15" hidden="false" customHeight="false" outlineLevel="0" collapsed="false">
      <c r="A1918" s="130" t="n">
        <v>1090</v>
      </c>
      <c r="B1918" s="128" t="n">
        <v>18.20576</v>
      </c>
      <c r="C1918" s="18" t="n">
        <v>2.8</v>
      </c>
      <c r="D1918" s="7" t="n">
        <f aca="false">AVERAGE(C1915:C1922)</f>
        <v>2.240625</v>
      </c>
      <c r="F1918" s="130"/>
      <c r="I1918" s="7"/>
    </row>
    <row r="1919" customFormat="false" ht="15" hidden="false" customHeight="false" outlineLevel="0" collapsed="false">
      <c r="A1919" s="130" t="s">
        <v>438</v>
      </c>
      <c r="B1919" s="128" t="n">
        <v>18.2079128</v>
      </c>
      <c r="C1919" s="18" t="n">
        <v>2.31</v>
      </c>
      <c r="D1919" s="7" t="n">
        <f aca="false">AVERAGE(C1916:C1923)</f>
        <v>2.339</v>
      </c>
      <c r="F1919" s="130"/>
      <c r="I1919" s="7"/>
    </row>
    <row r="1920" customFormat="false" ht="15" hidden="false" customHeight="false" outlineLevel="0" collapsed="false">
      <c r="A1920" s="18" t="s">
        <v>437</v>
      </c>
      <c r="B1920" s="18" t="n">
        <v>18.208</v>
      </c>
      <c r="C1920" s="18" t="n">
        <v>1.722</v>
      </c>
      <c r="D1920" s="7" t="n">
        <f aca="false">AVERAGE(C1917:C1924)</f>
        <v>2.35025</v>
      </c>
      <c r="F1920" s="130"/>
      <c r="I1920" s="7"/>
    </row>
    <row r="1921" customFormat="false" ht="15" hidden="false" customHeight="false" outlineLevel="0" collapsed="false">
      <c r="A1921" s="130" t="n">
        <v>1090</v>
      </c>
      <c r="B1921" s="128" t="n">
        <v>18.208568</v>
      </c>
      <c r="C1921" s="18" t="n">
        <v>2.62</v>
      </c>
      <c r="D1921" s="7" t="n">
        <f aca="false">AVERAGE(C1918:C1925)</f>
        <v>2.36525</v>
      </c>
      <c r="F1921" s="130"/>
      <c r="I1921" s="7"/>
    </row>
    <row r="1922" customFormat="false" ht="15" hidden="false" customHeight="false" outlineLevel="0" collapsed="false">
      <c r="A1922" s="130" t="s">
        <v>438</v>
      </c>
      <c r="B1922" s="128" t="n">
        <v>18.2110016</v>
      </c>
      <c r="C1922" s="18" t="n">
        <v>2.32</v>
      </c>
      <c r="D1922" s="7" t="n">
        <f aca="false">AVERAGE(C1919:C1926)</f>
        <v>2.186375</v>
      </c>
      <c r="F1922" s="130"/>
      <c r="I1922" s="7"/>
    </row>
    <row r="1923" customFormat="false" ht="15" hidden="false" customHeight="false" outlineLevel="0" collapsed="false">
      <c r="A1923" s="130" t="n">
        <v>1090</v>
      </c>
      <c r="B1923" s="128" t="n">
        <v>18.2112824</v>
      </c>
      <c r="C1923" s="18" t="n">
        <v>2.49</v>
      </c>
      <c r="D1923" s="7" t="n">
        <f aca="false">AVERAGE(C1920:C1927)</f>
        <v>2.167625</v>
      </c>
      <c r="F1923" s="130"/>
      <c r="I1923" s="7"/>
    </row>
    <row r="1924" customFormat="false" ht="15" hidden="false" customHeight="false" outlineLevel="0" collapsed="false">
      <c r="A1924" s="130" t="n">
        <v>1090</v>
      </c>
      <c r="B1924" s="128" t="n">
        <v>18.2140904</v>
      </c>
      <c r="C1924" s="18" t="n">
        <v>2.54</v>
      </c>
      <c r="D1924" s="7" t="n">
        <f aca="false">AVERAGE(C1921:C1928)</f>
        <v>2.264875</v>
      </c>
      <c r="F1924" s="130"/>
      <c r="I1924" s="7"/>
    </row>
    <row r="1925" customFormat="false" ht="15" hidden="false" customHeight="false" outlineLevel="0" collapsed="false">
      <c r="A1925" s="130" t="s">
        <v>438</v>
      </c>
      <c r="B1925" s="128" t="n">
        <v>18.2140904</v>
      </c>
      <c r="C1925" s="18" t="n">
        <v>2.12</v>
      </c>
      <c r="D1925" s="7" t="n">
        <f aca="false">AVERAGE(C1922:C1929)</f>
        <v>2.213625</v>
      </c>
      <c r="F1925" s="130"/>
      <c r="I1925" s="7"/>
    </row>
    <row r="1926" customFormat="false" ht="15" hidden="false" customHeight="false" outlineLevel="0" collapsed="false">
      <c r="A1926" s="18" t="s">
        <v>437</v>
      </c>
      <c r="B1926" s="18" t="n">
        <v>18.215</v>
      </c>
      <c r="C1926" s="18" t="n">
        <v>1.369</v>
      </c>
      <c r="D1926" s="7" t="n">
        <f aca="false">AVERAGE(C1923:C1930)</f>
        <v>2.05675</v>
      </c>
      <c r="F1926" s="130"/>
      <c r="I1926" s="7"/>
    </row>
    <row r="1927" customFormat="false" ht="15" hidden="false" customHeight="false" outlineLevel="0" collapsed="false">
      <c r="A1927" s="130" t="s">
        <v>438</v>
      </c>
      <c r="B1927" s="128" t="n">
        <v>18.2171792</v>
      </c>
      <c r="C1927" s="18" t="n">
        <v>2.16</v>
      </c>
      <c r="D1927" s="7" t="n">
        <f aca="false">AVERAGE(C1924:C1931)</f>
        <v>2.01425</v>
      </c>
      <c r="F1927" s="130"/>
      <c r="I1927" s="7"/>
    </row>
    <row r="1928" customFormat="false" ht="15" hidden="false" customHeight="false" outlineLevel="0" collapsed="false">
      <c r="A1928" s="130" t="n">
        <v>1090</v>
      </c>
      <c r="B1928" s="128" t="n">
        <v>18.2196128</v>
      </c>
      <c r="C1928" s="18" t="n">
        <v>2.5</v>
      </c>
      <c r="D1928" s="7" t="n">
        <f aca="false">AVERAGE(C1925:C1932)</f>
        <v>2.00425</v>
      </c>
      <c r="F1928" s="130"/>
      <c r="I1928" s="7"/>
    </row>
    <row r="1929" customFormat="false" ht="15" hidden="false" customHeight="false" outlineLevel="0" collapsed="false">
      <c r="A1929" s="130" t="s">
        <v>438</v>
      </c>
      <c r="B1929" s="128" t="n">
        <v>18.220268</v>
      </c>
      <c r="C1929" s="18" t="n">
        <v>2.21</v>
      </c>
      <c r="D1929" s="7" t="n">
        <f aca="false">AVERAGE(C1926:C1933)</f>
        <v>2.04425</v>
      </c>
      <c r="F1929" s="130"/>
      <c r="I1929" s="7"/>
    </row>
    <row r="1930" customFormat="false" ht="15" hidden="false" customHeight="false" outlineLevel="0" collapsed="false">
      <c r="A1930" s="18" t="s">
        <v>437</v>
      </c>
      <c r="B1930" s="18" t="n">
        <v>18.221</v>
      </c>
      <c r="C1930" s="18" t="n">
        <v>1.065</v>
      </c>
      <c r="D1930" s="7" t="n">
        <f aca="false">AVERAGE(C1927:C1934)</f>
        <v>2.044375</v>
      </c>
      <c r="F1930" s="130"/>
      <c r="I1930" s="7"/>
    </row>
    <row r="1931" customFormat="false" ht="15" hidden="false" customHeight="false" outlineLevel="0" collapsed="false">
      <c r="A1931" s="130" t="s">
        <v>438</v>
      </c>
      <c r="B1931" s="128" t="n">
        <v>18.2233568</v>
      </c>
      <c r="C1931" s="18" t="n">
        <v>2.15</v>
      </c>
      <c r="D1931" s="7" t="n">
        <f aca="false">AVERAGE(C1928:C1935)</f>
        <v>2.019375</v>
      </c>
      <c r="F1931" s="130"/>
      <c r="I1931" s="7"/>
    </row>
    <row r="1932" customFormat="false" ht="15" hidden="false" customHeight="false" outlineLevel="0" collapsed="false">
      <c r="A1932" s="130" t="s">
        <v>438</v>
      </c>
      <c r="B1932" s="128" t="n">
        <v>18.2264456</v>
      </c>
      <c r="C1932" s="18" t="n">
        <v>2.46</v>
      </c>
      <c r="D1932" s="7" t="n">
        <f aca="false">AVERAGE(C1929:C1936)</f>
        <v>1.953125</v>
      </c>
      <c r="F1932" s="130"/>
      <c r="I1932" s="7"/>
    </row>
    <row r="1933" customFormat="false" ht="15" hidden="false" customHeight="false" outlineLevel="0" collapsed="false">
      <c r="A1933" s="130" t="n">
        <v>1090</v>
      </c>
      <c r="B1933" s="128" t="n">
        <v>18.22682</v>
      </c>
      <c r="C1933" s="18" t="n">
        <v>2.44</v>
      </c>
      <c r="D1933" s="7" t="n">
        <f aca="false">AVERAGE(C1930:C1937)</f>
        <v>1.824125</v>
      </c>
      <c r="F1933" s="130"/>
      <c r="I1933" s="7"/>
    </row>
    <row r="1934" customFormat="false" ht="15" hidden="false" customHeight="false" outlineLevel="0" collapsed="false">
      <c r="A1934" s="18" t="s">
        <v>437</v>
      </c>
      <c r="B1934" s="18" t="n">
        <v>18.228</v>
      </c>
      <c r="C1934" s="18" t="n">
        <v>1.37</v>
      </c>
      <c r="D1934" s="7" t="n">
        <f aca="false">AVERAGE(C1931:C1938)</f>
        <v>1.9935</v>
      </c>
      <c r="F1934" s="130"/>
      <c r="I1934" s="7"/>
    </row>
    <row r="1935" customFormat="false" ht="15" hidden="false" customHeight="false" outlineLevel="0" collapsed="false">
      <c r="A1935" s="130" t="s">
        <v>438</v>
      </c>
      <c r="B1935" s="128" t="n">
        <v>18.229628</v>
      </c>
      <c r="C1935" s="18" t="n">
        <v>1.96</v>
      </c>
      <c r="D1935" s="7" t="n">
        <f aca="false">AVERAGE(C1932:C1939)</f>
        <v>1.976</v>
      </c>
      <c r="F1935" s="130"/>
      <c r="I1935" s="7"/>
    </row>
    <row r="1936" customFormat="false" ht="15" hidden="false" customHeight="false" outlineLevel="0" collapsed="false">
      <c r="A1936" s="130" t="s">
        <v>438</v>
      </c>
      <c r="B1936" s="128" t="n">
        <v>18.2331848</v>
      </c>
      <c r="C1936" s="18" t="n">
        <v>1.97</v>
      </c>
      <c r="D1936" s="7" t="n">
        <f aca="false">AVERAGE(C1933:C1940)</f>
        <v>1.91475</v>
      </c>
      <c r="F1936" s="130"/>
      <c r="I1936" s="7"/>
    </row>
    <row r="1937" customFormat="false" ht="15" hidden="false" customHeight="false" outlineLevel="0" collapsed="false">
      <c r="A1937" s="18" t="s">
        <v>437</v>
      </c>
      <c r="B1937" s="18" t="n">
        <v>18.234</v>
      </c>
      <c r="C1937" s="18" t="n">
        <v>1.178</v>
      </c>
      <c r="D1937" s="7" t="n">
        <f aca="false">AVERAGE(C1934:C1941)</f>
        <v>1.7905</v>
      </c>
      <c r="F1937" s="130"/>
      <c r="I1937" s="7"/>
    </row>
    <row r="1938" customFormat="false" ht="15" hidden="false" customHeight="false" outlineLevel="0" collapsed="false">
      <c r="A1938" s="130" t="n">
        <v>1090</v>
      </c>
      <c r="B1938" s="128" t="n">
        <v>18.2358056</v>
      </c>
      <c r="C1938" s="18" t="n">
        <v>2.42</v>
      </c>
      <c r="D1938" s="7" t="n">
        <f aca="false">AVERAGE(C1935:C1942)</f>
        <v>1.8505</v>
      </c>
      <c r="F1938" s="130"/>
      <c r="I1938" s="7"/>
    </row>
    <row r="1939" customFormat="false" ht="15" hidden="false" customHeight="false" outlineLevel="0" collapsed="false">
      <c r="A1939" s="130" t="s">
        <v>438</v>
      </c>
      <c r="B1939" s="128" t="n">
        <v>18.236648</v>
      </c>
      <c r="C1939" s="18" t="n">
        <v>2.01</v>
      </c>
      <c r="D1939" s="7" t="n">
        <f aca="false">AVERAGE(C1936:C1943)</f>
        <v>1.91925</v>
      </c>
      <c r="F1939" s="130"/>
      <c r="I1939" s="7"/>
    </row>
    <row r="1940" customFormat="false" ht="15" hidden="false" customHeight="false" outlineLevel="0" collapsed="false">
      <c r="A1940" s="130" t="s">
        <v>438</v>
      </c>
      <c r="B1940" s="128" t="n">
        <v>18.2401112</v>
      </c>
      <c r="C1940" s="18" t="n">
        <v>1.97</v>
      </c>
      <c r="D1940" s="7" t="n">
        <f aca="false">AVERAGE(C1937:C1944)</f>
        <v>1.866375</v>
      </c>
      <c r="F1940" s="130"/>
      <c r="I1940" s="7"/>
    </row>
    <row r="1941" customFormat="false" ht="15" hidden="false" customHeight="false" outlineLevel="0" collapsed="false">
      <c r="A1941" s="18" t="s">
        <v>437</v>
      </c>
      <c r="B1941" s="18" t="n">
        <v>18.241</v>
      </c>
      <c r="C1941" s="18" t="n">
        <v>1.446</v>
      </c>
      <c r="D1941" s="7" t="n">
        <f aca="false">AVERAGE(C1938:C1945)</f>
        <v>1.961625</v>
      </c>
      <c r="F1941" s="130"/>
      <c r="I1941" s="7"/>
    </row>
    <row r="1942" customFormat="false" ht="15" hidden="false" customHeight="false" outlineLevel="0" collapsed="false">
      <c r="A1942" s="130" t="s">
        <v>438</v>
      </c>
      <c r="B1942" s="128" t="n">
        <v>18.2435744</v>
      </c>
      <c r="C1942" s="18" t="n">
        <v>1.85</v>
      </c>
      <c r="D1942" s="7" t="n">
        <f aca="false">AVERAGE(C1939:C1946)</f>
        <v>1.919125</v>
      </c>
      <c r="F1942" s="130"/>
      <c r="I1942" s="7"/>
    </row>
    <row r="1943" customFormat="false" ht="15" hidden="false" customHeight="false" outlineLevel="0" collapsed="false">
      <c r="A1943" s="130" t="n">
        <v>1090</v>
      </c>
      <c r="B1943" s="128" t="n">
        <v>18.2448848</v>
      </c>
      <c r="C1943" s="18" t="n">
        <v>2.51</v>
      </c>
      <c r="D1943" s="7" t="n">
        <f aca="false">AVERAGE(C1940:C1947)</f>
        <v>1.825625</v>
      </c>
      <c r="F1943" s="130"/>
      <c r="I1943" s="7"/>
    </row>
    <row r="1944" customFormat="false" ht="15" hidden="false" customHeight="false" outlineLevel="0" collapsed="false">
      <c r="A1944" s="18" t="s">
        <v>437</v>
      </c>
      <c r="B1944" s="18" t="n">
        <v>18.247</v>
      </c>
      <c r="C1944" s="18" t="n">
        <v>1.547</v>
      </c>
      <c r="D1944" s="7" t="n">
        <f aca="false">AVERAGE(C1941:C1948)</f>
        <v>1.878125</v>
      </c>
      <c r="F1944" s="130"/>
      <c r="I1944" s="7"/>
    </row>
    <row r="1945" customFormat="false" ht="15" hidden="false" customHeight="false" outlineLevel="0" collapsed="false">
      <c r="A1945" s="130" t="s">
        <v>438</v>
      </c>
      <c r="B1945" s="128" t="n">
        <v>18.2470376</v>
      </c>
      <c r="C1945" s="18" t="n">
        <v>1.94</v>
      </c>
      <c r="D1945" s="7" t="n">
        <f aca="false">AVERAGE(C1942:C1949)</f>
        <v>1.959875</v>
      </c>
      <c r="F1945" s="130"/>
      <c r="I1945" s="7"/>
    </row>
    <row r="1946" customFormat="false" ht="15" hidden="false" customHeight="false" outlineLevel="0" collapsed="false">
      <c r="A1946" s="130" t="s">
        <v>438</v>
      </c>
      <c r="B1946" s="128" t="n">
        <v>18.2505008</v>
      </c>
      <c r="C1946" s="18" t="n">
        <v>2.08</v>
      </c>
      <c r="D1946" s="7" t="n">
        <f aca="false">AVERAGE(C1943:C1950)</f>
        <v>1.978625</v>
      </c>
      <c r="F1946" s="130"/>
      <c r="I1946" s="7"/>
    </row>
    <row r="1947" customFormat="false" ht="15" hidden="false" customHeight="false" outlineLevel="0" collapsed="false">
      <c r="A1947" s="18" t="s">
        <v>437</v>
      </c>
      <c r="B1947" s="18" t="n">
        <v>18.253</v>
      </c>
      <c r="C1947" s="18" t="n">
        <v>1.262</v>
      </c>
      <c r="D1947" s="7" t="n">
        <f aca="false">AVERAGE(C1944:C1951)</f>
        <v>1.884125</v>
      </c>
      <c r="F1947" s="130"/>
      <c r="I1947" s="7"/>
    </row>
    <row r="1948" customFormat="false" ht="15" hidden="false" customHeight="false" outlineLevel="0" collapsed="false">
      <c r="A1948" s="130" t="n">
        <v>1090</v>
      </c>
      <c r="B1948" s="128" t="n">
        <v>18.2538704</v>
      </c>
      <c r="C1948" s="18" t="n">
        <v>2.39</v>
      </c>
      <c r="D1948" s="7" t="n">
        <f aca="false">AVERAGE(C1945:C1952)</f>
        <v>1.93825</v>
      </c>
      <c r="F1948" s="130"/>
      <c r="I1948" s="7"/>
    </row>
    <row r="1949" customFormat="false" ht="15" hidden="false" customHeight="false" outlineLevel="0" collapsed="false">
      <c r="A1949" s="130" t="s">
        <v>438</v>
      </c>
      <c r="B1949" s="128" t="n">
        <v>18.2540576</v>
      </c>
      <c r="C1949" s="18" t="n">
        <v>2.1</v>
      </c>
      <c r="D1949" s="7" t="n">
        <f aca="false">AVERAGE(C1946:C1953)</f>
        <v>1.97325</v>
      </c>
      <c r="F1949" s="130"/>
      <c r="I1949" s="7"/>
    </row>
    <row r="1950" customFormat="false" ht="15" hidden="false" customHeight="false" outlineLevel="0" collapsed="false">
      <c r="A1950" s="130" t="s">
        <v>438</v>
      </c>
      <c r="B1950" s="128" t="n">
        <v>18.2578016</v>
      </c>
      <c r="C1950" s="18" t="n">
        <v>2</v>
      </c>
      <c r="D1950" s="7" t="n">
        <f aca="false">AVERAGE(C1947:C1954)</f>
        <v>1.92075</v>
      </c>
      <c r="F1950" s="130"/>
      <c r="I1950" s="7"/>
    </row>
    <row r="1951" customFormat="false" ht="15" hidden="false" customHeight="false" outlineLevel="0" collapsed="false">
      <c r="A1951" s="18" t="s">
        <v>437</v>
      </c>
      <c r="B1951" s="18" t="n">
        <v>18.26</v>
      </c>
      <c r="C1951" s="18" t="n">
        <v>1.754</v>
      </c>
      <c r="D1951" s="7" t="n">
        <f aca="false">AVERAGE(C1948:C1955)</f>
        <v>1.980125</v>
      </c>
      <c r="F1951" s="130"/>
      <c r="I1951" s="7"/>
    </row>
    <row r="1952" customFormat="false" ht="15" hidden="false" customHeight="false" outlineLevel="0" collapsed="false">
      <c r="A1952" s="130" t="s">
        <v>438</v>
      </c>
      <c r="B1952" s="128" t="n">
        <v>18.2615456</v>
      </c>
      <c r="C1952" s="18" t="n">
        <v>1.98</v>
      </c>
      <c r="D1952" s="7" t="n">
        <f aca="false">AVERAGE(C1949:C1956)</f>
        <v>1.986375</v>
      </c>
      <c r="F1952" s="130"/>
      <c r="I1952" s="7"/>
    </row>
    <row r="1953" customFormat="false" ht="15" hidden="false" customHeight="false" outlineLevel="0" collapsed="false">
      <c r="A1953" s="130" t="n">
        <v>1090</v>
      </c>
      <c r="B1953" s="128" t="n">
        <v>18.2626688</v>
      </c>
      <c r="C1953" s="18" t="n">
        <v>2.22</v>
      </c>
      <c r="D1953" s="7" t="n">
        <f aca="false">AVERAGE(C1950:C1957)</f>
        <v>1.966375</v>
      </c>
      <c r="F1953" s="130"/>
      <c r="I1953" s="7"/>
    </row>
    <row r="1954" customFormat="false" ht="15" hidden="false" customHeight="false" outlineLevel="0" collapsed="false">
      <c r="A1954" s="130" t="s">
        <v>438</v>
      </c>
      <c r="B1954" s="128" t="n">
        <v>18.2652896</v>
      </c>
      <c r="C1954" s="18" t="n">
        <v>1.66</v>
      </c>
      <c r="D1954" s="7" t="n">
        <f aca="false">AVERAGE(C1951:C1958)</f>
        <v>2.025125</v>
      </c>
      <c r="F1954" s="130"/>
      <c r="I1954" s="7"/>
    </row>
    <row r="1955" customFormat="false" ht="15" hidden="false" customHeight="false" outlineLevel="0" collapsed="false">
      <c r="A1955" s="18" t="s">
        <v>437</v>
      </c>
      <c r="B1955" s="18" t="n">
        <v>18.266</v>
      </c>
      <c r="C1955" s="18" t="n">
        <v>1.737</v>
      </c>
      <c r="D1955" s="7" t="n">
        <f aca="false">AVERAGE(C1952:C1959)</f>
        <v>2.029625</v>
      </c>
      <c r="F1955" s="130"/>
      <c r="I1955" s="7"/>
    </row>
    <row r="1956" customFormat="false" ht="15" hidden="false" customHeight="false" outlineLevel="0" collapsed="false">
      <c r="A1956" s="130" t="n">
        <v>1090</v>
      </c>
      <c r="B1956" s="128" t="n">
        <v>18.267068</v>
      </c>
      <c r="C1956" s="18" t="n">
        <v>2.44</v>
      </c>
      <c r="D1956" s="7" t="n">
        <f aca="false">AVERAGE(C1953:C1960)</f>
        <v>1.988375</v>
      </c>
      <c r="F1956" s="130"/>
      <c r="I1956" s="7"/>
    </row>
    <row r="1957" customFormat="false" ht="15" hidden="false" customHeight="false" outlineLevel="0" collapsed="false">
      <c r="A1957" s="130" t="s">
        <v>438</v>
      </c>
      <c r="B1957" s="128" t="n">
        <v>18.2690336</v>
      </c>
      <c r="C1957" s="18" t="n">
        <v>1.94</v>
      </c>
      <c r="D1957" s="7" t="n">
        <f aca="false">AVERAGE(C1954:C1961)</f>
        <v>1.939625</v>
      </c>
      <c r="F1957" s="130"/>
      <c r="I1957" s="7"/>
    </row>
    <row r="1958" customFormat="false" ht="15" hidden="false" customHeight="false" outlineLevel="0" collapsed="false">
      <c r="A1958" s="130" t="n">
        <v>1090</v>
      </c>
      <c r="B1958" s="128" t="n">
        <v>18.2724032</v>
      </c>
      <c r="C1958" s="18" t="n">
        <v>2.47</v>
      </c>
      <c r="D1958" s="7" t="n">
        <f aca="false">AVERAGE(C1955:C1962)</f>
        <v>1.98175</v>
      </c>
      <c r="F1958" s="130"/>
      <c r="I1958" s="7"/>
    </row>
    <row r="1959" customFormat="false" ht="15" hidden="false" customHeight="false" outlineLevel="0" collapsed="false">
      <c r="A1959" s="130" t="s">
        <v>438</v>
      </c>
      <c r="B1959" s="128" t="n">
        <v>18.2727776</v>
      </c>
      <c r="C1959" s="18" t="n">
        <v>1.79</v>
      </c>
      <c r="D1959" s="7" t="n">
        <f aca="false">AVERAGE(C1956:C1963)</f>
        <v>2.073375</v>
      </c>
      <c r="F1959" s="130"/>
      <c r="I1959" s="7"/>
    </row>
    <row r="1960" customFormat="false" ht="15" hidden="false" customHeight="false" outlineLevel="0" collapsed="false">
      <c r="A1960" s="18" t="s">
        <v>437</v>
      </c>
      <c r="B1960" s="18" t="n">
        <v>18.273</v>
      </c>
      <c r="C1960" s="18" t="n">
        <v>1.65</v>
      </c>
      <c r="D1960" s="7" t="n">
        <f aca="false">AVERAGE(C1957:C1964)</f>
        <v>1.989625</v>
      </c>
      <c r="F1960" s="130"/>
      <c r="I1960" s="7"/>
    </row>
    <row r="1961" customFormat="false" ht="15" hidden="false" customHeight="false" outlineLevel="0" collapsed="false">
      <c r="A1961" s="130" t="s">
        <v>438</v>
      </c>
      <c r="B1961" s="128" t="n">
        <v>18.2765216</v>
      </c>
      <c r="C1961" s="18" t="n">
        <v>1.83</v>
      </c>
      <c r="D1961" s="7" t="n">
        <f aca="false">AVERAGE(C1958:C1965)</f>
        <v>2.068375</v>
      </c>
      <c r="F1961" s="130"/>
      <c r="I1961" s="7"/>
    </row>
    <row r="1962" customFormat="false" ht="15" hidden="false" customHeight="false" outlineLevel="0" collapsed="false">
      <c r="A1962" s="18" t="s">
        <v>437</v>
      </c>
      <c r="B1962" s="18" t="n">
        <v>18.279</v>
      </c>
      <c r="C1962" s="18" t="n">
        <v>1.997</v>
      </c>
      <c r="D1962" s="7" t="n">
        <f aca="false">AVERAGE(C1959:C1966)</f>
        <v>2.019625</v>
      </c>
      <c r="F1962" s="130"/>
      <c r="I1962" s="7"/>
    </row>
    <row r="1963" customFormat="false" ht="15" hidden="false" customHeight="false" outlineLevel="0" collapsed="false">
      <c r="A1963" s="130" t="n">
        <v>1090</v>
      </c>
      <c r="B1963" s="128" t="n">
        <v>18.279704</v>
      </c>
      <c r="C1963" s="18" t="n">
        <v>2.47</v>
      </c>
      <c r="D1963" s="7" t="n">
        <f aca="false">AVERAGE(C1960:C1967)</f>
        <v>2.007875</v>
      </c>
      <c r="F1963" s="130"/>
      <c r="I1963" s="7"/>
    </row>
    <row r="1964" customFormat="false" ht="15" hidden="false" customHeight="false" outlineLevel="0" collapsed="false">
      <c r="A1964" s="130" t="s">
        <v>438</v>
      </c>
      <c r="B1964" s="128" t="n">
        <v>18.2802656</v>
      </c>
      <c r="C1964" s="18" t="n">
        <v>1.77</v>
      </c>
      <c r="D1964" s="7" t="n">
        <f aca="false">AVERAGE(C1961:C1968)</f>
        <v>2.100375</v>
      </c>
      <c r="F1964" s="130"/>
      <c r="I1964" s="7"/>
    </row>
    <row r="1965" customFormat="false" ht="15" hidden="false" customHeight="false" outlineLevel="0" collapsed="false">
      <c r="A1965" s="130" t="n">
        <v>1090</v>
      </c>
      <c r="B1965" s="128" t="n">
        <v>18.2833544</v>
      </c>
      <c r="C1965" s="18" t="n">
        <v>2.57</v>
      </c>
      <c r="D1965" s="7" t="n">
        <f aca="false">AVERAGE(C1962:C1969)</f>
        <v>2.161625</v>
      </c>
      <c r="F1965" s="130"/>
      <c r="I1965" s="7"/>
    </row>
    <row r="1966" customFormat="false" ht="15" hidden="false" customHeight="false" outlineLevel="0" collapsed="false">
      <c r="A1966" s="130" t="s">
        <v>438</v>
      </c>
      <c r="B1966" s="128" t="n">
        <v>18.2840096</v>
      </c>
      <c r="C1966" s="18" t="n">
        <v>2.08</v>
      </c>
      <c r="D1966" s="7" t="n">
        <f aca="false">AVERAGE(C1963:C1970)</f>
        <v>2.19825</v>
      </c>
      <c r="F1966" s="130"/>
      <c r="I1966" s="7"/>
    </row>
    <row r="1967" customFormat="false" ht="15" hidden="false" customHeight="false" outlineLevel="0" collapsed="false">
      <c r="A1967" s="18" t="s">
        <v>437</v>
      </c>
      <c r="B1967" s="18" t="n">
        <v>18.286</v>
      </c>
      <c r="C1967" s="18" t="n">
        <v>1.696</v>
      </c>
      <c r="D1967" s="7" t="n">
        <f aca="false">AVERAGE(C1964:C1971)</f>
        <v>2.187</v>
      </c>
      <c r="F1967" s="130"/>
      <c r="I1967" s="7"/>
    </row>
    <row r="1968" customFormat="false" ht="15" hidden="false" customHeight="false" outlineLevel="0" collapsed="false">
      <c r="A1968" s="130" t="n">
        <v>1090</v>
      </c>
      <c r="B1968" s="128" t="n">
        <v>18.286256</v>
      </c>
      <c r="C1968" s="18" t="n">
        <v>2.39</v>
      </c>
      <c r="D1968" s="7" t="n">
        <f aca="false">AVERAGE(C1965:C1972)</f>
        <v>2.177125</v>
      </c>
      <c r="F1968" s="130"/>
      <c r="I1968" s="7"/>
    </row>
    <row r="1969" customFormat="false" ht="15" hidden="false" customHeight="false" outlineLevel="0" collapsed="false">
      <c r="A1969" s="130" t="s">
        <v>438</v>
      </c>
      <c r="B1969" s="128" t="n">
        <v>18.2877536</v>
      </c>
      <c r="C1969" s="18" t="n">
        <v>2.32</v>
      </c>
      <c r="D1969" s="7" t="n">
        <f aca="false">AVERAGE(C1966:C1973)</f>
        <v>2.153375</v>
      </c>
      <c r="F1969" s="130"/>
      <c r="I1969" s="7"/>
    </row>
    <row r="1970" customFormat="false" ht="15" hidden="false" customHeight="false" outlineLevel="0" collapsed="false">
      <c r="A1970" s="130" t="n">
        <v>1090</v>
      </c>
      <c r="B1970" s="128" t="n">
        <v>18.2899064</v>
      </c>
      <c r="C1970" s="18" t="n">
        <v>2.29</v>
      </c>
      <c r="D1970" s="7" t="n">
        <f aca="false">AVERAGE(C1967:C1974)</f>
        <v>2.179625</v>
      </c>
      <c r="F1970" s="130"/>
      <c r="I1970" s="7"/>
    </row>
    <row r="1971" customFormat="false" ht="15" hidden="false" customHeight="false" outlineLevel="0" collapsed="false">
      <c r="A1971" s="130" t="s">
        <v>438</v>
      </c>
      <c r="B1971" s="128" t="n">
        <v>18.2910296</v>
      </c>
      <c r="C1971" s="18" t="n">
        <v>2.38</v>
      </c>
      <c r="D1971" s="7" t="n">
        <f aca="false">AVERAGE(C1968:C1975)</f>
        <v>2.257625</v>
      </c>
      <c r="F1971" s="130"/>
      <c r="I1971" s="7"/>
    </row>
    <row r="1972" customFormat="false" ht="15" hidden="false" customHeight="false" outlineLevel="0" collapsed="false">
      <c r="A1972" s="18" t="s">
        <v>437</v>
      </c>
      <c r="B1972" s="18" t="n">
        <v>18.292</v>
      </c>
      <c r="C1972" s="18" t="n">
        <v>1.691</v>
      </c>
      <c r="D1972" s="7" t="n">
        <f aca="false">AVERAGE(C1969:C1976)</f>
        <v>2.236375</v>
      </c>
      <c r="F1972" s="130"/>
      <c r="I1972" s="7"/>
    </row>
    <row r="1973" customFormat="false" ht="15" hidden="false" customHeight="false" outlineLevel="0" collapsed="false">
      <c r="A1973" s="130" t="s">
        <v>438</v>
      </c>
      <c r="B1973" s="128" t="n">
        <v>18.2930888</v>
      </c>
      <c r="C1973" s="18" t="n">
        <v>2.38</v>
      </c>
      <c r="D1973" s="7" t="n">
        <f aca="false">AVERAGE(C1970:C1977)</f>
        <v>2.242625</v>
      </c>
      <c r="F1973" s="130"/>
      <c r="I1973" s="7"/>
    </row>
    <row r="1974" customFormat="false" ht="15" hidden="false" customHeight="false" outlineLevel="0" collapsed="false">
      <c r="A1974" s="130" t="n">
        <v>1090</v>
      </c>
      <c r="B1974" s="128" t="n">
        <v>18.2943056</v>
      </c>
      <c r="C1974" s="18" t="n">
        <v>2.29</v>
      </c>
      <c r="D1974" s="7" t="n">
        <f aca="false">AVERAGE(C1971:C1978)</f>
        <v>2.17525</v>
      </c>
      <c r="F1974" s="130"/>
      <c r="I1974" s="7"/>
    </row>
    <row r="1975" customFormat="false" ht="15" hidden="false" customHeight="false" outlineLevel="0" collapsed="false">
      <c r="A1975" s="130" t="s">
        <v>438</v>
      </c>
      <c r="B1975" s="128" t="n">
        <v>18.295148</v>
      </c>
      <c r="C1975" s="18" t="n">
        <v>2.32</v>
      </c>
      <c r="D1975" s="7" t="n">
        <f aca="false">AVERAGE(C1972:C1979)</f>
        <v>2.11775</v>
      </c>
      <c r="F1975" s="130"/>
      <c r="I1975" s="7"/>
    </row>
    <row r="1976" customFormat="false" ht="15" hidden="false" customHeight="false" outlineLevel="0" collapsed="false">
      <c r="A1976" s="130" t="s">
        <v>438</v>
      </c>
      <c r="B1976" s="128" t="n">
        <v>18.2973008</v>
      </c>
      <c r="C1976" s="18" t="n">
        <v>2.22</v>
      </c>
      <c r="D1976" s="7" t="n">
        <f aca="false">AVERAGE(C1973:C1980)</f>
        <v>2.195125</v>
      </c>
      <c r="F1976" s="130"/>
      <c r="I1976" s="7"/>
    </row>
    <row r="1977" customFormat="false" ht="15" hidden="false" customHeight="false" outlineLevel="0" collapsed="false">
      <c r="A1977" s="130" t="n">
        <v>1090</v>
      </c>
      <c r="B1977" s="128" t="n">
        <v>18.297956</v>
      </c>
      <c r="C1977" s="18" t="n">
        <v>2.37</v>
      </c>
      <c r="D1977" s="7" t="n">
        <f aca="false">AVERAGE(C1974:C1981)</f>
        <v>2.178875</v>
      </c>
      <c r="F1977" s="130"/>
      <c r="I1977" s="7"/>
    </row>
    <row r="1978" customFormat="false" ht="15" hidden="false" customHeight="false" outlineLevel="0" collapsed="false">
      <c r="A1978" s="18" t="s">
        <v>437</v>
      </c>
      <c r="B1978" s="18" t="n">
        <v>18.299</v>
      </c>
      <c r="C1978" s="18" t="n">
        <v>1.751</v>
      </c>
      <c r="D1978" s="7" t="n">
        <f aca="false">AVERAGE(C1975:C1982)</f>
        <v>2.198875</v>
      </c>
      <c r="F1978" s="130"/>
      <c r="I1978" s="7"/>
    </row>
    <row r="1979" customFormat="false" ht="15" hidden="false" customHeight="false" outlineLevel="0" collapsed="false">
      <c r="A1979" s="130" t="s">
        <v>438</v>
      </c>
      <c r="B1979" s="128" t="n">
        <v>18.29936</v>
      </c>
      <c r="C1979" s="18" t="n">
        <v>1.92</v>
      </c>
      <c r="D1979" s="7" t="n">
        <f aca="false">AVERAGE(C1976:C1983)</f>
        <v>2.108875</v>
      </c>
      <c r="F1979" s="130"/>
      <c r="I1979" s="7"/>
    </row>
    <row r="1980" customFormat="false" ht="15" hidden="false" customHeight="false" outlineLevel="0" collapsed="false">
      <c r="A1980" s="130" t="n">
        <v>1090</v>
      </c>
      <c r="B1980" s="128" t="n">
        <v>18.3008576</v>
      </c>
      <c r="C1980" s="18" t="n">
        <v>2.31</v>
      </c>
      <c r="D1980" s="7" t="n">
        <f aca="false">AVERAGE(C1977:C1984)</f>
        <v>2.115125</v>
      </c>
      <c r="F1980" s="130"/>
      <c r="I1980" s="7"/>
    </row>
    <row r="1981" customFormat="false" ht="15" hidden="false" customHeight="false" outlineLevel="0" collapsed="false">
      <c r="A1981" s="130" t="s">
        <v>438</v>
      </c>
      <c r="B1981" s="128" t="n">
        <v>18.3023552</v>
      </c>
      <c r="C1981" s="18" t="n">
        <v>2.25</v>
      </c>
      <c r="D1981" s="7" t="n">
        <f aca="false">AVERAGE(C1978:C1985)</f>
        <v>2.110125</v>
      </c>
      <c r="F1981" s="130"/>
      <c r="I1981" s="7"/>
    </row>
    <row r="1982" customFormat="false" ht="15" hidden="false" customHeight="false" outlineLevel="0" collapsed="false">
      <c r="A1982" s="130" t="n">
        <v>1090</v>
      </c>
      <c r="B1982" s="128" t="n">
        <v>18.304508</v>
      </c>
      <c r="C1982" s="18" t="n">
        <v>2.45</v>
      </c>
      <c r="D1982" s="7" t="n">
        <f aca="false">AVERAGE(C1979:C1986)</f>
        <v>2.18</v>
      </c>
      <c r="F1982" s="130"/>
      <c r="I1982" s="7"/>
    </row>
    <row r="1983" customFormat="false" ht="15" hidden="false" customHeight="false" outlineLevel="0" collapsed="false">
      <c r="A1983" s="18" t="s">
        <v>437</v>
      </c>
      <c r="B1983" s="18" t="n">
        <v>18.305</v>
      </c>
      <c r="C1983" s="18" t="n">
        <v>1.6</v>
      </c>
      <c r="D1983" s="7" t="n">
        <f aca="false">AVERAGE(C1980:C1987)</f>
        <v>2.16475</v>
      </c>
      <c r="F1983" s="130"/>
      <c r="I1983" s="7"/>
    </row>
    <row r="1984" customFormat="false" ht="15" hidden="false" customHeight="false" outlineLevel="0" collapsed="false">
      <c r="A1984" s="130" t="s">
        <v>438</v>
      </c>
      <c r="B1984" s="128" t="n">
        <v>18.3055376</v>
      </c>
      <c r="C1984" s="18" t="n">
        <v>2.27</v>
      </c>
      <c r="D1984" s="7" t="n">
        <f aca="false">AVERAGE(C1981:C1988)</f>
        <v>2.15225</v>
      </c>
      <c r="F1984" s="130"/>
      <c r="I1984" s="7"/>
    </row>
    <row r="1985" customFormat="false" ht="15" hidden="false" customHeight="false" outlineLevel="0" collapsed="false">
      <c r="A1985" s="130" t="s">
        <v>438</v>
      </c>
      <c r="B1985" s="128" t="n">
        <v>18.30872</v>
      </c>
      <c r="C1985" s="18" t="n">
        <v>2.33</v>
      </c>
      <c r="D1985" s="7" t="n">
        <f aca="false">AVERAGE(C1982:C1989)</f>
        <v>2.18975</v>
      </c>
      <c r="F1985" s="130"/>
      <c r="I1985" s="7"/>
    </row>
    <row r="1986" customFormat="false" ht="15" hidden="false" customHeight="false" outlineLevel="0" collapsed="false">
      <c r="A1986" s="130" t="n">
        <v>1090</v>
      </c>
      <c r="B1986" s="128" t="n">
        <v>18.3100304</v>
      </c>
      <c r="C1986" s="18" t="n">
        <v>2.31</v>
      </c>
      <c r="D1986" s="7" t="n">
        <f aca="false">AVERAGE(C1983:C1990)</f>
        <v>2.069875</v>
      </c>
      <c r="F1986" s="130"/>
      <c r="I1986" s="7"/>
    </row>
    <row r="1987" customFormat="false" ht="15" hidden="false" customHeight="false" outlineLevel="0" collapsed="false">
      <c r="A1987" s="18" t="s">
        <v>437</v>
      </c>
      <c r="B1987" s="18" t="n">
        <v>18.311</v>
      </c>
      <c r="C1987" s="18" t="n">
        <v>1.798</v>
      </c>
      <c r="D1987" s="7" t="n">
        <f aca="false">AVERAGE(C1984:C1991)</f>
        <v>2.146125</v>
      </c>
      <c r="F1987" s="130"/>
      <c r="I1987" s="7"/>
    </row>
    <row r="1988" customFormat="false" ht="15" hidden="false" customHeight="false" outlineLevel="0" collapsed="false">
      <c r="A1988" s="130" t="s">
        <v>438</v>
      </c>
      <c r="B1988" s="128" t="n">
        <v>18.311996</v>
      </c>
      <c r="C1988" s="18" t="n">
        <v>2.21</v>
      </c>
      <c r="D1988" s="7" t="n">
        <f aca="false">AVERAGE(C1985:C1992)</f>
        <v>2.194875</v>
      </c>
      <c r="F1988" s="130"/>
      <c r="I1988" s="7"/>
    </row>
    <row r="1989" customFormat="false" ht="15" hidden="false" customHeight="false" outlineLevel="0" collapsed="false">
      <c r="A1989" s="130" t="n">
        <v>1090</v>
      </c>
      <c r="B1989" s="128" t="n">
        <v>18.31574</v>
      </c>
      <c r="C1989" s="18" t="n">
        <v>2.55</v>
      </c>
      <c r="D1989" s="7" t="n">
        <f aca="false">AVERAGE(C1986:C1993)</f>
        <v>2.072</v>
      </c>
      <c r="F1989" s="130"/>
      <c r="I1989" s="7"/>
    </row>
    <row r="1990" customFormat="false" ht="15" hidden="false" customHeight="false" outlineLevel="0" collapsed="false">
      <c r="A1990" s="18" t="s">
        <v>437</v>
      </c>
      <c r="B1990" s="18" t="n">
        <v>18.318</v>
      </c>
      <c r="C1990" s="18" t="n">
        <v>1.491</v>
      </c>
      <c r="D1990" s="7" t="n">
        <f aca="false">AVERAGE(C1987:C1994)</f>
        <v>2.1245</v>
      </c>
      <c r="F1990" s="130"/>
      <c r="I1990" s="7"/>
    </row>
    <row r="1991" customFormat="false" ht="15" hidden="false" customHeight="false" outlineLevel="0" collapsed="false">
      <c r="A1991" s="130" t="s">
        <v>438</v>
      </c>
      <c r="B1991" s="128" t="n">
        <v>18.3183608</v>
      </c>
      <c r="C1991" s="18" t="n">
        <v>2.21</v>
      </c>
      <c r="D1991" s="7" t="n">
        <f aca="false">AVERAGE(C1988:C1995)</f>
        <v>2.1785</v>
      </c>
      <c r="F1991" s="130"/>
      <c r="I1991" s="7"/>
    </row>
    <row r="1992" customFormat="false" ht="15" hidden="false" customHeight="false" outlineLevel="0" collapsed="false">
      <c r="A1992" s="130" t="n">
        <v>1090</v>
      </c>
      <c r="B1992" s="128" t="n">
        <v>18.3214496</v>
      </c>
      <c r="C1992" s="18" t="n">
        <v>2.66</v>
      </c>
      <c r="D1992" s="7" t="n">
        <f aca="false">AVERAGE(C1989:C1996)</f>
        <v>2.087875</v>
      </c>
      <c r="F1992" s="130"/>
      <c r="I1992" s="7"/>
    </row>
    <row r="1993" customFormat="false" ht="15" hidden="false" customHeight="false" outlineLevel="0" collapsed="false">
      <c r="A1993" s="18" t="s">
        <v>437</v>
      </c>
      <c r="B1993" s="18" t="n">
        <v>18.324</v>
      </c>
      <c r="C1993" s="18" t="n">
        <v>1.347</v>
      </c>
      <c r="D1993" s="7" t="n">
        <f aca="false">AVERAGE(C1990:C1997)</f>
        <v>2.060375</v>
      </c>
      <c r="F1993" s="130"/>
      <c r="I1993" s="7"/>
    </row>
    <row r="1994" customFormat="false" ht="15" hidden="false" customHeight="false" outlineLevel="0" collapsed="false">
      <c r="A1994" s="130" t="n">
        <v>1090</v>
      </c>
      <c r="B1994" s="128" t="n">
        <v>18.3270656</v>
      </c>
      <c r="C1994" s="18" t="n">
        <v>2.73</v>
      </c>
      <c r="D1994" s="7" t="n">
        <f aca="false">AVERAGE(C1991:C1998)</f>
        <v>2.17025</v>
      </c>
      <c r="F1994" s="130"/>
      <c r="I1994" s="7"/>
    </row>
    <row r="1995" customFormat="false" ht="15" hidden="false" customHeight="false" outlineLevel="0" collapsed="false">
      <c r="A1995" s="130" t="s">
        <v>438</v>
      </c>
      <c r="B1995" s="128" t="n">
        <v>18.3292184</v>
      </c>
      <c r="C1995" s="18" t="n">
        <v>2.23</v>
      </c>
      <c r="D1995" s="7" t="n">
        <f aca="false">AVERAGE(C1992:C1999)</f>
        <v>2.113</v>
      </c>
      <c r="F1995" s="130"/>
      <c r="I1995" s="7"/>
    </row>
    <row r="1996" customFormat="false" ht="15" hidden="false" customHeight="false" outlineLevel="0" collapsed="false">
      <c r="A1996" s="18" t="s">
        <v>437</v>
      </c>
      <c r="B1996" s="18" t="n">
        <v>18.331</v>
      </c>
      <c r="C1996" s="18" t="n">
        <v>1.485</v>
      </c>
      <c r="D1996" s="7" t="n">
        <f aca="false">AVERAGE(C1993:C2000)</f>
        <v>2.0905</v>
      </c>
      <c r="F1996" s="130"/>
      <c r="I1996" s="7"/>
    </row>
    <row r="1997" customFormat="false" ht="15" hidden="false" customHeight="false" outlineLevel="0" collapsed="false">
      <c r="A1997" s="130" t="n">
        <v>1090</v>
      </c>
      <c r="B1997" s="128" t="n">
        <v>18.331652</v>
      </c>
      <c r="C1997" s="18" t="n">
        <v>2.33</v>
      </c>
      <c r="D1997" s="7" t="n">
        <f aca="false">AVERAGE(C1994:C2001)</f>
        <v>2.209625</v>
      </c>
      <c r="F1997" s="130"/>
      <c r="I1997" s="7"/>
    </row>
    <row r="1998" customFormat="false" ht="15" hidden="false" customHeight="false" outlineLevel="0" collapsed="false">
      <c r="A1998" s="130" t="s">
        <v>438</v>
      </c>
      <c r="B1998" s="128" t="n">
        <v>18.333056</v>
      </c>
      <c r="C1998" s="18" t="n">
        <v>2.37</v>
      </c>
      <c r="D1998" s="7" t="n">
        <f aca="false">AVERAGE(C1995:C2002)</f>
        <v>2.179625</v>
      </c>
      <c r="F1998" s="130"/>
      <c r="I1998" s="7"/>
    </row>
    <row r="1999" customFormat="false" ht="15" hidden="false" customHeight="false" outlineLevel="0" collapsed="false">
      <c r="A1999" s="18" t="s">
        <v>437</v>
      </c>
      <c r="B1999" s="18" t="n">
        <v>18.335</v>
      </c>
      <c r="C1999" s="18" t="n">
        <v>1.752</v>
      </c>
      <c r="D1999" s="7" t="n">
        <f aca="false">AVERAGE(C1996:C2003)</f>
        <v>2.190875</v>
      </c>
      <c r="F1999" s="130"/>
      <c r="I1999" s="7"/>
    </row>
    <row r="2000" customFormat="false" ht="15" hidden="false" customHeight="false" outlineLevel="0" collapsed="false">
      <c r="A2000" s="130" t="n">
        <v>1090</v>
      </c>
      <c r="B2000" s="128" t="n">
        <v>18.3373616</v>
      </c>
      <c r="C2000" s="18" t="n">
        <v>2.48</v>
      </c>
      <c r="D2000" s="7" t="n">
        <f aca="false">AVERAGE(C1997:C2004)</f>
        <v>2.249375</v>
      </c>
      <c r="F2000" s="130"/>
      <c r="I2000" s="7"/>
    </row>
    <row r="2001" customFormat="false" ht="15" hidden="false" customHeight="false" outlineLevel="0" collapsed="false">
      <c r="A2001" s="130" t="s">
        <v>438</v>
      </c>
      <c r="B2001" s="128" t="n">
        <v>18.3408248</v>
      </c>
      <c r="C2001" s="18" t="n">
        <v>2.3</v>
      </c>
      <c r="D2001" s="7" t="n">
        <f aca="false">AVERAGE(C1998:C2005)</f>
        <v>2.245625</v>
      </c>
      <c r="F2001" s="130"/>
      <c r="I2001" s="7"/>
    </row>
    <row r="2002" customFormat="false" ht="15" hidden="false" customHeight="false" outlineLevel="0" collapsed="false">
      <c r="A2002" s="130" t="n">
        <v>1090</v>
      </c>
      <c r="B2002" s="128" t="n">
        <v>18.3441008</v>
      </c>
      <c r="C2002" s="18" t="n">
        <v>2.49</v>
      </c>
      <c r="D2002" s="7" t="n">
        <f aca="false">AVERAGE(C1999:C2006)</f>
        <v>2.278125</v>
      </c>
      <c r="F2002" s="130"/>
      <c r="I2002" s="7"/>
    </row>
    <row r="2003" customFormat="false" ht="15" hidden="false" customHeight="false" outlineLevel="0" collapsed="false">
      <c r="A2003" s="130" t="s">
        <v>438</v>
      </c>
      <c r="B2003" s="128" t="n">
        <v>18.344756</v>
      </c>
      <c r="C2003" s="18" t="n">
        <v>2.32</v>
      </c>
      <c r="D2003" s="7" t="n">
        <f aca="false">AVERAGE(C2000:C2007)</f>
        <v>2.304125</v>
      </c>
      <c r="F2003" s="130"/>
      <c r="I2003" s="7"/>
    </row>
    <row r="2004" customFormat="false" ht="15" hidden="false" customHeight="false" outlineLevel="0" collapsed="false">
      <c r="A2004" s="18" t="s">
        <v>437</v>
      </c>
      <c r="B2004" s="18" t="n">
        <v>18.348</v>
      </c>
      <c r="C2004" s="18" t="n">
        <v>1.953</v>
      </c>
      <c r="D2004" s="7" t="n">
        <f aca="false">AVERAGE(C2001:C2008)</f>
        <v>2.306625</v>
      </c>
      <c r="F2004" s="130"/>
      <c r="I2004" s="7"/>
    </row>
    <row r="2005" customFormat="false" ht="15" hidden="false" customHeight="false" outlineLevel="0" collapsed="false">
      <c r="A2005" s="130" t="s">
        <v>438</v>
      </c>
      <c r="B2005" s="128" t="n">
        <v>18.3485936</v>
      </c>
      <c r="C2005" s="18" t="n">
        <v>2.3</v>
      </c>
      <c r="D2005" s="7" t="n">
        <f aca="false">AVERAGE(C2002:C2009)</f>
        <v>2.292875</v>
      </c>
      <c r="F2005" s="130"/>
      <c r="I2005" s="7"/>
    </row>
    <row r="2006" customFormat="false" ht="15" hidden="false" customHeight="false" outlineLevel="0" collapsed="false">
      <c r="A2006" s="130" t="n">
        <v>1090</v>
      </c>
      <c r="B2006" s="128" t="n">
        <v>18.3498104</v>
      </c>
      <c r="C2006" s="18" t="n">
        <v>2.63</v>
      </c>
      <c r="D2006" s="7" t="n">
        <f aca="false">AVERAGE(C2003:C2010)</f>
        <v>2.306625</v>
      </c>
      <c r="F2006" s="130"/>
      <c r="I2006" s="7"/>
    </row>
    <row r="2007" customFormat="false" ht="15" hidden="false" customHeight="false" outlineLevel="0" collapsed="false">
      <c r="A2007" s="130" t="s">
        <v>438</v>
      </c>
      <c r="B2007" s="128" t="n">
        <v>18.352244</v>
      </c>
      <c r="C2007" s="18" t="n">
        <v>1.96</v>
      </c>
      <c r="D2007" s="7" t="n">
        <f aca="false">AVERAGE(C2004:C2011)</f>
        <v>2.231625</v>
      </c>
      <c r="F2007" s="130"/>
      <c r="I2007" s="7"/>
    </row>
    <row r="2008" customFormat="false" ht="15" hidden="false" customHeight="false" outlineLevel="0" collapsed="false">
      <c r="A2008" s="130" t="n">
        <v>1090</v>
      </c>
      <c r="B2008" s="128" t="n">
        <v>18.35318</v>
      </c>
      <c r="C2008" s="18" t="n">
        <v>2.5</v>
      </c>
      <c r="D2008" s="7" t="n">
        <f aca="false">AVERAGE(C2005:C2012)</f>
        <v>2.28625</v>
      </c>
      <c r="F2008" s="130"/>
      <c r="I2008" s="7"/>
    </row>
    <row r="2009" customFormat="false" ht="15" hidden="false" customHeight="false" outlineLevel="0" collapsed="false">
      <c r="A2009" s="130" t="s">
        <v>438</v>
      </c>
      <c r="B2009" s="128" t="n">
        <v>18.3557072</v>
      </c>
      <c r="C2009" s="18" t="n">
        <v>2.19</v>
      </c>
      <c r="D2009" s="7" t="n">
        <f aca="false">AVERAGE(C2006:C2013)</f>
        <v>2.31125</v>
      </c>
      <c r="F2009" s="130"/>
      <c r="I2009" s="7"/>
    </row>
    <row r="2010" customFormat="false" ht="15" hidden="false" customHeight="false" outlineLevel="0" collapsed="false">
      <c r="A2010" s="130" t="n">
        <v>1090</v>
      </c>
      <c r="B2010" s="128" t="n">
        <v>18.3574856</v>
      </c>
      <c r="C2010" s="18" t="n">
        <v>2.6</v>
      </c>
      <c r="D2010" s="7" t="n">
        <f aca="false">AVERAGE(C2007:C2014)</f>
        <v>2.30375</v>
      </c>
      <c r="F2010" s="130"/>
      <c r="I2010" s="7"/>
    </row>
    <row r="2011" customFormat="false" ht="15" hidden="false" customHeight="false" outlineLevel="0" collapsed="false">
      <c r="A2011" s="18" t="s">
        <v>437</v>
      </c>
      <c r="B2011" s="18" t="n">
        <v>18.359</v>
      </c>
      <c r="C2011" s="18" t="n">
        <v>1.72</v>
      </c>
      <c r="D2011" s="7" t="n">
        <f aca="false">AVERAGE(C2008:C2015)</f>
        <v>2.288125</v>
      </c>
      <c r="F2011" s="130"/>
      <c r="I2011" s="7"/>
    </row>
    <row r="2012" customFormat="false" ht="15" hidden="false" customHeight="false" outlineLevel="0" collapsed="false">
      <c r="A2012" s="130" t="s">
        <v>438</v>
      </c>
      <c r="B2012" s="128" t="n">
        <v>18.359264</v>
      </c>
      <c r="C2012" s="18" t="n">
        <v>2.39</v>
      </c>
      <c r="D2012" s="7" t="n">
        <f aca="false">AVERAGE(C2009:C2016)</f>
        <v>2.274375</v>
      </c>
      <c r="F2012" s="130"/>
      <c r="I2012" s="7"/>
    </row>
    <row r="2013" customFormat="false" ht="15" hidden="false" customHeight="false" outlineLevel="0" collapsed="false">
      <c r="A2013" s="130" t="n">
        <v>1090</v>
      </c>
      <c r="B2013" s="128" t="n">
        <v>18.36254</v>
      </c>
      <c r="C2013" s="18" t="n">
        <v>2.5</v>
      </c>
      <c r="D2013" s="7" t="n">
        <f aca="false">AVERAGE(C2010:C2017)</f>
        <v>2.339375</v>
      </c>
      <c r="F2013" s="130"/>
      <c r="I2013" s="7"/>
    </row>
    <row r="2014" customFormat="false" ht="15" hidden="false" customHeight="false" outlineLevel="0" collapsed="false">
      <c r="A2014" s="130" t="s">
        <v>438</v>
      </c>
      <c r="B2014" s="128" t="n">
        <v>18.3628208</v>
      </c>
      <c r="C2014" s="18" t="n">
        <v>2.57</v>
      </c>
      <c r="D2014" s="7" t="n">
        <f aca="false">AVERAGE(C2011:C2018)</f>
        <v>2.306875</v>
      </c>
      <c r="F2014" s="130"/>
      <c r="I2014" s="7"/>
    </row>
    <row r="2015" customFormat="false" ht="15" hidden="false" customHeight="false" outlineLevel="0" collapsed="false">
      <c r="A2015" s="18" t="s">
        <v>437</v>
      </c>
      <c r="B2015" s="18" t="n">
        <v>18.366</v>
      </c>
      <c r="C2015" s="18" t="n">
        <v>1.835</v>
      </c>
      <c r="D2015" s="7" t="n">
        <f aca="false">AVERAGE(C2012:C2019)</f>
        <v>2.337</v>
      </c>
      <c r="F2015" s="130"/>
      <c r="I2015" s="7"/>
    </row>
    <row r="2016" customFormat="false" ht="15" hidden="false" customHeight="false" outlineLevel="0" collapsed="false">
      <c r="A2016" s="130" t="s">
        <v>438</v>
      </c>
      <c r="B2016" s="128" t="n">
        <v>18.3660968</v>
      </c>
      <c r="C2016" s="18" t="n">
        <v>2.39</v>
      </c>
      <c r="D2016" s="7" t="n">
        <f aca="false">AVERAGE(C2013:C2020)</f>
        <v>2.32325</v>
      </c>
      <c r="F2016" s="130"/>
      <c r="I2016" s="7"/>
    </row>
    <row r="2017" customFormat="false" ht="15" hidden="false" customHeight="false" outlineLevel="0" collapsed="false">
      <c r="A2017" s="130" t="n">
        <v>1090</v>
      </c>
      <c r="B2017" s="128" t="n">
        <v>18.3668456</v>
      </c>
      <c r="C2017" s="18" t="n">
        <v>2.71</v>
      </c>
      <c r="D2017" s="7" t="n">
        <f aca="false">AVERAGE(C2014:C2021)</f>
        <v>2.31825</v>
      </c>
      <c r="F2017" s="130"/>
      <c r="I2017" s="7"/>
    </row>
    <row r="2018" customFormat="false" ht="15" hidden="false" customHeight="false" outlineLevel="0" collapsed="false">
      <c r="A2018" s="130" t="s">
        <v>438</v>
      </c>
      <c r="B2018" s="128" t="n">
        <v>18.3689048</v>
      </c>
      <c r="C2018" s="18" t="n">
        <v>2.34</v>
      </c>
      <c r="D2018" s="7" t="n">
        <f aca="false">AVERAGE(C2015:C2022)</f>
        <v>2.2245</v>
      </c>
      <c r="F2018" s="130"/>
      <c r="I2018" s="7"/>
    </row>
    <row r="2019" customFormat="false" ht="15" hidden="false" customHeight="false" outlineLevel="0" collapsed="false">
      <c r="A2019" s="18" t="s">
        <v>437</v>
      </c>
      <c r="B2019" s="18" t="n">
        <v>18.369</v>
      </c>
      <c r="C2019" s="18" t="n">
        <v>1.961</v>
      </c>
      <c r="D2019" s="7" t="n">
        <f aca="false">AVERAGE(C2016:C2023)</f>
        <v>2.298875</v>
      </c>
      <c r="F2019" s="130"/>
      <c r="I2019" s="7"/>
    </row>
    <row r="2020" customFormat="false" ht="15" hidden="false" customHeight="false" outlineLevel="0" collapsed="false">
      <c r="A2020" s="130" t="s">
        <v>438</v>
      </c>
      <c r="B2020" s="128" t="n">
        <v>18.3716192</v>
      </c>
      <c r="C2020" s="18" t="n">
        <v>2.28</v>
      </c>
      <c r="D2020" s="7" t="n">
        <f aca="false">AVERAGE(C2017:C2024)</f>
        <v>2.297625</v>
      </c>
      <c r="F2020" s="130"/>
      <c r="I2020" s="7"/>
    </row>
    <row r="2021" customFormat="false" ht="15" hidden="false" customHeight="false" outlineLevel="0" collapsed="false">
      <c r="A2021" s="130" t="n">
        <v>1090</v>
      </c>
      <c r="B2021" s="128" t="n">
        <v>18.3719</v>
      </c>
      <c r="C2021" s="18" t="n">
        <v>2.46</v>
      </c>
      <c r="D2021" s="7" t="n">
        <f aca="false">AVERAGE(C2018:C2025)</f>
        <v>2.270125</v>
      </c>
      <c r="F2021" s="130"/>
      <c r="I2021" s="7"/>
    </row>
    <row r="2022" customFormat="false" ht="15" hidden="false" customHeight="false" outlineLevel="0" collapsed="false">
      <c r="A2022" s="18" t="s">
        <v>437</v>
      </c>
      <c r="B2022" s="18" t="n">
        <v>18.374</v>
      </c>
      <c r="C2022" s="18" t="n">
        <v>1.82</v>
      </c>
      <c r="D2022" s="7" t="n">
        <f aca="false">AVERAGE(C2019:C2026)</f>
        <v>2.196375</v>
      </c>
      <c r="F2022" s="130"/>
      <c r="I2022" s="7"/>
    </row>
    <row r="2023" customFormat="false" ht="15" hidden="false" customHeight="false" outlineLevel="0" collapsed="false">
      <c r="A2023" s="130" t="s">
        <v>438</v>
      </c>
      <c r="B2023" s="128" t="n">
        <v>18.3744272</v>
      </c>
      <c r="C2023" s="18" t="n">
        <v>2.43</v>
      </c>
      <c r="D2023" s="7" t="n">
        <f aca="false">AVERAGE(C2020:C2027)</f>
        <v>2.24875</v>
      </c>
      <c r="F2023" s="130"/>
      <c r="I2023" s="7"/>
    </row>
    <row r="2024" customFormat="false" ht="15" hidden="false" customHeight="false" outlineLevel="0" collapsed="false">
      <c r="A2024" s="130" t="n">
        <v>1090</v>
      </c>
      <c r="B2024" s="128" t="n">
        <v>18.3753632</v>
      </c>
      <c r="C2024" s="18" t="n">
        <v>2.38</v>
      </c>
      <c r="D2024" s="7" t="n">
        <f aca="false">AVERAGE(C2021:C2028)</f>
        <v>2.24875</v>
      </c>
      <c r="F2024" s="130"/>
      <c r="I2024" s="7"/>
    </row>
    <row r="2025" customFormat="false" ht="15" hidden="false" customHeight="false" outlineLevel="0" collapsed="false">
      <c r="A2025" s="130" t="s">
        <v>438</v>
      </c>
      <c r="B2025" s="128" t="n">
        <v>18.3772352</v>
      </c>
      <c r="C2025" s="18" t="n">
        <v>2.49</v>
      </c>
      <c r="D2025" s="7" t="n">
        <f aca="false">AVERAGE(C2022:C2029)</f>
        <v>2.1605</v>
      </c>
      <c r="F2025" s="130"/>
      <c r="I2025" s="7"/>
    </row>
    <row r="2026" customFormat="false" ht="15" hidden="false" customHeight="false" outlineLevel="0" collapsed="false">
      <c r="A2026" s="18" t="s">
        <v>437</v>
      </c>
      <c r="B2026" s="18" t="n">
        <v>18.378</v>
      </c>
      <c r="C2026" s="18" t="n">
        <v>1.75</v>
      </c>
      <c r="D2026" s="7" t="n">
        <f aca="false">AVERAGE(C2023:C2030)</f>
        <v>2.218</v>
      </c>
      <c r="F2026" s="130"/>
      <c r="I2026" s="7"/>
    </row>
    <row r="2027" customFormat="false" ht="15" hidden="false" customHeight="false" outlineLevel="0" collapsed="false">
      <c r="A2027" s="130" t="n">
        <v>1090</v>
      </c>
      <c r="B2027" s="128" t="n">
        <v>18.3787328</v>
      </c>
      <c r="C2027" s="18" t="n">
        <v>2.38</v>
      </c>
      <c r="D2027" s="7" t="n">
        <f aca="false">AVERAGE(C2024:C2031)</f>
        <v>2.20175</v>
      </c>
      <c r="F2027" s="130"/>
      <c r="I2027" s="7"/>
    </row>
    <row r="2028" customFormat="false" ht="15" hidden="false" customHeight="false" outlineLevel="0" collapsed="false">
      <c r="A2028" s="130" t="s">
        <v>438</v>
      </c>
      <c r="B2028" s="128" t="n">
        <v>18.3799496</v>
      </c>
      <c r="C2028" s="18" t="n">
        <v>2.28</v>
      </c>
      <c r="D2028" s="7" t="n">
        <f aca="false">AVERAGE(C2025:C2032)</f>
        <v>2.2005</v>
      </c>
      <c r="F2028" s="130"/>
      <c r="I2028" s="7"/>
    </row>
    <row r="2029" customFormat="false" ht="15" hidden="false" customHeight="false" outlineLevel="0" collapsed="false">
      <c r="A2029" s="18" t="s">
        <v>437</v>
      </c>
      <c r="B2029" s="18" t="n">
        <v>18.382</v>
      </c>
      <c r="C2029" s="18" t="n">
        <v>1.754</v>
      </c>
      <c r="D2029" s="7" t="n">
        <f aca="false">AVERAGE(C2026:C2033)</f>
        <v>2.17675</v>
      </c>
      <c r="F2029" s="130"/>
      <c r="I2029" s="7"/>
    </row>
    <row r="2030" customFormat="false" ht="15" hidden="false" customHeight="false" outlineLevel="0" collapsed="false">
      <c r="A2030" s="130" t="s">
        <v>438</v>
      </c>
      <c r="B2030" s="128" t="n">
        <v>18.3827576</v>
      </c>
      <c r="C2030" s="18" t="n">
        <v>2.28</v>
      </c>
      <c r="D2030" s="7" t="n">
        <f aca="false">AVERAGE(C2027:C2034)</f>
        <v>2.16875</v>
      </c>
      <c r="F2030" s="130"/>
      <c r="I2030" s="7"/>
    </row>
    <row r="2031" customFormat="false" ht="15" hidden="false" customHeight="false" outlineLevel="0" collapsed="false">
      <c r="A2031" s="130" t="n">
        <v>1090</v>
      </c>
      <c r="B2031" s="128" t="n">
        <v>18.3829448</v>
      </c>
      <c r="C2031" s="18" t="n">
        <v>2.3</v>
      </c>
      <c r="D2031" s="7" t="n">
        <f aca="false">AVERAGE(C2028:C2035)</f>
        <v>2.1725</v>
      </c>
      <c r="F2031" s="130"/>
      <c r="I2031" s="7"/>
    </row>
    <row r="2032" customFormat="false" ht="15" hidden="false" customHeight="false" outlineLevel="0" collapsed="false">
      <c r="A2032" s="130" t="n">
        <v>1090</v>
      </c>
      <c r="B2032" s="128" t="n">
        <v>18.3846296</v>
      </c>
      <c r="C2032" s="18" t="n">
        <v>2.37</v>
      </c>
      <c r="D2032" s="7" t="n">
        <f aca="false">AVERAGE(C2029:C2036)</f>
        <v>2.16625</v>
      </c>
      <c r="F2032" s="130"/>
      <c r="I2032" s="7"/>
    </row>
    <row r="2033" customFormat="false" ht="15" hidden="false" customHeight="false" outlineLevel="0" collapsed="false">
      <c r="A2033" s="130" t="s">
        <v>438</v>
      </c>
      <c r="B2033" s="128" t="n">
        <v>18.3855656</v>
      </c>
      <c r="C2033" s="18" t="n">
        <v>2.3</v>
      </c>
      <c r="D2033" s="7" t="n">
        <f aca="false">AVERAGE(C2030:C2037)</f>
        <v>2.22075</v>
      </c>
      <c r="F2033" s="130"/>
      <c r="I2033" s="7"/>
    </row>
    <row r="2034" customFormat="false" ht="15" hidden="false" customHeight="false" outlineLevel="0" collapsed="false">
      <c r="A2034" s="18" t="s">
        <v>437</v>
      </c>
      <c r="B2034" s="18" t="n">
        <v>18.386</v>
      </c>
      <c r="C2034" s="18" t="n">
        <v>1.686</v>
      </c>
      <c r="D2034" s="7" t="n">
        <f aca="false">AVERAGE(C2031:C2038)</f>
        <v>2.23825</v>
      </c>
      <c r="F2034" s="130"/>
      <c r="I2034" s="7"/>
    </row>
    <row r="2035" customFormat="false" ht="15" hidden="false" customHeight="false" outlineLevel="0" collapsed="false">
      <c r="A2035" s="130" t="n">
        <v>1090</v>
      </c>
      <c r="B2035" s="128" t="n">
        <v>18.3872504</v>
      </c>
      <c r="C2035" s="18" t="n">
        <v>2.41</v>
      </c>
      <c r="D2035" s="7" t="n">
        <f aca="false">AVERAGE(C2032:C2039)</f>
        <v>2.213625</v>
      </c>
      <c r="F2035" s="130"/>
      <c r="I2035" s="7"/>
    </row>
    <row r="2036" customFormat="false" ht="15" hidden="false" customHeight="false" outlineLevel="0" collapsed="false">
      <c r="A2036" s="130" t="s">
        <v>438</v>
      </c>
      <c r="B2036" s="128" t="n">
        <v>18.38828</v>
      </c>
      <c r="C2036" s="18" t="n">
        <v>2.23</v>
      </c>
      <c r="D2036" s="7" t="n">
        <f aca="false">AVERAGE(C2033:C2040)</f>
        <v>2.198625</v>
      </c>
      <c r="F2036" s="130"/>
      <c r="I2036" s="7"/>
    </row>
    <row r="2037" customFormat="false" ht="15" hidden="false" customHeight="false" outlineLevel="0" collapsed="false">
      <c r="A2037" s="130" t="s">
        <v>438</v>
      </c>
      <c r="B2037" s="128" t="n">
        <v>18.391088</v>
      </c>
      <c r="C2037" s="18" t="n">
        <v>2.19</v>
      </c>
      <c r="D2037" s="7" t="n">
        <f aca="false">AVERAGE(C2034:C2041)</f>
        <v>2.182375</v>
      </c>
      <c r="F2037" s="130"/>
      <c r="I2037" s="7"/>
    </row>
    <row r="2038" customFormat="false" ht="15" hidden="false" customHeight="false" outlineLevel="0" collapsed="false">
      <c r="A2038" s="130" t="n">
        <v>1090</v>
      </c>
      <c r="B2038" s="128" t="n">
        <v>18.3914624</v>
      </c>
      <c r="C2038" s="18" t="n">
        <v>2.42</v>
      </c>
      <c r="D2038" s="7" t="n">
        <f aca="false">AVERAGE(C2035:C2042)</f>
        <v>2.256625</v>
      </c>
      <c r="F2038" s="130"/>
      <c r="I2038" s="7"/>
    </row>
    <row r="2039" customFormat="false" ht="15" hidden="false" customHeight="false" outlineLevel="0" collapsed="false">
      <c r="A2039" s="18" t="s">
        <v>437</v>
      </c>
      <c r="B2039" s="18" t="n">
        <v>18.392</v>
      </c>
      <c r="C2039" s="18" t="n">
        <v>2.103</v>
      </c>
      <c r="D2039" s="7" t="n">
        <f aca="false">AVERAGE(C2036:C2043)</f>
        <v>2.193875</v>
      </c>
      <c r="F2039" s="130"/>
      <c r="I2039" s="7"/>
    </row>
    <row r="2040" customFormat="false" ht="15" hidden="false" customHeight="false" outlineLevel="0" collapsed="false">
      <c r="A2040" s="130" t="s">
        <v>438</v>
      </c>
      <c r="B2040" s="128" t="n">
        <v>18.393896</v>
      </c>
      <c r="C2040" s="18" t="n">
        <v>2.25</v>
      </c>
      <c r="D2040" s="7" t="n">
        <f aca="false">AVERAGE(C2037:C2044)</f>
        <v>2.177625</v>
      </c>
      <c r="F2040" s="130"/>
      <c r="I2040" s="7"/>
    </row>
    <row r="2041" customFormat="false" ht="15" hidden="false" customHeight="false" outlineLevel="0" collapsed="false">
      <c r="A2041" s="130" t="n">
        <v>1090</v>
      </c>
      <c r="B2041" s="128" t="n">
        <v>18.395768</v>
      </c>
      <c r="C2041" s="18" t="n">
        <v>2.17</v>
      </c>
      <c r="D2041" s="7" t="n">
        <f aca="false">AVERAGE(C2038:C2045)</f>
        <v>2.191375</v>
      </c>
      <c r="F2041" s="130"/>
      <c r="I2041" s="7"/>
    </row>
    <row r="2042" customFormat="false" ht="15" hidden="false" customHeight="false" outlineLevel="0" collapsed="false">
      <c r="A2042" s="130" t="s">
        <v>438</v>
      </c>
      <c r="B2042" s="128" t="n">
        <v>18.3966104</v>
      </c>
      <c r="C2042" s="18" t="n">
        <v>2.28</v>
      </c>
      <c r="D2042" s="7" t="n">
        <f aca="false">AVERAGE(C2039:C2046)</f>
        <v>2.116125</v>
      </c>
      <c r="F2042" s="130"/>
      <c r="I2042" s="7"/>
    </row>
    <row r="2043" customFormat="false" ht="15" hidden="false" customHeight="false" outlineLevel="0" collapsed="false">
      <c r="A2043" s="18" t="s">
        <v>437</v>
      </c>
      <c r="B2043" s="18" t="n">
        <v>18.398</v>
      </c>
      <c r="C2043" s="18" t="n">
        <v>1.908</v>
      </c>
      <c r="D2043" s="7" t="n">
        <f aca="false">AVERAGE(C2040:C2047)</f>
        <v>2.137</v>
      </c>
      <c r="F2043" s="130"/>
      <c r="I2043" s="7"/>
    </row>
    <row r="2044" customFormat="false" ht="15" hidden="false" customHeight="false" outlineLevel="0" collapsed="false">
      <c r="A2044" s="130" t="s">
        <v>438</v>
      </c>
      <c r="B2044" s="128" t="n">
        <v>18.3994184</v>
      </c>
      <c r="C2044" s="18" t="n">
        <v>2.1</v>
      </c>
      <c r="D2044" s="7" t="n">
        <f aca="false">AVERAGE(C2041:C2048)</f>
        <v>2.18075</v>
      </c>
      <c r="F2044" s="130"/>
      <c r="I2044" s="7"/>
    </row>
    <row r="2045" customFormat="false" ht="15" hidden="false" customHeight="false" outlineLevel="0" collapsed="false">
      <c r="A2045" s="130" t="n">
        <v>1090</v>
      </c>
      <c r="B2045" s="128" t="n">
        <v>18.39998</v>
      </c>
      <c r="C2045" s="18" t="n">
        <v>2.3</v>
      </c>
      <c r="D2045" s="7" t="n">
        <f aca="false">AVERAGE(C2042:C2049)</f>
        <v>2.16575</v>
      </c>
      <c r="F2045" s="130"/>
      <c r="I2045" s="7"/>
    </row>
    <row r="2046" customFormat="false" ht="15" hidden="false" customHeight="false" outlineLevel="0" collapsed="false">
      <c r="A2046" s="18" t="s">
        <v>437</v>
      </c>
      <c r="B2046" s="18" t="n">
        <v>18.402</v>
      </c>
      <c r="C2046" s="18" t="n">
        <v>1.818</v>
      </c>
      <c r="D2046" s="7" t="n">
        <f aca="false">AVERAGE(C2043:C2050)</f>
        <v>2.081875</v>
      </c>
      <c r="F2046" s="130"/>
      <c r="I2046" s="7"/>
    </row>
    <row r="2047" customFormat="false" ht="15" hidden="false" customHeight="false" outlineLevel="0" collapsed="false">
      <c r="A2047" s="130" t="s">
        <v>438</v>
      </c>
      <c r="B2047" s="128" t="n">
        <v>18.4021328</v>
      </c>
      <c r="C2047" s="18" t="n">
        <v>2.27</v>
      </c>
      <c r="D2047" s="7" t="n">
        <f aca="false">AVERAGE(C2044:C2051)</f>
        <v>2.163375</v>
      </c>
      <c r="F2047" s="130"/>
      <c r="I2047" s="7"/>
    </row>
    <row r="2048" customFormat="false" ht="15" hidden="false" customHeight="false" outlineLevel="0" collapsed="false">
      <c r="A2048" s="130" t="n">
        <v>1090</v>
      </c>
      <c r="B2048" s="128" t="n">
        <v>18.404192</v>
      </c>
      <c r="C2048" s="18" t="n">
        <v>2.6</v>
      </c>
      <c r="D2048" s="7" t="n">
        <f aca="false">AVERAGE(C2045:C2052)</f>
        <v>2.137125</v>
      </c>
      <c r="F2048" s="130"/>
      <c r="I2048" s="7"/>
    </row>
    <row r="2049" customFormat="false" ht="15" hidden="false" customHeight="false" outlineLevel="0" collapsed="false">
      <c r="A2049" s="130" t="s">
        <v>438</v>
      </c>
      <c r="B2049" s="128" t="n">
        <v>18.407468</v>
      </c>
      <c r="C2049" s="18" t="n">
        <v>2.05</v>
      </c>
      <c r="D2049" s="7" t="n">
        <f aca="false">AVERAGE(C2046:C2053)</f>
        <v>2.056</v>
      </c>
      <c r="F2049" s="130"/>
      <c r="I2049" s="7"/>
    </row>
    <row r="2050" customFormat="false" ht="15" hidden="false" customHeight="false" outlineLevel="0" collapsed="false">
      <c r="A2050" s="18" t="s">
        <v>437</v>
      </c>
      <c r="B2050" s="18" t="n">
        <v>18.411</v>
      </c>
      <c r="C2050" s="18" t="n">
        <v>1.609</v>
      </c>
      <c r="D2050" s="7" t="n">
        <f aca="false">AVERAGE(C2047:C2054)</f>
        <v>2.10875</v>
      </c>
      <c r="F2050" s="130"/>
      <c r="I2050" s="7"/>
    </row>
    <row r="2051" customFormat="false" ht="15" hidden="false" customHeight="false" outlineLevel="0" collapsed="false">
      <c r="A2051" s="130" t="n">
        <v>1090</v>
      </c>
      <c r="B2051" s="128" t="n">
        <v>18.4127096</v>
      </c>
      <c r="C2051" s="18" t="n">
        <v>2.56</v>
      </c>
      <c r="D2051" s="7" t="n">
        <f aca="false">AVERAGE(C2048:C2055)</f>
        <v>2.085</v>
      </c>
      <c r="F2051" s="130"/>
      <c r="I2051" s="7"/>
    </row>
    <row r="2052" customFormat="false" ht="15" hidden="false" customHeight="false" outlineLevel="0" collapsed="false">
      <c r="A2052" s="130" t="s">
        <v>438</v>
      </c>
      <c r="B2052" s="128" t="n">
        <v>18.4133648</v>
      </c>
      <c r="C2052" s="18" t="n">
        <v>1.89</v>
      </c>
      <c r="D2052" s="7" t="n">
        <f aca="false">AVERAGE(C2049:C2056)</f>
        <v>2.02625</v>
      </c>
      <c r="F2052" s="130"/>
      <c r="I2052" s="7"/>
    </row>
    <row r="2053" customFormat="false" ht="15" hidden="false" customHeight="false" outlineLevel="0" collapsed="false">
      <c r="A2053" s="18" t="s">
        <v>437</v>
      </c>
      <c r="B2053" s="18" t="n">
        <v>18.417</v>
      </c>
      <c r="C2053" s="18" t="n">
        <v>1.651</v>
      </c>
      <c r="D2053" s="7" t="n">
        <f aca="false">AVERAGE(C2050:C2057)</f>
        <v>1.98875</v>
      </c>
      <c r="F2053" s="130"/>
      <c r="I2053" s="7"/>
    </row>
    <row r="2054" customFormat="false" ht="15" hidden="false" customHeight="false" outlineLevel="0" collapsed="false">
      <c r="A2054" s="130" t="n">
        <v>1090</v>
      </c>
      <c r="B2054" s="128" t="n">
        <v>18.4170152</v>
      </c>
      <c r="C2054" s="18" t="n">
        <v>2.24</v>
      </c>
      <c r="D2054" s="7" t="n">
        <f aca="false">AVERAGE(C2051:C2058)</f>
        <v>2.112625</v>
      </c>
      <c r="F2054" s="130"/>
      <c r="I2054" s="7"/>
    </row>
    <row r="2055" customFormat="false" ht="15" hidden="false" customHeight="false" outlineLevel="0" collapsed="false">
      <c r="A2055" s="130" t="s">
        <v>438</v>
      </c>
      <c r="B2055" s="128" t="n">
        <v>18.4193552</v>
      </c>
      <c r="C2055" s="18" t="n">
        <v>2.08</v>
      </c>
      <c r="D2055" s="7" t="n">
        <f aca="false">AVERAGE(C2052:C2059)</f>
        <v>1.982875</v>
      </c>
      <c r="F2055" s="130"/>
      <c r="I2055" s="7"/>
    </row>
    <row r="2056" customFormat="false" ht="15" hidden="false" customHeight="false" outlineLevel="0" collapsed="false">
      <c r="A2056" s="130" t="n">
        <v>1090</v>
      </c>
      <c r="B2056" s="128" t="n">
        <v>18.4212272</v>
      </c>
      <c r="C2056" s="18" t="n">
        <v>2.13</v>
      </c>
      <c r="D2056" s="7" t="n">
        <f aca="false">AVERAGE(C2053:C2060)</f>
        <v>2.061625</v>
      </c>
      <c r="F2056" s="130"/>
      <c r="I2056" s="7"/>
    </row>
    <row r="2057" customFormat="false" ht="15" hidden="false" customHeight="false" outlineLevel="0" collapsed="false">
      <c r="A2057" s="18" t="s">
        <v>437</v>
      </c>
      <c r="B2057" s="18" t="n">
        <v>18.422</v>
      </c>
      <c r="C2057" s="18" t="n">
        <v>1.75</v>
      </c>
      <c r="D2057" s="7" t="n">
        <f aca="false">AVERAGE(C2054:C2061)</f>
        <v>2.149</v>
      </c>
      <c r="F2057" s="130"/>
      <c r="I2057" s="7"/>
    </row>
    <row r="2058" customFormat="false" ht="15" hidden="false" customHeight="false" outlineLevel="0" collapsed="false">
      <c r="A2058" s="130" t="n">
        <v>1090</v>
      </c>
      <c r="B2058" s="128" t="n">
        <v>18.4255328</v>
      </c>
      <c r="C2058" s="18" t="n">
        <v>2.6</v>
      </c>
      <c r="D2058" s="7" t="n">
        <f aca="false">AVERAGE(C2055:C2062)</f>
        <v>2.19275</v>
      </c>
      <c r="F2058" s="130"/>
      <c r="I2058" s="7"/>
    </row>
    <row r="2059" customFormat="false" ht="15" hidden="false" customHeight="false" outlineLevel="0" collapsed="false">
      <c r="A2059" s="18" t="s">
        <v>437</v>
      </c>
      <c r="B2059" s="18" t="n">
        <v>18.428</v>
      </c>
      <c r="C2059" s="18" t="n">
        <v>1.522</v>
      </c>
      <c r="D2059" s="7" t="n">
        <f aca="false">AVERAGE(C2056:C2063)</f>
        <v>2.1015</v>
      </c>
      <c r="F2059" s="130"/>
      <c r="I2059" s="7"/>
    </row>
    <row r="2060" customFormat="false" ht="15" hidden="false" customHeight="false" outlineLevel="0" collapsed="false">
      <c r="A2060" s="130" t="n">
        <v>1090</v>
      </c>
      <c r="B2060" s="128" t="n">
        <v>18.4297448</v>
      </c>
      <c r="C2060" s="18" t="n">
        <v>2.52</v>
      </c>
      <c r="D2060" s="7" t="n">
        <f aca="false">AVERAGE(C2057:C2064)</f>
        <v>2.0665</v>
      </c>
      <c r="F2060" s="130"/>
      <c r="I2060" s="7"/>
    </row>
    <row r="2061" customFormat="false" ht="15" hidden="false" customHeight="false" outlineLevel="0" collapsed="false">
      <c r="A2061" s="130" t="s">
        <v>438</v>
      </c>
      <c r="B2061" s="128" t="n">
        <v>18.4317104</v>
      </c>
      <c r="C2061" s="18" t="n">
        <v>2.35</v>
      </c>
      <c r="D2061" s="7" t="n">
        <f aca="false">AVERAGE(C2058:C2065)</f>
        <v>2.179</v>
      </c>
      <c r="F2061" s="130"/>
      <c r="I2061" s="7"/>
    </row>
    <row r="2062" customFormat="false" ht="15" hidden="false" customHeight="false" outlineLevel="0" collapsed="false">
      <c r="A2062" s="130" t="n">
        <v>1090</v>
      </c>
      <c r="B2062" s="128" t="n">
        <v>18.4339568</v>
      </c>
      <c r="C2062" s="18" t="n">
        <v>2.59</v>
      </c>
      <c r="D2062" s="7" t="n">
        <f aca="false">AVERAGE(C2059:C2066)</f>
        <v>2.11525</v>
      </c>
      <c r="F2062" s="130"/>
      <c r="I2062" s="7"/>
    </row>
    <row r="2063" customFormat="false" ht="15" hidden="false" customHeight="false" outlineLevel="0" collapsed="false">
      <c r="A2063" s="18" t="s">
        <v>437</v>
      </c>
      <c r="B2063" s="18" t="n">
        <v>18.434</v>
      </c>
      <c r="C2063" s="18" t="n">
        <v>1.35</v>
      </c>
      <c r="D2063" s="7" t="n">
        <f aca="false">AVERAGE(C2060:C2067)</f>
        <v>2.14125</v>
      </c>
      <c r="F2063" s="130"/>
      <c r="I2063" s="7"/>
    </row>
    <row r="2064" customFormat="false" ht="15" hidden="false" customHeight="false" outlineLevel="0" collapsed="false">
      <c r="A2064" s="130" t="s">
        <v>438</v>
      </c>
      <c r="B2064" s="128" t="n">
        <v>18.436484</v>
      </c>
      <c r="C2064" s="18" t="n">
        <v>1.85</v>
      </c>
      <c r="D2064" s="7" t="n">
        <f aca="false">AVERAGE(C2061:C2068)</f>
        <v>2.08375</v>
      </c>
      <c r="F2064" s="130"/>
      <c r="I2064" s="7"/>
    </row>
    <row r="2065" customFormat="false" ht="15" hidden="false" customHeight="false" outlineLevel="0" collapsed="false">
      <c r="A2065" s="130" t="n">
        <v>1090</v>
      </c>
      <c r="B2065" s="128" t="n">
        <v>18.4382624</v>
      </c>
      <c r="C2065" s="18" t="n">
        <v>2.65</v>
      </c>
      <c r="D2065" s="7" t="n">
        <f aca="false">AVERAGE(C2062:C2069)</f>
        <v>2.0475</v>
      </c>
      <c r="F2065" s="130"/>
      <c r="I2065" s="7"/>
    </row>
    <row r="2066" customFormat="false" ht="15" hidden="false" customHeight="false" outlineLevel="0" collapsed="false">
      <c r="A2066" s="130" t="s">
        <v>438</v>
      </c>
      <c r="B2066" s="128" t="n">
        <v>18.4394792</v>
      </c>
      <c r="C2066" s="18" t="n">
        <v>2.09</v>
      </c>
      <c r="D2066" s="7" t="n">
        <f aca="false">AVERAGE(C2063:C2070)</f>
        <v>2.005</v>
      </c>
      <c r="F2066" s="130"/>
      <c r="I2066" s="7"/>
    </row>
    <row r="2067" customFormat="false" ht="15" hidden="false" customHeight="false" outlineLevel="0" collapsed="false">
      <c r="A2067" s="18" t="s">
        <v>437</v>
      </c>
      <c r="B2067" s="18" t="n">
        <v>18.44</v>
      </c>
      <c r="C2067" s="18" t="n">
        <v>1.73</v>
      </c>
      <c r="D2067" s="7" t="n">
        <f aca="false">AVERAGE(C2064:C2071)</f>
        <v>2.10875</v>
      </c>
      <c r="F2067" s="130"/>
      <c r="I2067" s="7"/>
    </row>
    <row r="2068" customFormat="false" ht="15" hidden="false" customHeight="false" outlineLevel="0" collapsed="false">
      <c r="A2068" s="130" t="s">
        <v>438</v>
      </c>
      <c r="B2068" s="128" t="n">
        <v>18.4405088</v>
      </c>
      <c r="C2068" s="18" t="n">
        <v>2.06</v>
      </c>
      <c r="D2068" s="7" t="n">
        <f aca="false">AVERAGE(C2065:C2072)</f>
        <v>2.16</v>
      </c>
      <c r="F2068" s="130"/>
      <c r="I2068" s="7"/>
    </row>
    <row r="2069" customFormat="false" ht="15" hidden="false" customHeight="false" outlineLevel="0" collapsed="false">
      <c r="A2069" s="130" t="s">
        <v>438</v>
      </c>
      <c r="B2069" s="128" t="n">
        <v>18.4423808</v>
      </c>
      <c r="C2069" s="18" t="n">
        <v>2.06</v>
      </c>
      <c r="D2069" s="7" t="n">
        <f aca="false">AVERAGE(C2066:C2073)</f>
        <v>2.02875</v>
      </c>
      <c r="F2069" s="130"/>
      <c r="I2069" s="7"/>
    </row>
    <row r="2070" customFormat="false" ht="15" hidden="false" customHeight="false" outlineLevel="0" collapsed="false">
      <c r="A2070" s="130" t="n">
        <v>1090</v>
      </c>
      <c r="B2070" s="128" t="n">
        <v>18.4424744</v>
      </c>
      <c r="C2070" s="18" t="n">
        <v>2.25</v>
      </c>
      <c r="D2070" s="7" t="n">
        <f aca="false">AVERAGE(C2067:C2074)</f>
        <v>2.09625</v>
      </c>
      <c r="F2070" s="130"/>
      <c r="I2070" s="7"/>
    </row>
    <row r="2071" customFormat="false" ht="15" hidden="false" customHeight="false" outlineLevel="0" collapsed="false">
      <c r="A2071" s="130" t="s">
        <v>438</v>
      </c>
      <c r="B2071" s="128" t="n">
        <v>18.4441592</v>
      </c>
      <c r="C2071" s="18" t="n">
        <v>2.18</v>
      </c>
      <c r="D2071" s="7" t="n">
        <f aca="false">AVERAGE(C2068:C2075)</f>
        <v>2.14375</v>
      </c>
      <c r="F2071" s="130"/>
      <c r="I2071" s="7"/>
    </row>
    <row r="2072" customFormat="false" ht="15" hidden="false" customHeight="false" outlineLevel="0" collapsed="false">
      <c r="A2072" s="130" t="s">
        <v>438</v>
      </c>
      <c r="B2072" s="128" t="n">
        <v>18.445376</v>
      </c>
      <c r="C2072" s="18" t="n">
        <v>2.26</v>
      </c>
      <c r="D2072" s="7" t="n">
        <f aca="false">AVERAGE(C2069:C2076)</f>
        <v>2.16625</v>
      </c>
      <c r="F2072" s="130"/>
      <c r="I2072" s="7"/>
    </row>
    <row r="2073" customFormat="false" ht="15" hidden="false" customHeight="false" outlineLevel="0" collapsed="false">
      <c r="A2073" s="18" t="s">
        <v>437</v>
      </c>
      <c r="B2073" s="18" t="n">
        <v>18.446</v>
      </c>
      <c r="C2073" s="18" t="n">
        <v>1.6</v>
      </c>
      <c r="D2073" s="7" t="n">
        <f aca="false">AVERAGE(C2070:C2077)</f>
        <v>2.16875</v>
      </c>
      <c r="F2073" s="130"/>
      <c r="I2073" s="7"/>
    </row>
    <row r="2074" customFormat="false" ht="15" hidden="false" customHeight="false" outlineLevel="0" collapsed="false">
      <c r="A2074" s="130" t="n">
        <v>1090</v>
      </c>
      <c r="B2074" s="128" t="n">
        <v>18.4476224</v>
      </c>
      <c r="C2074" s="18" t="n">
        <v>2.63</v>
      </c>
      <c r="D2074" s="7" t="n">
        <f aca="false">AVERAGE(C2071:C2078)</f>
        <v>2.07875</v>
      </c>
      <c r="F2074" s="130"/>
      <c r="I2074" s="7"/>
    </row>
    <row r="2075" customFormat="false" ht="15" hidden="false" customHeight="false" outlineLevel="0" collapsed="false">
      <c r="A2075" s="130" t="s">
        <v>438</v>
      </c>
      <c r="B2075" s="128" t="n">
        <v>18.4478096</v>
      </c>
      <c r="C2075" s="18" t="n">
        <v>2.11</v>
      </c>
      <c r="D2075" s="7" t="n">
        <f aca="false">AVERAGE(C2072:C2079)</f>
        <v>2.025</v>
      </c>
      <c r="F2075" s="130"/>
      <c r="I2075" s="7"/>
    </row>
    <row r="2076" customFormat="false" ht="15" hidden="false" customHeight="false" outlineLevel="0" collapsed="false">
      <c r="A2076" s="130" t="n">
        <v>1090</v>
      </c>
      <c r="B2076" s="128" t="n">
        <v>18.450992</v>
      </c>
      <c r="C2076" s="18" t="n">
        <v>2.24</v>
      </c>
      <c r="D2076" s="7" t="n">
        <f aca="false">AVERAGE(C2073:C2080)</f>
        <v>2.06375</v>
      </c>
      <c r="F2076" s="130"/>
      <c r="I2076" s="7"/>
    </row>
    <row r="2077" customFormat="false" ht="15" hidden="false" customHeight="false" outlineLevel="0" collapsed="false">
      <c r="A2077" s="130" t="s">
        <v>438</v>
      </c>
      <c r="B2077" s="128" t="n">
        <v>18.45146</v>
      </c>
      <c r="C2077" s="18" t="n">
        <v>2.08</v>
      </c>
      <c r="D2077" s="7" t="n">
        <f aca="false">AVERAGE(C2074:C2081)</f>
        <v>2.115875</v>
      </c>
      <c r="F2077" s="130"/>
      <c r="I2077" s="7"/>
    </row>
    <row r="2078" customFormat="false" ht="15" hidden="false" customHeight="false" outlineLevel="0" collapsed="false">
      <c r="A2078" s="18" t="s">
        <v>437</v>
      </c>
      <c r="B2078" s="18" t="n">
        <v>18.452</v>
      </c>
      <c r="C2078" s="18" t="n">
        <v>1.53</v>
      </c>
      <c r="D2078" s="7" t="n">
        <f aca="false">AVERAGE(C2075:C2082)</f>
        <v>2.028375</v>
      </c>
      <c r="F2078" s="130"/>
      <c r="I2078" s="7"/>
    </row>
    <row r="2079" customFormat="false" ht="15" hidden="false" customHeight="false" outlineLevel="0" collapsed="false">
      <c r="A2079" s="130" t="s">
        <v>438</v>
      </c>
      <c r="B2079" s="128" t="n">
        <v>18.4551104</v>
      </c>
      <c r="C2079" s="18" t="n">
        <v>1.75</v>
      </c>
      <c r="D2079" s="7" t="n">
        <f aca="false">AVERAGE(C2076:C2083)</f>
        <v>1.982125</v>
      </c>
      <c r="F2079" s="130"/>
      <c r="I2079" s="7"/>
    </row>
    <row r="2080" customFormat="false" ht="15" hidden="false" customHeight="false" outlineLevel="0" collapsed="false">
      <c r="A2080" s="130" t="n">
        <v>1090</v>
      </c>
      <c r="B2080" s="128" t="n">
        <v>18.4552976</v>
      </c>
      <c r="C2080" s="18" t="n">
        <v>2.57</v>
      </c>
      <c r="D2080" s="7" t="n">
        <f aca="false">AVERAGE(C2077:C2084)</f>
        <v>1.980875</v>
      </c>
      <c r="F2080" s="130"/>
      <c r="I2080" s="7"/>
    </row>
    <row r="2081" customFormat="false" ht="15" hidden="false" customHeight="false" outlineLevel="0" collapsed="false">
      <c r="A2081" s="18" t="s">
        <v>437</v>
      </c>
      <c r="B2081" s="18" t="n">
        <v>18.458</v>
      </c>
      <c r="C2081" s="18" t="n">
        <v>2.017</v>
      </c>
      <c r="D2081" s="7" t="n">
        <f aca="false">AVERAGE(C2078:C2085)</f>
        <v>1.964625</v>
      </c>
      <c r="F2081" s="130"/>
      <c r="I2081" s="7"/>
    </row>
    <row r="2082" customFormat="false" ht="15" hidden="false" customHeight="false" outlineLevel="0" collapsed="false">
      <c r="A2082" s="130" t="s">
        <v>438</v>
      </c>
      <c r="B2082" s="128" t="n">
        <v>18.4587608</v>
      </c>
      <c r="C2082" s="18" t="n">
        <v>1.93</v>
      </c>
      <c r="D2082" s="7" t="n">
        <f aca="false">AVERAGE(C2079:C2086)</f>
        <v>2.020875</v>
      </c>
      <c r="F2082" s="130"/>
      <c r="I2082" s="7"/>
    </row>
    <row r="2083" customFormat="false" ht="15" hidden="false" customHeight="false" outlineLevel="0" collapsed="false">
      <c r="A2083" s="130" t="n">
        <v>1090</v>
      </c>
      <c r="B2083" s="128" t="n">
        <v>18.4595096</v>
      </c>
      <c r="C2083" s="18" t="n">
        <v>1.74</v>
      </c>
      <c r="D2083" s="7" t="n">
        <f aca="false">AVERAGE(C2080:C2087)</f>
        <v>2.103375</v>
      </c>
      <c r="F2083" s="130"/>
      <c r="I2083" s="7"/>
    </row>
    <row r="2084" customFormat="false" ht="15" hidden="false" customHeight="false" outlineLevel="0" collapsed="false">
      <c r="A2084" s="130" t="n">
        <v>1090</v>
      </c>
      <c r="B2084" s="128" t="n">
        <v>18.4621304</v>
      </c>
      <c r="C2084" s="18" t="n">
        <v>2.23</v>
      </c>
      <c r="D2084" s="7" t="n">
        <f aca="false">AVERAGE(C2081:C2088)</f>
        <v>2.052125</v>
      </c>
      <c r="F2084" s="130"/>
      <c r="I2084" s="7"/>
    </row>
    <row r="2085" customFormat="false" ht="15" hidden="false" customHeight="false" outlineLevel="0" collapsed="false">
      <c r="A2085" s="130" t="s">
        <v>438</v>
      </c>
      <c r="B2085" s="128" t="n">
        <v>18.4624112</v>
      </c>
      <c r="C2085" s="18" t="n">
        <v>1.95</v>
      </c>
      <c r="D2085" s="7" t="n">
        <f aca="false">AVERAGE(C2082:C2089)</f>
        <v>2.08</v>
      </c>
      <c r="F2085" s="130"/>
      <c r="I2085" s="7"/>
    </row>
    <row r="2086" customFormat="false" ht="15" hidden="false" customHeight="false" outlineLevel="0" collapsed="false">
      <c r="A2086" s="18" t="s">
        <v>437</v>
      </c>
      <c r="B2086" s="18" t="n">
        <v>18.464</v>
      </c>
      <c r="C2086" s="18" t="n">
        <v>1.98</v>
      </c>
      <c r="D2086" s="7" t="n">
        <f aca="false">AVERAGE(C2083:C2090)</f>
        <v>2.14625</v>
      </c>
      <c r="F2086" s="130"/>
      <c r="I2086" s="7"/>
    </row>
    <row r="2087" customFormat="false" ht="15" hidden="false" customHeight="false" outlineLevel="0" collapsed="false">
      <c r="A2087" s="130" t="n">
        <v>1090</v>
      </c>
      <c r="B2087" s="128" t="n">
        <v>18.4647512</v>
      </c>
      <c r="C2087" s="18" t="n">
        <v>2.41</v>
      </c>
      <c r="D2087" s="7" t="n">
        <f aca="false">AVERAGE(C2084:C2091)</f>
        <v>2.215</v>
      </c>
      <c r="F2087" s="130"/>
      <c r="I2087" s="7"/>
    </row>
    <row r="2088" customFormat="false" ht="15" hidden="false" customHeight="false" outlineLevel="0" collapsed="false">
      <c r="A2088" s="130" t="s">
        <v>438</v>
      </c>
      <c r="B2088" s="128" t="n">
        <v>18.4660616</v>
      </c>
      <c r="C2088" s="18" t="n">
        <v>2.16</v>
      </c>
      <c r="D2088" s="7" t="n">
        <f aca="false">AVERAGE(C2085:C2092)</f>
        <v>2.1525</v>
      </c>
      <c r="F2088" s="130"/>
      <c r="I2088" s="7"/>
    </row>
    <row r="2089" customFormat="false" ht="15" hidden="false" customHeight="false" outlineLevel="0" collapsed="false">
      <c r="A2089" s="130" t="n">
        <v>1090</v>
      </c>
      <c r="B2089" s="128" t="n">
        <v>18.4672784</v>
      </c>
      <c r="C2089" s="18" t="n">
        <v>2.24</v>
      </c>
      <c r="D2089" s="7" t="n">
        <f aca="false">AVERAGE(C2086:C2093)</f>
        <v>2.16125</v>
      </c>
      <c r="F2089" s="130"/>
      <c r="I2089" s="7"/>
    </row>
    <row r="2090" customFormat="false" ht="15" hidden="false" customHeight="false" outlineLevel="0" collapsed="false">
      <c r="A2090" s="130" t="s">
        <v>438</v>
      </c>
      <c r="B2090" s="128" t="n">
        <v>18.469712</v>
      </c>
      <c r="C2090" s="18" t="n">
        <v>2.46</v>
      </c>
      <c r="D2090" s="7" t="n">
        <f aca="false">AVERAGE(C2087:C2094)</f>
        <v>2.225</v>
      </c>
      <c r="F2090" s="130"/>
      <c r="I2090" s="7"/>
    </row>
    <row r="2091" customFormat="false" ht="15" hidden="false" customHeight="false" outlineLevel="0" collapsed="false">
      <c r="A2091" s="130" t="n">
        <v>1090</v>
      </c>
      <c r="B2091" s="128" t="n">
        <v>18.4698992</v>
      </c>
      <c r="C2091" s="18" t="n">
        <v>2.29</v>
      </c>
      <c r="D2091" s="7" t="n">
        <f aca="false">AVERAGE(C2088:C2095)</f>
        <v>2.23125</v>
      </c>
      <c r="F2091" s="130"/>
      <c r="I2091" s="7"/>
    </row>
    <row r="2092" customFormat="false" ht="15" hidden="false" customHeight="false" outlineLevel="0" collapsed="false">
      <c r="A2092" s="18" t="s">
        <v>437</v>
      </c>
      <c r="B2092" s="18" t="n">
        <v>18.47</v>
      </c>
      <c r="C2092" s="18" t="n">
        <v>1.73</v>
      </c>
      <c r="D2092" s="7" t="n">
        <f aca="false">AVERAGE(C2089:C2096)</f>
        <v>2.167125</v>
      </c>
      <c r="F2092" s="130"/>
      <c r="I2092" s="7"/>
    </row>
    <row r="2093" customFormat="false" ht="15" hidden="false" customHeight="false" outlineLevel="0" collapsed="false">
      <c r="A2093" s="130" t="n">
        <v>1090</v>
      </c>
      <c r="B2093" s="128" t="n">
        <v>18.47252</v>
      </c>
      <c r="C2093" s="18" t="n">
        <v>2.02</v>
      </c>
      <c r="D2093" s="7" t="n">
        <f aca="false">AVERAGE(C2090:C2097)</f>
        <v>2.197125</v>
      </c>
      <c r="F2093" s="130"/>
      <c r="I2093" s="7"/>
    </row>
    <row r="2094" customFormat="false" ht="15" hidden="false" customHeight="false" outlineLevel="0" collapsed="false">
      <c r="A2094" s="130" t="s">
        <v>438</v>
      </c>
      <c r="B2094" s="128" t="n">
        <v>18.4733624</v>
      </c>
      <c r="C2094" s="18" t="n">
        <v>2.49</v>
      </c>
      <c r="D2094" s="7" t="n">
        <f aca="false">AVERAGE(C2091:C2098)</f>
        <v>2.169625</v>
      </c>
      <c r="F2094" s="130"/>
      <c r="I2094" s="7"/>
    </row>
    <row r="2095" customFormat="false" ht="15" hidden="false" customHeight="false" outlineLevel="0" collapsed="false">
      <c r="A2095" s="130" t="n">
        <v>1090</v>
      </c>
      <c r="B2095" s="128" t="n">
        <v>18.4751408</v>
      </c>
      <c r="C2095" s="18" t="n">
        <v>2.46</v>
      </c>
      <c r="D2095" s="7" t="n">
        <f aca="false">AVERAGE(C2092:C2099)</f>
        <v>2.163375</v>
      </c>
      <c r="F2095" s="130"/>
      <c r="I2095" s="7"/>
    </row>
    <row r="2096" customFormat="false" ht="15" hidden="false" customHeight="false" outlineLevel="0" collapsed="false">
      <c r="A2096" s="18" t="s">
        <v>437</v>
      </c>
      <c r="B2096" s="18" t="n">
        <v>18.476</v>
      </c>
      <c r="C2096" s="18" t="n">
        <v>1.647</v>
      </c>
      <c r="D2096" s="7" t="n">
        <f aca="false">AVERAGE(C2093:C2100)</f>
        <v>2.272125</v>
      </c>
      <c r="F2096" s="130"/>
      <c r="I2096" s="7"/>
    </row>
    <row r="2097" customFormat="false" ht="15" hidden="false" customHeight="false" outlineLevel="0" collapsed="false">
      <c r="A2097" s="130" t="s">
        <v>438</v>
      </c>
      <c r="B2097" s="128" t="n">
        <v>18.476732</v>
      </c>
      <c r="C2097" s="18" t="n">
        <v>2.48</v>
      </c>
      <c r="D2097" s="7" t="n">
        <f aca="false">AVERAGE(C2094:C2101)</f>
        <v>2.25825</v>
      </c>
      <c r="F2097" s="130"/>
      <c r="I2097" s="7"/>
    </row>
    <row r="2098" customFormat="false" ht="15" hidden="false" customHeight="false" outlineLevel="0" collapsed="false">
      <c r="A2098" s="130" t="n">
        <v>1090</v>
      </c>
      <c r="B2098" s="128" t="n">
        <v>18.4782296</v>
      </c>
      <c r="C2098" s="18" t="n">
        <v>2.24</v>
      </c>
      <c r="D2098" s="7" t="n">
        <f aca="false">AVERAGE(C2095:C2102)</f>
        <v>2.227</v>
      </c>
      <c r="F2098" s="130"/>
      <c r="I2098" s="7"/>
    </row>
    <row r="2099" customFormat="false" ht="15" hidden="false" customHeight="false" outlineLevel="0" collapsed="false">
      <c r="A2099" s="130" t="s">
        <v>438</v>
      </c>
      <c r="B2099" s="128" t="n">
        <v>18.4801016</v>
      </c>
      <c r="C2099" s="18" t="n">
        <v>2.24</v>
      </c>
      <c r="D2099" s="7" t="n">
        <f aca="false">AVERAGE(C2096:C2103)</f>
        <v>2.18575</v>
      </c>
      <c r="F2099" s="130"/>
      <c r="I2099" s="7"/>
    </row>
    <row r="2100" customFormat="false" ht="15" hidden="false" customHeight="false" outlineLevel="0" collapsed="false">
      <c r="A2100" s="130" t="n">
        <v>1090</v>
      </c>
      <c r="B2100" s="128" t="n">
        <v>18.4802888</v>
      </c>
      <c r="C2100" s="18" t="n">
        <v>2.6</v>
      </c>
      <c r="D2100" s="7" t="n">
        <f aca="false">AVERAGE(C2097:C2104)</f>
        <v>2.239875</v>
      </c>
      <c r="F2100" s="130"/>
      <c r="I2100" s="7"/>
    </row>
    <row r="2101" customFormat="false" ht="15" hidden="false" customHeight="false" outlineLevel="0" collapsed="false">
      <c r="A2101" s="18" t="s">
        <v>437</v>
      </c>
      <c r="B2101" s="18" t="n">
        <v>18.481</v>
      </c>
      <c r="C2101" s="18" t="n">
        <v>1.909</v>
      </c>
      <c r="D2101" s="7" t="n">
        <f aca="false">AVERAGE(C2098:C2105)</f>
        <v>2.17175</v>
      </c>
      <c r="F2101" s="130"/>
      <c r="I2101" s="7"/>
    </row>
    <row r="2102" customFormat="false" ht="15" hidden="false" customHeight="false" outlineLevel="0" collapsed="false">
      <c r="A2102" s="130" t="n">
        <v>1090</v>
      </c>
      <c r="B2102" s="128" t="n">
        <v>18.4829096</v>
      </c>
      <c r="C2102" s="18" t="n">
        <v>2.24</v>
      </c>
      <c r="D2102" s="7" t="n">
        <f aca="false">AVERAGE(C2099:C2106)</f>
        <v>2.14425</v>
      </c>
      <c r="F2102" s="130"/>
      <c r="I2102" s="7"/>
    </row>
    <row r="2103" customFormat="false" ht="15" hidden="false" customHeight="false" outlineLevel="0" collapsed="false">
      <c r="A2103" s="130" t="s">
        <v>438</v>
      </c>
      <c r="B2103" s="128" t="n">
        <v>18.4833776</v>
      </c>
      <c r="C2103" s="18" t="n">
        <v>2.13</v>
      </c>
      <c r="D2103" s="7" t="n">
        <f aca="false">AVERAGE(C2100:C2107)</f>
        <v>2.12675</v>
      </c>
      <c r="F2103" s="130"/>
      <c r="I2103" s="7"/>
    </row>
    <row r="2104" customFormat="false" ht="15" hidden="false" customHeight="false" outlineLevel="0" collapsed="false">
      <c r="A2104" s="130" t="s">
        <v>438</v>
      </c>
      <c r="B2104" s="128" t="n">
        <v>18.4867472</v>
      </c>
      <c r="C2104" s="18" t="n">
        <v>2.08</v>
      </c>
      <c r="D2104" s="7" t="n">
        <f aca="false">AVERAGE(C2101:C2108)</f>
        <v>2.03175</v>
      </c>
      <c r="F2104" s="130"/>
      <c r="I2104" s="7"/>
    </row>
    <row r="2105" customFormat="false" ht="15" hidden="false" customHeight="false" outlineLevel="0" collapsed="false">
      <c r="A2105" s="18" t="s">
        <v>437</v>
      </c>
      <c r="B2105" s="18" t="n">
        <v>18.487</v>
      </c>
      <c r="C2105" s="18" t="n">
        <v>1.935</v>
      </c>
      <c r="D2105" s="7" t="n">
        <f aca="false">AVERAGE(C2102:C2109)</f>
        <v>2.0315</v>
      </c>
      <c r="F2105" s="130"/>
      <c r="I2105" s="7"/>
    </row>
    <row r="2106" customFormat="false" ht="15" hidden="false" customHeight="false" outlineLevel="0" collapsed="false">
      <c r="A2106" s="130" t="n">
        <v>1090</v>
      </c>
      <c r="B2106" s="128" t="n">
        <v>18.4881512</v>
      </c>
      <c r="C2106" s="18" t="n">
        <v>2.02</v>
      </c>
      <c r="D2106" s="7" t="n">
        <f aca="false">AVERAGE(C2103:C2110)</f>
        <v>2.0315</v>
      </c>
      <c r="F2106" s="130"/>
      <c r="I2106" s="7"/>
    </row>
    <row r="2107" customFormat="false" ht="15" hidden="false" customHeight="false" outlineLevel="0" collapsed="false">
      <c r="A2107" s="130" t="s">
        <v>438</v>
      </c>
      <c r="B2107" s="128" t="n">
        <v>18.4901168</v>
      </c>
      <c r="C2107" s="18" t="n">
        <v>2.1</v>
      </c>
      <c r="D2107" s="7" t="n">
        <f aca="false">AVERAGE(C2104:C2111)</f>
        <v>2.0265</v>
      </c>
      <c r="F2107" s="130"/>
      <c r="I2107" s="7"/>
    </row>
    <row r="2108" customFormat="false" ht="15" hidden="false" customHeight="false" outlineLevel="0" collapsed="false">
      <c r="A2108" s="130" t="n">
        <v>1090</v>
      </c>
      <c r="B2108" s="128" t="n">
        <v>18.4906784</v>
      </c>
      <c r="C2108" s="18" t="n">
        <v>1.84</v>
      </c>
      <c r="D2108" s="7" t="n">
        <f aca="false">AVERAGE(C2105:C2112)</f>
        <v>2.02775</v>
      </c>
      <c r="F2108" s="130"/>
      <c r="I2108" s="7"/>
    </row>
    <row r="2109" customFormat="false" ht="15" hidden="false" customHeight="false" outlineLevel="0" collapsed="false">
      <c r="A2109" s="18" t="s">
        <v>437</v>
      </c>
      <c r="B2109" s="18" t="n">
        <v>18.493</v>
      </c>
      <c r="C2109" s="18" t="n">
        <v>1.907</v>
      </c>
      <c r="D2109" s="7" t="n">
        <f aca="false">AVERAGE(C2106:C2113)</f>
        <v>2.042125</v>
      </c>
      <c r="F2109" s="130"/>
      <c r="I2109" s="7"/>
    </row>
    <row r="2110" customFormat="false" ht="15" hidden="false" customHeight="false" outlineLevel="0" collapsed="false">
      <c r="A2110" s="130" t="n">
        <v>1090</v>
      </c>
      <c r="B2110" s="128" t="n">
        <v>18.4932992</v>
      </c>
      <c r="C2110" s="18" t="n">
        <v>2.24</v>
      </c>
      <c r="D2110" s="7" t="n">
        <f aca="false">AVERAGE(C2107:C2114)</f>
        <v>2.059625</v>
      </c>
      <c r="F2110" s="130"/>
      <c r="I2110" s="7"/>
    </row>
    <row r="2111" customFormat="false" ht="15" hidden="false" customHeight="false" outlineLevel="0" collapsed="false">
      <c r="A2111" s="130" t="s">
        <v>438</v>
      </c>
      <c r="B2111" s="128" t="n">
        <v>18.4933928</v>
      </c>
      <c r="C2111" s="18" t="n">
        <v>2.09</v>
      </c>
      <c r="D2111" s="7" t="n">
        <f aca="false">AVERAGE(C2108:C2115)</f>
        <v>2.047125</v>
      </c>
      <c r="F2111" s="130"/>
      <c r="I2111" s="7"/>
    </row>
    <row r="2112" customFormat="false" ht="15" hidden="false" customHeight="false" outlineLevel="0" collapsed="false">
      <c r="A2112" s="130" t="s">
        <v>438</v>
      </c>
      <c r="B2112" s="128" t="n">
        <v>18.49358</v>
      </c>
      <c r="C2112" s="18" t="n">
        <v>2.09</v>
      </c>
      <c r="D2112" s="7" t="n">
        <f aca="false">AVERAGE(C2109:C2116)</f>
        <v>2.054625</v>
      </c>
      <c r="F2112" s="130"/>
      <c r="I2112" s="7"/>
    </row>
    <row r="2113" customFormat="false" ht="15" hidden="false" customHeight="false" outlineLevel="0" collapsed="false">
      <c r="A2113" s="130" t="n">
        <v>1090</v>
      </c>
      <c r="B2113" s="128" t="n">
        <v>18.49592</v>
      </c>
      <c r="C2113" s="18" t="n">
        <v>2.05</v>
      </c>
      <c r="D2113" s="7" t="n">
        <f aca="false">AVERAGE(C2110:C2117)</f>
        <v>1.998875</v>
      </c>
      <c r="F2113" s="130"/>
      <c r="I2113" s="7"/>
    </row>
    <row r="2114" customFormat="false" ht="15" hidden="false" customHeight="false" outlineLevel="0" collapsed="false">
      <c r="A2114" s="130" t="s">
        <v>438</v>
      </c>
      <c r="B2114" s="128" t="n">
        <v>18.4962008</v>
      </c>
      <c r="C2114" s="18" t="n">
        <v>2.16</v>
      </c>
      <c r="D2114" s="7" t="n">
        <f aca="false">AVERAGE(C2111:C2118)</f>
        <v>2.006375</v>
      </c>
      <c r="F2114" s="130"/>
      <c r="I2114" s="7"/>
    </row>
    <row r="2115" customFormat="false" ht="15" hidden="false" customHeight="false" outlineLevel="0" collapsed="false">
      <c r="A2115" s="130" t="s">
        <v>438</v>
      </c>
      <c r="B2115" s="128" t="n">
        <v>18.4967624</v>
      </c>
      <c r="C2115" s="18" t="n">
        <v>2</v>
      </c>
      <c r="D2115" s="7" t="n">
        <f aca="false">AVERAGE(C2112:C2119)</f>
        <v>1.991375</v>
      </c>
      <c r="F2115" s="130"/>
      <c r="I2115" s="7"/>
    </row>
    <row r="2116" customFormat="false" ht="15" hidden="false" customHeight="false" outlineLevel="0" collapsed="false">
      <c r="A2116" s="130" t="s">
        <v>438</v>
      </c>
      <c r="B2116" s="128" t="n">
        <v>18.4986344</v>
      </c>
      <c r="C2116" s="18" t="n">
        <v>1.9</v>
      </c>
      <c r="D2116" s="7" t="n">
        <f aca="false">AVERAGE(C2113:C2120)</f>
        <v>2.031375</v>
      </c>
      <c r="F2116" s="130"/>
      <c r="I2116" s="7"/>
    </row>
    <row r="2117" customFormat="false" ht="15" hidden="false" customHeight="false" outlineLevel="0" collapsed="false">
      <c r="A2117" s="18" t="s">
        <v>437</v>
      </c>
      <c r="B2117" s="18" t="n">
        <v>18.499</v>
      </c>
      <c r="C2117" s="18" t="n">
        <v>1.461</v>
      </c>
      <c r="D2117" s="7" t="n">
        <f aca="false">AVERAGE(C2114:C2121)</f>
        <v>2.046375</v>
      </c>
      <c r="F2117" s="130"/>
      <c r="I2117" s="7"/>
    </row>
    <row r="2118" customFormat="false" ht="15" hidden="false" customHeight="false" outlineLevel="0" collapsed="false">
      <c r="A2118" s="130" t="n">
        <v>1090</v>
      </c>
      <c r="B2118" s="128" t="n">
        <v>18.4992896</v>
      </c>
      <c r="C2118" s="18" t="n">
        <v>2.3</v>
      </c>
      <c r="D2118" s="7" t="n">
        <f aca="false">AVERAGE(C2115:C2122)</f>
        <v>2.050125</v>
      </c>
      <c r="F2118" s="130"/>
      <c r="I2118" s="7"/>
    </row>
    <row r="2119" customFormat="false" ht="15" hidden="false" customHeight="false" outlineLevel="0" collapsed="false">
      <c r="A2119" s="130" t="s">
        <v>438</v>
      </c>
      <c r="B2119" s="128" t="n">
        <v>18.500132</v>
      </c>
      <c r="C2119" s="18" t="n">
        <v>1.97</v>
      </c>
      <c r="D2119" s="7" t="n">
        <f aca="false">AVERAGE(C2116:C2123)</f>
        <v>2.0145</v>
      </c>
      <c r="F2119" s="130"/>
      <c r="I2119" s="7"/>
    </row>
    <row r="2120" customFormat="false" ht="15" hidden="false" customHeight="false" outlineLevel="0" collapsed="false">
      <c r="A2120" s="130" t="s">
        <v>438</v>
      </c>
      <c r="B2120" s="128" t="n">
        <v>18.501068</v>
      </c>
      <c r="C2120" s="18" t="n">
        <v>2.41</v>
      </c>
      <c r="D2120" s="7" t="n">
        <f aca="false">AVERAGE(C2117:C2124)</f>
        <v>2.1045</v>
      </c>
      <c r="F2120" s="130"/>
      <c r="I2120" s="7"/>
    </row>
    <row r="2121" customFormat="false" ht="15" hidden="false" customHeight="false" outlineLevel="0" collapsed="false">
      <c r="A2121" s="130" t="n">
        <v>1090</v>
      </c>
      <c r="B2121" s="128" t="n">
        <v>18.5025656</v>
      </c>
      <c r="C2121" s="18" t="n">
        <v>2.17</v>
      </c>
      <c r="D2121" s="7" t="n">
        <f aca="false">AVERAGE(C2118:C2125)</f>
        <v>2.188125</v>
      </c>
      <c r="F2121" s="130"/>
      <c r="I2121" s="7"/>
    </row>
    <row r="2122" customFormat="false" ht="15" hidden="false" customHeight="false" outlineLevel="0" collapsed="false">
      <c r="A2122" s="130" t="s">
        <v>438</v>
      </c>
      <c r="B2122" s="128" t="n">
        <v>18.5035016</v>
      </c>
      <c r="C2122" s="18" t="n">
        <v>2.19</v>
      </c>
      <c r="D2122" s="7" t="n">
        <f aca="false">AVERAGE(C2119:C2126)</f>
        <v>2.164375</v>
      </c>
      <c r="F2122" s="130"/>
      <c r="I2122" s="7"/>
    </row>
    <row r="2123" customFormat="false" ht="15" hidden="false" customHeight="false" outlineLevel="0" collapsed="false">
      <c r="A2123" s="18" t="s">
        <v>437</v>
      </c>
      <c r="B2123" s="18" t="n">
        <v>18.505</v>
      </c>
      <c r="C2123" s="18" t="n">
        <v>1.715</v>
      </c>
      <c r="D2123" s="7" t="n">
        <f aca="false">AVERAGE(C2120:C2127)</f>
        <v>2.213125</v>
      </c>
      <c r="F2123" s="130"/>
      <c r="I2123" s="7"/>
    </row>
    <row r="2124" customFormat="false" ht="15" hidden="false" customHeight="false" outlineLevel="0" collapsed="false">
      <c r="A2124" s="130" t="n">
        <v>1090</v>
      </c>
      <c r="B2124" s="128" t="n">
        <v>18.5059352</v>
      </c>
      <c r="C2124" s="18" t="n">
        <v>2.62</v>
      </c>
      <c r="D2124" s="7" t="n">
        <f aca="false">AVERAGE(C2121:C2128)</f>
        <v>2.13925</v>
      </c>
      <c r="F2124" s="130"/>
      <c r="I2124" s="7"/>
    </row>
    <row r="2125" customFormat="false" ht="15" hidden="false" customHeight="false" outlineLevel="0" collapsed="false">
      <c r="A2125" s="130" t="s">
        <v>438</v>
      </c>
      <c r="B2125" s="128" t="n">
        <v>18.5060288</v>
      </c>
      <c r="C2125" s="18" t="n">
        <v>2.13</v>
      </c>
      <c r="D2125" s="7" t="n">
        <f aca="false">AVERAGE(C2122:C2129)</f>
        <v>2.1955</v>
      </c>
      <c r="F2125" s="130"/>
      <c r="I2125" s="7"/>
    </row>
    <row r="2126" customFormat="false" ht="15" hidden="false" customHeight="false" outlineLevel="0" collapsed="false">
      <c r="A2126" s="130" t="s">
        <v>438</v>
      </c>
      <c r="B2126" s="128" t="n">
        <v>18.5084624</v>
      </c>
      <c r="C2126" s="18" t="n">
        <v>2.11</v>
      </c>
      <c r="D2126" s="7" t="n">
        <f aca="false">AVERAGE(C2123:C2130)</f>
        <v>2.2355</v>
      </c>
      <c r="F2126" s="130"/>
      <c r="I2126" s="7"/>
    </row>
    <row r="2127" customFormat="false" ht="15" hidden="false" customHeight="false" outlineLevel="0" collapsed="false">
      <c r="A2127" s="130" t="n">
        <v>1090</v>
      </c>
      <c r="B2127" s="128" t="n">
        <v>18.5092112</v>
      </c>
      <c r="C2127" s="18" t="n">
        <v>2.36</v>
      </c>
      <c r="D2127" s="7" t="n">
        <f aca="false">AVERAGE(C2124:C2131)</f>
        <v>2.341125</v>
      </c>
      <c r="F2127" s="130"/>
      <c r="I2127" s="7"/>
    </row>
    <row r="2128" customFormat="false" ht="15" hidden="false" customHeight="false" outlineLevel="0" collapsed="false">
      <c r="A2128" s="18" t="s">
        <v>437</v>
      </c>
      <c r="B2128" s="18" t="n">
        <v>18.511</v>
      </c>
      <c r="C2128" s="18" t="n">
        <v>1.819</v>
      </c>
      <c r="D2128" s="7" t="n">
        <f aca="false">AVERAGE(C2125:C2132)</f>
        <v>2.23</v>
      </c>
      <c r="F2128" s="130"/>
      <c r="I2128" s="7"/>
    </row>
    <row r="2129" customFormat="false" ht="15" hidden="false" customHeight="false" outlineLevel="0" collapsed="false">
      <c r="A2129" s="130" t="n">
        <v>1090</v>
      </c>
      <c r="B2129" s="128" t="n">
        <v>18.5125808</v>
      </c>
      <c r="C2129" s="18" t="n">
        <v>2.62</v>
      </c>
      <c r="D2129" s="7" t="n">
        <f aca="false">AVERAGE(C2126:C2133)</f>
        <v>2.27125</v>
      </c>
      <c r="F2129" s="130"/>
      <c r="I2129" s="7"/>
    </row>
    <row r="2130" customFormat="false" ht="15" hidden="false" customHeight="false" outlineLevel="0" collapsed="false">
      <c r="A2130" s="130" t="n">
        <v>1090</v>
      </c>
      <c r="B2130" s="128" t="n">
        <v>18.5159504</v>
      </c>
      <c r="C2130" s="18" t="n">
        <v>2.51</v>
      </c>
      <c r="D2130" s="7" t="n">
        <f aca="false">AVERAGE(C2127:C2134)</f>
        <v>2.31</v>
      </c>
      <c r="F2130" s="130"/>
      <c r="I2130" s="7"/>
    </row>
    <row r="2131" customFormat="false" ht="15" hidden="false" customHeight="false" outlineLevel="0" collapsed="false">
      <c r="A2131" s="130" t="s">
        <v>438</v>
      </c>
      <c r="B2131" s="128" t="n">
        <v>18.5166056</v>
      </c>
      <c r="C2131" s="18" t="n">
        <v>2.56</v>
      </c>
      <c r="D2131" s="7" t="n">
        <f aca="false">AVERAGE(C2128:C2135)</f>
        <v>2.3275</v>
      </c>
      <c r="F2131" s="130"/>
      <c r="I2131" s="7"/>
    </row>
    <row r="2132" customFormat="false" ht="15" hidden="false" customHeight="false" outlineLevel="0" collapsed="false">
      <c r="A2132" s="18" t="s">
        <v>437</v>
      </c>
      <c r="B2132" s="18" t="n">
        <v>18.517</v>
      </c>
      <c r="C2132" s="18" t="n">
        <v>1.731</v>
      </c>
      <c r="D2132" s="7" t="n">
        <f aca="false">AVERAGE(C2129:C2136)</f>
        <v>2.265875</v>
      </c>
      <c r="F2132" s="130"/>
      <c r="I2132" s="7"/>
    </row>
    <row r="2133" customFormat="false" ht="15" hidden="false" customHeight="false" outlineLevel="0" collapsed="false">
      <c r="A2133" s="130" t="n">
        <v>1090</v>
      </c>
      <c r="B2133" s="128" t="n">
        <v>18.5192264</v>
      </c>
      <c r="C2133" s="18" t="n">
        <v>2.46</v>
      </c>
      <c r="D2133" s="7" t="n">
        <f aca="false">AVERAGE(C2130:C2137)</f>
        <v>2.182125</v>
      </c>
      <c r="F2133" s="130"/>
      <c r="I2133" s="7"/>
    </row>
    <row r="2134" customFormat="false" ht="15" hidden="false" customHeight="false" outlineLevel="0" collapsed="false">
      <c r="A2134" s="130" t="s">
        <v>438</v>
      </c>
      <c r="B2134" s="128" t="n">
        <v>18.5200688</v>
      </c>
      <c r="C2134" s="18" t="n">
        <v>2.42</v>
      </c>
      <c r="D2134" s="7" t="n">
        <f aca="false">AVERAGE(C2131:C2138)</f>
        <v>2.182125</v>
      </c>
      <c r="F2134" s="130"/>
      <c r="I2134" s="7"/>
    </row>
    <row r="2135" customFormat="false" ht="15" hidden="false" customHeight="false" outlineLevel="0" collapsed="false">
      <c r="A2135" s="130" t="n">
        <v>1090</v>
      </c>
      <c r="B2135" s="128" t="n">
        <v>18.522596</v>
      </c>
      <c r="C2135" s="18" t="n">
        <v>2.5</v>
      </c>
      <c r="D2135" s="7" t="n">
        <f aca="false">AVERAGE(C2132:C2139)</f>
        <v>2.128375</v>
      </c>
      <c r="F2135" s="130"/>
      <c r="I2135" s="7"/>
    </row>
    <row r="2136" customFormat="false" ht="15" hidden="false" customHeight="false" outlineLevel="0" collapsed="false">
      <c r="A2136" s="18" t="s">
        <v>437</v>
      </c>
      <c r="B2136" s="18" t="n">
        <v>18.523</v>
      </c>
      <c r="C2136" s="18" t="n">
        <v>1.326</v>
      </c>
      <c r="D2136" s="7" t="n">
        <f aca="false">AVERAGE(C2133:C2140)</f>
        <v>2.10725</v>
      </c>
      <c r="F2136" s="130"/>
      <c r="I2136" s="7"/>
    </row>
    <row r="2137" customFormat="false" ht="15" hidden="false" customHeight="false" outlineLevel="0" collapsed="false">
      <c r="A2137" s="130" t="s">
        <v>438</v>
      </c>
      <c r="B2137" s="128" t="n">
        <v>18.5236256</v>
      </c>
      <c r="C2137" s="18" t="n">
        <v>1.95</v>
      </c>
      <c r="D2137" s="7" t="n">
        <f aca="false">AVERAGE(C2134:C2141)</f>
        <v>2.04475</v>
      </c>
      <c r="F2137" s="130"/>
      <c r="I2137" s="7"/>
    </row>
    <row r="2138" customFormat="false" ht="15" hidden="false" customHeight="false" outlineLevel="0" collapsed="false">
      <c r="A2138" s="130" t="n">
        <v>1090</v>
      </c>
      <c r="B2138" s="128" t="n">
        <v>18.5256779</v>
      </c>
      <c r="C2138" s="18" t="n">
        <v>2.51</v>
      </c>
      <c r="D2138" s="7" t="n">
        <f aca="false">AVERAGE(C2135:C2142)</f>
        <v>2.04225</v>
      </c>
      <c r="F2138" s="130"/>
      <c r="I2138" s="7"/>
    </row>
    <row r="2139" customFormat="false" ht="15" hidden="false" customHeight="false" outlineLevel="0" collapsed="false">
      <c r="A2139" s="130" t="s">
        <v>438</v>
      </c>
      <c r="B2139" s="128" t="n">
        <v>18.52676854</v>
      </c>
      <c r="C2139" s="18" t="n">
        <v>2.13</v>
      </c>
      <c r="D2139" s="7" t="n">
        <f aca="false">AVERAGE(C2136:C2143)</f>
        <v>1.921</v>
      </c>
      <c r="F2139" s="130"/>
      <c r="I2139" s="7"/>
    </row>
    <row r="2140" customFormat="false" ht="15" hidden="false" customHeight="false" outlineLevel="0" collapsed="false">
      <c r="A2140" s="18" t="s">
        <v>437</v>
      </c>
      <c r="B2140" s="18" t="n">
        <v>18.528</v>
      </c>
      <c r="C2140" s="18" t="n">
        <v>1.562</v>
      </c>
      <c r="D2140" s="7" t="n">
        <f aca="false">AVERAGE(C2137:C2144)</f>
        <v>1.97025</v>
      </c>
      <c r="F2140" s="130"/>
      <c r="I2140" s="7"/>
    </row>
    <row r="2141" customFormat="false" ht="15" hidden="false" customHeight="false" outlineLevel="0" collapsed="false">
      <c r="A2141" s="130" t="s">
        <v>438</v>
      </c>
      <c r="B2141" s="128" t="n">
        <v>18.52995655</v>
      </c>
      <c r="C2141" s="18" t="n">
        <v>1.96</v>
      </c>
      <c r="D2141" s="7" t="n">
        <f aca="false">AVERAGE(C2138:C2145)</f>
        <v>2.02025</v>
      </c>
      <c r="F2141" s="130"/>
      <c r="I2141" s="7"/>
    </row>
    <row r="2142" customFormat="false" ht="15" hidden="false" customHeight="false" outlineLevel="0" collapsed="false">
      <c r="A2142" s="130" t="n">
        <v>1090</v>
      </c>
      <c r="B2142" s="128" t="n">
        <v>18.53171835</v>
      </c>
      <c r="C2142" s="18" t="n">
        <v>2.4</v>
      </c>
      <c r="D2142" s="7" t="n">
        <f aca="false">AVERAGE(C2139:C2146)</f>
        <v>1.98025</v>
      </c>
      <c r="F2142" s="130"/>
      <c r="I2142" s="7"/>
    </row>
    <row r="2143" customFormat="false" ht="15" hidden="false" customHeight="false" outlineLevel="0" collapsed="false">
      <c r="A2143" s="18" t="s">
        <v>437</v>
      </c>
      <c r="B2143" s="18" t="n">
        <v>18.533</v>
      </c>
      <c r="C2143" s="18" t="n">
        <v>1.53</v>
      </c>
      <c r="D2143" s="7" t="n">
        <f aca="false">AVERAGE(C2140:C2147)</f>
        <v>2.0365</v>
      </c>
      <c r="F2143" s="130"/>
      <c r="I2143" s="7"/>
    </row>
    <row r="2144" customFormat="false" ht="15" hidden="false" customHeight="false" outlineLevel="0" collapsed="false">
      <c r="A2144" s="130" t="s">
        <v>438</v>
      </c>
      <c r="B2144" s="128" t="n">
        <v>18.53314457</v>
      </c>
      <c r="C2144" s="18" t="n">
        <v>1.72</v>
      </c>
      <c r="D2144" s="7" t="n">
        <f aca="false">AVERAGE(C2141:C2148)</f>
        <v>2.048375</v>
      </c>
      <c r="F2144" s="130"/>
      <c r="I2144" s="7"/>
    </row>
    <row r="2145" customFormat="false" ht="15" hidden="false" customHeight="false" outlineLevel="0" collapsed="false">
      <c r="A2145" s="130" t="n">
        <v>1090</v>
      </c>
      <c r="B2145" s="128" t="n">
        <v>18.53465468</v>
      </c>
      <c r="C2145" s="18" t="n">
        <v>2.35</v>
      </c>
      <c r="D2145" s="7" t="n">
        <f aca="false">AVERAGE(C2142:C2149)</f>
        <v>2.134625</v>
      </c>
      <c r="F2145" s="130"/>
      <c r="I2145" s="7"/>
    </row>
    <row r="2146" customFormat="false" ht="15" hidden="false" customHeight="false" outlineLevel="0" collapsed="false">
      <c r="A2146" s="130" t="s">
        <v>438</v>
      </c>
      <c r="B2146" s="128" t="n">
        <v>18.53624869</v>
      </c>
      <c r="C2146" s="18" t="n">
        <v>2.19</v>
      </c>
      <c r="D2146" s="7" t="n">
        <f aca="false">AVERAGE(C2143:C2150)</f>
        <v>2.031375</v>
      </c>
      <c r="F2146" s="130"/>
      <c r="I2146" s="7"/>
    </row>
    <row r="2147" customFormat="false" ht="15" hidden="false" customHeight="false" outlineLevel="0" collapsed="false">
      <c r="A2147" s="130" t="n">
        <v>1090</v>
      </c>
      <c r="B2147" s="128" t="n">
        <v>18.53767491</v>
      </c>
      <c r="C2147" s="18" t="n">
        <v>2.58</v>
      </c>
      <c r="D2147" s="7" t="n">
        <f aca="false">AVERAGE(C2144:C2151)</f>
        <v>2.083875</v>
      </c>
      <c r="F2147" s="130"/>
      <c r="I2147" s="7"/>
    </row>
    <row r="2148" customFormat="false" ht="15" hidden="false" customHeight="false" outlineLevel="0" collapsed="false">
      <c r="A2148" s="18" t="s">
        <v>437</v>
      </c>
      <c r="B2148" s="18" t="n">
        <v>18.538</v>
      </c>
      <c r="C2148" s="18" t="n">
        <v>1.657</v>
      </c>
      <c r="D2148" s="7" t="n">
        <f aca="false">AVERAGE(C2145:C2152)</f>
        <v>2.205125</v>
      </c>
      <c r="F2148" s="130"/>
      <c r="I2148" s="7"/>
    </row>
    <row r="2149" customFormat="false" ht="15" hidden="false" customHeight="false" outlineLevel="0" collapsed="false">
      <c r="A2149" s="130" t="n">
        <v>1090</v>
      </c>
      <c r="B2149" s="128" t="n">
        <v>18.54061124</v>
      </c>
      <c r="C2149" s="18" t="n">
        <v>2.65</v>
      </c>
      <c r="D2149" s="7" t="n">
        <f aca="false">AVERAGE(C2146:C2153)</f>
        <v>2.151375</v>
      </c>
      <c r="F2149" s="130"/>
      <c r="I2149" s="7"/>
    </row>
    <row r="2150" customFormat="false" ht="15" hidden="false" customHeight="false" outlineLevel="0" collapsed="false">
      <c r="A2150" s="18" t="s">
        <v>437</v>
      </c>
      <c r="B2150" s="18" t="n">
        <v>18.542</v>
      </c>
      <c r="C2150" s="18" t="n">
        <v>1.574</v>
      </c>
      <c r="D2150" s="7" t="n">
        <f aca="false">AVERAGE(C2147:C2154)</f>
        <v>2.191375</v>
      </c>
      <c r="F2150" s="130"/>
      <c r="I2150" s="7"/>
    </row>
    <row r="2151" customFormat="false" ht="15" hidden="false" customHeight="false" outlineLevel="0" collapsed="false">
      <c r="A2151" s="130" t="s">
        <v>438</v>
      </c>
      <c r="B2151" s="128" t="n">
        <v>18.54254082</v>
      </c>
      <c r="C2151" s="18" t="n">
        <v>1.95</v>
      </c>
      <c r="D2151" s="7" t="n">
        <f aca="false">AVERAGE(C2148:C2155)</f>
        <v>2.064125</v>
      </c>
      <c r="F2151" s="130"/>
      <c r="I2151" s="7"/>
    </row>
    <row r="2152" customFormat="false" ht="15" hidden="false" customHeight="false" outlineLevel="0" collapsed="false">
      <c r="A2152" s="130" t="n">
        <v>1090</v>
      </c>
      <c r="B2152" s="128" t="n">
        <v>18.54363146</v>
      </c>
      <c r="C2152" s="18" t="n">
        <v>2.69</v>
      </c>
      <c r="D2152" s="7" t="n">
        <f aca="false">AVERAGE(C2149:C2156)</f>
        <v>2.142</v>
      </c>
      <c r="F2152" s="130"/>
      <c r="I2152" s="7"/>
    </row>
    <row r="2153" customFormat="false" ht="15" hidden="false" customHeight="false" outlineLevel="0" collapsed="false">
      <c r="A2153" s="130" t="s">
        <v>438</v>
      </c>
      <c r="B2153" s="128" t="n">
        <v>18.54572884</v>
      </c>
      <c r="C2153" s="18" t="n">
        <v>1.92</v>
      </c>
      <c r="D2153" s="7" t="n">
        <f aca="false">AVERAGE(C2150:C2157)</f>
        <v>2.1295</v>
      </c>
      <c r="F2153" s="130"/>
      <c r="I2153" s="7"/>
    </row>
    <row r="2154" customFormat="false" ht="15" hidden="false" customHeight="false" outlineLevel="0" collapsed="false">
      <c r="A2154" s="130" t="n">
        <v>1090</v>
      </c>
      <c r="B2154" s="128" t="n">
        <v>18.54656779</v>
      </c>
      <c r="C2154" s="18" t="n">
        <v>2.51</v>
      </c>
      <c r="D2154" s="7" t="n">
        <f aca="false">AVERAGE(C2151:C2158)</f>
        <v>2.150125</v>
      </c>
      <c r="F2154" s="130"/>
      <c r="I2154" s="7"/>
    </row>
    <row r="2155" customFormat="false" ht="15" hidden="false" customHeight="false" outlineLevel="0" collapsed="false">
      <c r="A2155" s="18" t="s">
        <v>437</v>
      </c>
      <c r="B2155" s="18" t="n">
        <v>18.547</v>
      </c>
      <c r="C2155" s="18" t="n">
        <v>1.562</v>
      </c>
      <c r="D2155" s="7" t="n">
        <f aca="false">AVERAGE(C2152:C2159)</f>
        <v>2.171375</v>
      </c>
      <c r="F2155" s="130"/>
      <c r="I2155" s="7"/>
    </row>
    <row r="2156" customFormat="false" ht="15" hidden="false" customHeight="false" outlineLevel="0" collapsed="false">
      <c r="A2156" s="130" t="s">
        <v>438</v>
      </c>
      <c r="B2156" s="128" t="n">
        <v>18.54891685</v>
      </c>
      <c r="C2156" s="18" t="n">
        <v>2.28</v>
      </c>
      <c r="D2156" s="7" t="n">
        <f aca="false">AVERAGE(C2153:C2160)</f>
        <v>2.141375</v>
      </c>
      <c r="F2156" s="130"/>
      <c r="I2156" s="7"/>
    </row>
    <row r="2157" customFormat="false" ht="15" hidden="false" customHeight="false" outlineLevel="0" collapsed="false">
      <c r="A2157" s="130" t="n">
        <v>1090</v>
      </c>
      <c r="B2157" s="128" t="n">
        <v>18.54958801</v>
      </c>
      <c r="C2157" s="18" t="n">
        <v>2.55</v>
      </c>
      <c r="D2157" s="7" t="n">
        <f aca="false">AVERAGE(C2154:C2161)</f>
        <v>2.193875</v>
      </c>
      <c r="F2157" s="130"/>
      <c r="I2157" s="7"/>
    </row>
    <row r="2158" customFormat="false" ht="15" hidden="false" customHeight="false" outlineLevel="0" collapsed="false">
      <c r="A2158" s="18" t="s">
        <v>437</v>
      </c>
      <c r="B2158" s="18" t="n">
        <v>18.552</v>
      </c>
      <c r="C2158" s="18" t="n">
        <v>1.739</v>
      </c>
      <c r="D2158" s="7" t="n">
        <f aca="false">AVERAGE(C2155:C2162)</f>
        <v>2.10225</v>
      </c>
      <c r="F2158" s="130"/>
      <c r="I2158" s="7"/>
    </row>
    <row r="2159" customFormat="false" ht="15" hidden="false" customHeight="false" outlineLevel="0" collapsed="false">
      <c r="A2159" s="130" t="s">
        <v>438</v>
      </c>
      <c r="B2159" s="128" t="n">
        <v>18.55202097</v>
      </c>
      <c r="C2159" s="18" t="n">
        <v>2.12</v>
      </c>
      <c r="D2159" s="7" t="n">
        <f aca="false">AVERAGE(C2156:C2163)</f>
        <v>2.16325</v>
      </c>
      <c r="F2159" s="130"/>
      <c r="I2159" s="7"/>
    </row>
    <row r="2160" customFormat="false" ht="15" hidden="false" customHeight="false" outlineLevel="0" collapsed="false">
      <c r="A2160" s="130" t="n">
        <v>1090</v>
      </c>
      <c r="B2160" s="128" t="n">
        <v>18.55260824</v>
      </c>
      <c r="C2160" s="18" t="n">
        <v>2.45</v>
      </c>
      <c r="D2160" s="7" t="n">
        <f aca="false">AVERAGE(C2157:C2164)</f>
        <v>2.1995</v>
      </c>
      <c r="F2160" s="130"/>
      <c r="I2160" s="7"/>
    </row>
    <row r="2161" customFormat="false" ht="15" hidden="false" customHeight="false" outlineLevel="0" collapsed="false">
      <c r="A2161" s="130" t="n">
        <v>1090</v>
      </c>
      <c r="B2161" s="128" t="n">
        <v>18.55554457</v>
      </c>
      <c r="C2161" s="18" t="n">
        <v>2.34</v>
      </c>
      <c r="D2161" s="7" t="n">
        <f aca="false">AVERAGE(C2158:C2165)</f>
        <v>2.15575</v>
      </c>
      <c r="F2161" s="130"/>
      <c r="I2161" s="7"/>
    </row>
    <row r="2162" customFormat="false" ht="15" hidden="false" customHeight="false" outlineLevel="0" collapsed="false">
      <c r="A2162" s="18" t="s">
        <v>437</v>
      </c>
      <c r="B2162" s="18" t="n">
        <v>18.557</v>
      </c>
      <c r="C2162" s="18" t="n">
        <v>1.777</v>
      </c>
      <c r="D2162" s="7" t="n">
        <f aca="false">AVERAGE(C2159:C2166)</f>
        <v>2.220875</v>
      </c>
      <c r="F2162" s="130"/>
      <c r="I2162" s="7"/>
    </row>
    <row r="2163" customFormat="false" ht="15" hidden="false" customHeight="false" outlineLevel="0" collapsed="false">
      <c r="A2163" s="130" t="s">
        <v>438</v>
      </c>
      <c r="B2163" s="128" t="n">
        <v>18.55780974</v>
      </c>
      <c r="C2163" s="18" t="n">
        <v>2.05</v>
      </c>
      <c r="D2163" s="7" t="n">
        <f aca="false">AVERAGE(C2160:C2167)</f>
        <v>2.17425</v>
      </c>
      <c r="F2163" s="130"/>
      <c r="I2163" s="7"/>
    </row>
    <row r="2164" customFormat="false" ht="15" hidden="false" customHeight="false" outlineLevel="0" collapsed="false">
      <c r="A2164" s="130" t="n">
        <v>1090</v>
      </c>
      <c r="B2164" s="128" t="n">
        <v>18.55856479</v>
      </c>
      <c r="C2164" s="18" t="n">
        <v>2.57</v>
      </c>
      <c r="D2164" s="7" t="n">
        <f aca="false">AVERAGE(C2161:C2168)</f>
        <v>2.103</v>
      </c>
      <c r="F2164" s="130"/>
      <c r="I2164" s="7"/>
    </row>
    <row r="2165" customFormat="false" ht="15" hidden="false" customHeight="false" outlineLevel="0" collapsed="false">
      <c r="A2165" s="130" t="s">
        <v>438</v>
      </c>
      <c r="B2165" s="128" t="n">
        <v>18.56049438</v>
      </c>
      <c r="C2165" s="18" t="n">
        <v>2.2</v>
      </c>
      <c r="D2165" s="7" t="n">
        <f aca="false">AVERAGE(C2162:C2169)</f>
        <v>2.07425</v>
      </c>
      <c r="F2165" s="130"/>
      <c r="I2165" s="7"/>
    </row>
    <row r="2166" customFormat="false" ht="15" hidden="false" customHeight="false" outlineLevel="0" collapsed="false">
      <c r="A2166" s="130" t="n">
        <v>1090</v>
      </c>
      <c r="B2166" s="128" t="n">
        <v>18.56150112</v>
      </c>
      <c r="C2166" s="18" t="n">
        <v>2.26</v>
      </c>
      <c r="D2166" s="7" t="n">
        <f aca="false">AVERAGE(C2163:C2170)</f>
        <v>2.08825</v>
      </c>
      <c r="F2166" s="130"/>
      <c r="I2166" s="7"/>
    </row>
    <row r="2167" customFormat="false" ht="15" hidden="false" customHeight="false" outlineLevel="0" collapsed="false">
      <c r="A2167" s="18" t="s">
        <v>437</v>
      </c>
      <c r="B2167" s="18" t="n">
        <v>18.562</v>
      </c>
      <c r="C2167" s="18" t="n">
        <v>1.747</v>
      </c>
      <c r="D2167" s="7" t="n">
        <f aca="false">AVERAGE(C2164:C2171)</f>
        <v>2.13575</v>
      </c>
      <c r="F2167" s="130"/>
      <c r="I2167" s="7"/>
    </row>
    <row r="2168" customFormat="false" ht="15" hidden="false" customHeight="false" outlineLevel="0" collapsed="false">
      <c r="A2168" s="130" t="s">
        <v>438</v>
      </c>
      <c r="B2168" s="128" t="n">
        <v>18.56317903</v>
      </c>
      <c r="C2168" s="18" t="n">
        <v>1.88</v>
      </c>
      <c r="D2168" s="7" t="n">
        <f aca="false">AVERAGE(C2165:C2172)</f>
        <v>2.0695</v>
      </c>
      <c r="F2168" s="130"/>
      <c r="I2168" s="7"/>
    </row>
    <row r="2169" customFormat="false" ht="15" hidden="false" customHeight="false" outlineLevel="0" collapsed="false">
      <c r="A2169" s="130" t="n">
        <v>1090</v>
      </c>
      <c r="B2169" s="128" t="n">
        <v>18.56452135</v>
      </c>
      <c r="C2169" s="18" t="n">
        <v>2.11</v>
      </c>
      <c r="D2169" s="7" t="n">
        <f aca="false">AVERAGE(C2166:C2173)</f>
        <v>2.0445</v>
      </c>
      <c r="F2169" s="130"/>
      <c r="I2169" s="7"/>
    </row>
    <row r="2170" customFormat="false" ht="15" hidden="false" customHeight="false" outlineLevel="0" collapsed="false">
      <c r="A2170" s="18" t="s">
        <v>437</v>
      </c>
      <c r="B2170" s="18" t="n">
        <v>18.567</v>
      </c>
      <c r="C2170" s="18" t="n">
        <v>1.889</v>
      </c>
      <c r="D2170" s="7" t="n">
        <f aca="false">AVERAGE(C2167:C2174)</f>
        <v>1.966875</v>
      </c>
      <c r="F2170" s="130"/>
      <c r="I2170" s="7"/>
    </row>
    <row r="2171" customFormat="false" ht="15" hidden="false" customHeight="false" outlineLevel="0" collapsed="false">
      <c r="A2171" s="130" t="n">
        <v>1090</v>
      </c>
      <c r="B2171" s="128" t="n">
        <v>18.56737378</v>
      </c>
      <c r="C2171" s="18" t="n">
        <v>2.43</v>
      </c>
      <c r="D2171" s="7" t="n">
        <f aca="false">AVERAGE(C2168:C2175)</f>
        <v>2.101</v>
      </c>
      <c r="F2171" s="130"/>
      <c r="I2171" s="7"/>
    </row>
    <row r="2172" customFormat="false" ht="15" hidden="false" customHeight="false" outlineLevel="0" collapsed="false">
      <c r="A2172" s="130" t="n">
        <v>588</v>
      </c>
      <c r="B2172" s="128" t="n">
        <v>18.56854831</v>
      </c>
      <c r="C2172" s="18" t="n">
        <v>2.04</v>
      </c>
      <c r="D2172" s="7" t="n">
        <f aca="false">AVERAGE(C2169:C2176)</f>
        <v>2.156</v>
      </c>
      <c r="F2172" s="130"/>
      <c r="I2172" s="7"/>
    </row>
    <row r="2173" customFormat="false" ht="15" hidden="false" customHeight="false" outlineLevel="0" collapsed="false">
      <c r="A2173" s="130" t="s">
        <v>438</v>
      </c>
      <c r="B2173" s="128" t="n">
        <v>18.56854831</v>
      </c>
      <c r="C2173" s="18" t="n">
        <v>2</v>
      </c>
      <c r="D2173" s="7" t="n">
        <f aca="false">AVERAGE(C2170:C2177)</f>
        <v>2.21975</v>
      </c>
      <c r="F2173" s="130"/>
      <c r="I2173" s="7"/>
    </row>
    <row r="2174" customFormat="false" ht="15" hidden="false" customHeight="false" outlineLevel="0" collapsed="false">
      <c r="A2174" s="18" t="s">
        <v>437</v>
      </c>
      <c r="B2174" s="18" t="n">
        <v>18.57</v>
      </c>
      <c r="C2174" s="18" t="n">
        <v>1.639</v>
      </c>
      <c r="D2174" s="7" t="n">
        <f aca="false">AVERAGE(C2171:C2178)</f>
        <v>2.253625</v>
      </c>
      <c r="F2174" s="130"/>
      <c r="I2174" s="7"/>
    </row>
    <row r="2175" customFormat="false" ht="15" hidden="false" customHeight="false" outlineLevel="0" collapsed="false">
      <c r="A2175" s="130" t="n">
        <v>1090</v>
      </c>
      <c r="B2175" s="128" t="n">
        <v>18.57022622</v>
      </c>
      <c r="C2175" s="18" t="n">
        <v>2.82</v>
      </c>
      <c r="D2175" s="7" t="n">
        <f aca="false">AVERAGE(C2172:C2179)</f>
        <v>2.151375</v>
      </c>
      <c r="F2175" s="130"/>
      <c r="I2175" s="7"/>
    </row>
    <row r="2176" customFormat="false" ht="15" hidden="false" customHeight="false" outlineLevel="0" collapsed="false">
      <c r="A2176" s="130" t="s">
        <v>438</v>
      </c>
      <c r="B2176" s="128" t="n">
        <v>18.57123296</v>
      </c>
      <c r="C2176" s="18" t="n">
        <v>2.32</v>
      </c>
      <c r="D2176" s="7" t="n">
        <f aca="false">AVERAGE(C2173:C2180)</f>
        <v>2.186375</v>
      </c>
      <c r="F2176" s="130"/>
      <c r="I2176" s="7"/>
    </row>
    <row r="2177" customFormat="false" ht="15" hidden="false" customHeight="false" outlineLevel="0" collapsed="false">
      <c r="A2177" s="130" t="n">
        <v>1090</v>
      </c>
      <c r="B2177" s="128" t="n">
        <v>18.57316255</v>
      </c>
      <c r="C2177" s="18" t="n">
        <v>2.62</v>
      </c>
      <c r="D2177" s="7" t="n">
        <f aca="false">AVERAGE(C2174:C2181)</f>
        <v>2.226375</v>
      </c>
      <c r="F2177" s="130"/>
      <c r="I2177" s="7"/>
    </row>
    <row r="2178" customFormat="false" ht="15" hidden="false" customHeight="false" outlineLevel="0" collapsed="false">
      <c r="A2178" s="130" t="s">
        <v>438</v>
      </c>
      <c r="B2178" s="128" t="n">
        <v>18.5740015</v>
      </c>
      <c r="C2178" s="18" t="n">
        <v>2.16</v>
      </c>
      <c r="D2178" s="7" t="n">
        <f aca="false">AVERAGE(C2175:C2182)</f>
        <v>2.3365</v>
      </c>
      <c r="F2178" s="130"/>
      <c r="I2178" s="7"/>
    </row>
    <row r="2179" customFormat="false" ht="15" hidden="false" customHeight="false" outlineLevel="0" collapsed="false">
      <c r="A2179" s="18" t="s">
        <v>437</v>
      </c>
      <c r="B2179" s="18" t="n">
        <v>18.576</v>
      </c>
      <c r="C2179" s="18" t="n">
        <v>1.612</v>
      </c>
      <c r="D2179" s="7" t="n">
        <f aca="false">AVERAGE(C2176:C2183)</f>
        <v>2.25525</v>
      </c>
      <c r="F2179" s="130"/>
      <c r="I2179" s="7"/>
    </row>
    <row r="2180" customFormat="false" ht="15" hidden="false" customHeight="false" outlineLevel="0" collapsed="false">
      <c r="A2180" s="130" t="n">
        <v>1090</v>
      </c>
      <c r="B2180" s="128" t="n">
        <v>18.57601498</v>
      </c>
      <c r="C2180" s="18" t="n">
        <v>2.32</v>
      </c>
      <c r="D2180" s="7" t="n">
        <f aca="false">AVERAGE(C2177:C2184)</f>
        <v>2.163625</v>
      </c>
      <c r="F2180" s="130"/>
      <c r="I2180" s="7"/>
    </row>
    <row r="2181" customFormat="false" ht="15" hidden="false" customHeight="false" outlineLevel="0" collapsed="false">
      <c r="A2181" s="130" t="s">
        <v>438</v>
      </c>
      <c r="B2181" s="128" t="n">
        <v>18.57668614</v>
      </c>
      <c r="C2181" s="18" t="n">
        <v>2.32</v>
      </c>
      <c r="D2181" s="7" t="n">
        <f aca="false">AVERAGE(C2178:C2185)</f>
        <v>2.147375</v>
      </c>
      <c r="F2181" s="130"/>
      <c r="I2181" s="7"/>
    </row>
    <row r="2182" customFormat="false" ht="15" hidden="false" customHeight="false" outlineLevel="0" collapsed="false">
      <c r="A2182" s="130" t="n">
        <v>1090</v>
      </c>
      <c r="B2182" s="128" t="n">
        <v>18.57886742</v>
      </c>
      <c r="C2182" s="18" t="n">
        <v>2.52</v>
      </c>
      <c r="D2182" s="7" t="n">
        <f aca="false">AVERAGE(C2179:C2186)</f>
        <v>2.152375</v>
      </c>
      <c r="F2182" s="130"/>
      <c r="I2182" s="7"/>
    </row>
    <row r="2183" customFormat="false" ht="15" hidden="false" customHeight="false" outlineLevel="0" collapsed="false">
      <c r="A2183" s="130" t="s">
        <v>438</v>
      </c>
      <c r="B2183" s="128" t="n">
        <v>18.57937079</v>
      </c>
      <c r="C2183" s="18" t="n">
        <v>2.17</v>
      </c>
      <c r="D2183" s="7" t="n">
        <f aca="false">AVERAGE(C2180:C2187)</f>
        <v>2.259625</v>
      </c>
      <c r="F2183" s="130"/>
      <c r="I2183" s="7"/>
    </row>
    <row r="2184" customFormat="false" ht="15" hidden="false" customHeight="false" outlineLevel="0" collapsed="false">
      <c r="A2184" s="18" t="s">
        <v>437</v>
      </c>
      <c r="B2184" s="18" t="n">
        <v>18.581</v>
      </c>
      <c r="C2184" s="18" t="n">
        <v>1.587</v>
      </c>
      <c r="D2184" s="7" t="n">
        <f aca="false">AVERAGE(C2181:C2188)</f>
        <v>2.232125</v>
      </c>
      <c r="F2184" s="130"/>
      <c r="I2184" s="7"/>
    </row>
    <row r="2185" customFormat="false" ht="15" hidden="false" customHeight="false" outlineLevel="0" collapsed="false">
      <c r="A2185" s="130" t="n">
        <v>1090</v>
      </c>
      <c r="B2185" s="128" t="n">
        <v>18.58171985</v>
      </c>
      <c r="C2185" s="18" t="n">
        <v>2.49</v>
      </c>
      <c r="D2185" s="7" t="n">
        <f aca="false">AVERAGE(C2182:C2189)</f>
        <v>2.121125</v>
      </c>
      <c r="F2185" s="130"/>
      <c r="I2185" s="7"/>
    </row>
    <row r="2186" customFormat="false" ht="15" hidden="false" customHeight="false" outlineLevel="0" collapsed="false">
      <c r="A2186" s="130" t="s">
        <v>438</v>
      </c>
      <c r="B2186" s="128" t="n">
        <v>18.58205543</v>
      </c>
      <c r="C2186" s="18" t="n">
        <v>2.2</v>
      </c>
      <c r="D2186" s="7" t="n">
        <f aca="false">AVERAGE(C2183:C2190)</f>
        <v>2.072375</v>
      </c>
      <c r="F2186" s="130"/>
      <c r="I2186" s="7"/>
    </row>
    <row r="2187" customFormat="false" ht="15" hidden="false" customHeight="false" outlineLevel="0" collapsed="false">
      <c r="A2187" s="130" t="n">
        <v>1090</v>
      </c>
      <c r="B2187" s="128" t="n">
        <v>18.58465618</v>
      </c>
      <c r="C2187" s="18" t="n">
        <v>2.47</v>
      </c>
      <c r="D2187" s="7" t="n">
        <f aca="false">AVERAGE(C2184:C2191)</f>
        <v>2.053625</v>
      </c>
      <c r="F2187" s="130"/>
      <c r="I2187" s="7"/>
    </row>
    <row r="2188" customFormat="false" ht="15" hidden="false" customHeight="false" outlineLevel="0" collapsed="false">
      <c r="A2188" s="130" t="s">
        <v>438</v>
      </c>
      <c r="B2188" s="128" t="n">
        <v>18.58474007</v>
      </c>
      <c r="C2188" s="18" t="n">
        <v>2.1</v>
      </c>
      <c r="D2188" s="7" t="n">
        <f aca="false">AVERAGE(C2185:C2192)</f>
        <v>2.164</v>
      </c>
      <c r="F2188" s="130"/>
      <c r="I2188" s="7"/>
    </row>
    <row r="2189" customFormat="false" ht="15" hidden="false" customHeight="false" outlineLevel="0" collapsed="false">
      <c r="A2189" s="18" t="s">
        <v>437</v>
      </c>
      <c r="B2189" s="18" t="n">
        <v>18.586</v>
      </c>
      <c r="C2189" s="18" t="n">
        <v>1.432</v>
      </c>
      <c r="D2189" s="7" t="n">
        <f aca="false">AVERAGE(C2186:C2193)</f>
        <v>2.038375</v>
      </c>
      <c r="F2189" s="130"/>
      <c r="I2189" s="7"/>
    </row>
    <row r="2190" customFormat="false" ht="15" hidden="false" customHeight="false" outlineLevel="0" collapsed="false">
      <c r="A2190" s="130" t="s">
        <v>438</v>
      </c>
      <c r="B2190" s="128" t="n">
        <v>18.58742472</v>
      </c>
      <c r="C2190" s="18" t="n">
        <v>2.13</v>
      </c>
      <c r="D2190" s="7" t="n">
        <f aca="false">AVERAGE(C2187:C2194)</f>
        <v>2.034625</v>
      </c>
      <c r="F2190" s="130"/>
      <c r="I2190" s="7"/>
    </row>
    <row r="2191" customFormat="false" ht="15" hidden="false" customHeight="false" outlineLevel="0" collapsed="false">
      <c r="A2191" s="130" t="s">
        <v>438</v>
      </c>
      <c r="B2191" s="128" t="n">
        <v>18.59010936</v>
      </c>
      <c r="C2191" s="18" t="n">
        <v>2.02</v>
      </c>
      <c r="D2191" s="7" t="n">
        <f aca="false">AVERAGE(C2188:C2195)</f>
        <v>2.023375</v>
      </c>
      <c r="F2191" s="130"/>
      <c r="I2191" s="7"/>
    </row>
    <row r="2192" customFormat="false" ht="15" hidden="false" customHeight="false" outlineLevel="0" collapsed="false">
      <c r="A2192" s="130" t="n">
        <v>1090</v>
      </c>
      <c r="B2192" s="128" t="n">
        <v>18.59036105</v>
      </c>
      <c r="C2192" s="18" t="n">
        <v>2.47</v>
      </c>
      <c r="D2192" s="7" t="n">
        <f aca="false">AVERAGE(C2189:C2196)</f>
        <v>2.009625</v>
      </c>
      <c r="F2192" s="130"/>
      <c r="I2192" s="7"/>
    </row>
    <row r="2193" customFormat="false" ht="15" hidden="false" customHeight="false" outlineLevel="0" collapsed="false">
      <c r="A2193" s="18" t="s">
        <v>437</v>
      </c>
      <c r="B2193" s="18" t="n">
        <v>18.591</v>
      </c>
      <c r="C2193" s="18" t="n">
        <v>1.485</v>
      </c>
      <c r="D2193" s="7" t="n">
        <f aca="false">AVERAGE(C2190:C2197)</f>
        <v>2.00475</v>
      </c>
      <c r="F2193" s="130"/>
      <c r="I2193" s="7"/>
    </row>
    <row r="2194" customFormat="false" ht="15" hidden="false" customHeight="false" outlineLevel="0" collapsed="false">
      <c r="A2194" s="130" t="s">
        <v>438</v>
      </c>
      <c r="B2194" s="128" t="n">
        <v>18.59279401</v>
      </c>
      <c r="C2194" s="18" t="n">
        <v>2.17</v>
      </c>
      <c r="D2194" s="7" t="n">
        <f aca="false">AVERAGE(C2191:C2198)</f>
        <v>2.0135</v>
      </c>
      <c r="F2194" s="130"/>
      <c r="I2194" s="7"/>
    </row>
    <row r="2195" customFormat="false" ht="15" hidden="false" customHeight="false" outlineLevel="0" collapsed="false">
      <c r="A2195" s="130" t="n">
        <v>1090</v>
      </c>
      <c r="B2195" s="128" t="n">
        <v>18.59329738</v>
      </c>
      <c r="C2195" s="18" t="n">
        <v>2.38</v>
      </c>
      <c r="D2195" s="7" t="n">
        <f aca="false">AVERAGE(C2192:C2199)</f>
        <v>2.076</v>
      </c>
      <c r="F2195" s="130"/>
      <c r="I2195" s="7"/>
    </row>
    <row r="2196" customFormat="false" ht="15" hidden="false" customHeight="false" outlineLevel="0" collapsed="false">
      <c r="A2196" s="130" t="s">
        <v>438</v>
      </c>
      <c r="B2196" s="128" t="n">
        <v>18.59556255</v>
      </c>
      <c r="C2196" s="18" t="n">
        <v>1.99</v>
      </c>
      <c r="D2196" s="7" t="n">
        <f aca="false">AVERAGE(C2193:C2200)</f>
        <v>1.990125</v>
      </c>
      <c r="F2196" s="130"/>
      <c r="I2196" s="7"/>
    </row>
    <row r="2197" customFormat="false" ht="15" hidden="false" customHeight="false" outlineLevel="0" collapsed="false">
      <c r="A2197" s="18" t="s">
        <v>437</v>
      </c>
      <c r="B2197" s="18" t="n">
        <v>18.596</v>
      </c>
      <c r="C2197" s="18" t="n">
        <v>1.393</v>
      </c>
      <c r="D2197" s="7" t="n">
        <f aca="false">AVERAGE(C2194:C2201)</f>
        <v>2.0295</v>
      </c>
      <c r="F2197" s="130"/>
      <c r="I2197" s="7"/>
    </row>
    <row r="2198" customFormat="false" ht="15" hidden="false" customHeight="false" outlineLevel="0" collapsed="false">
      <c r="A2198" s="130" t="n">
        <v>1090</v>
      </c>
      <c r="B2198" s="128" t="n">
        <v>18.59673708</v>
      </c>
      <c r="C2198" s="18" t="n">
        <v>2.2</v>
      </c>
      <c r="D2198" s="7" t="n">
        <f aca="false">AVERAGE(C2195:C2202)</f>
        <v>1.983375</v>
      </c>
      <c r="F2198" s="130"/>
      <c r="I2198" s="7"/>
    </row>
    <row r="2199" customFormat="false" ht="15" hidden="false" customHeight="false" outlineLevel="0" collapsed="false">
      <c r="A2199" s="130" t="n">
        <v>1090</v>
      </c>
      <c r="B2199" s="128" t="n">
        <v>18.59900225</v>
      </c>
      <c r="C2199" s="18" t="n">
        <v>2.52</v>
      </c>
      <c r="D2199" s="7" t="n">
        <f aca="false">AVERAGE(C2196:C2203)</f>
        <v>1.943375</v>
      </c>
      <c r="F2199" s="130"/>
      <c r="I2199" s="7"/>
    </row>
    <row r="2200" customFormat="false" ht="15" hidden="false" customHeight="false" outlineLevel="0" collapsed="false">
      <c r="A2200" s="18" t="s">
        <v>437</v>
      </c>
      <c r="B2200" s="18" t="n">
        <v>18.601</v>
      </c>
      <c r="C2200" s="18" t="n">
        <v>1.783</v>
      </c>
      <c r="D2200" s="7" t="n">
        <f aca="false">AVERAGE(C2197:C2204)</f>
        <v>1.973375</v>
      </c>
      <c r="F2200" s="130"/>
      <c r="I2200" s="7"/>
    </row>
    <row r="2201" customFormat="false" ht="15" hidden="false" customHeight="false" outlineLevel="0" collapsed="false">
      <c r="A2201" s="130" t="s">
        <v>438</v>
      </c>
      <c r="B2201" s="128" t="n">
        <v>18.60185468</v>
      </c>
      <c r="C2201" s="18" t="n">
        <v>1.8</v>
      </c>
      <c r="D2201" s="7" t="n">
        <f aca="false">AVERAGE(C2198:C2205)</f>
        <v>2.020625</v>
      </c>
      <c r="F2201" s="130"/>
      <c r="I2201" s="7"/>
    </row>
    <row r="2202" customFormat="false" ht="15" hidden="false" customHeight="false" outlineLevel="0" collapsed="false">
      <c r="A2202" s="18" t="s">
        <v>437</v>
      </c>
      <c r="B2202" s="18" t="n">
        <v>18.605</v>
      </c>
      <c r="C2202" s="18" t="n">
        <v>1.801</v>
      </c>
      <c r="D2202" s="7" t="n">
        <f aca="false">AVERAGE(C2199:C2206)</f>
        <v>2.046875</v>
      </c>
      <c r="F2202" s="130"/>
      <c r="I2202" s="7"/>
    </row>
    <row r="2203" customFormat="false" ht="15" hidden="false" customHeight="false" outlineLevel="0" collapsed="false">
      <c r="A2203" s="130" t="s">
        <v>438</v>
      </c>
      <c r="B2203" s="128" t="n">
        <v>18.60579775</v>
      </c>
      <c r="C2203" s="18" t="n">
        <v>2.06</v>
      </c>
      <c r="D2203" s="7" t="n">
        <f aca="false">AVERAGE(C2200:C2207)</f>
        <v>1.938</v>
      </c>
      <c r="F2203" s="130"/>
      <c r="I2203" s="7"/>
    </row>
    <row r="2204" customFormat="false" ht="15" hidden="false" customHeight="false" outlineLevel="0" collapsed="false">
      <c r="A2204" s="130" t="n">
        <v>1090</v>
      </c>
      <c r="B2204" s="128" t="n">
        <v>18.60772734</v>
      </c>
      <c r="C2204" s="18" t="n">
        <v>2.23</v>
      </c>
      <c r="D2204" s="7" t="n">
        <f aca="false">AVERAGE(C2201:C2208)</f>
        <v>2.030125</v>
      </c>
      <c r="F2204" s="130"/>
      <c r="I2204" s="7"/>
    </row>
    <row r="2205" customFormat="false" ht="15" hidden="false" customHeight="false" outlineLevel="0" collapsed="false">
      <c r="A2205" s="18" t="s">
        <v>437</v>
      </c>
      <c r="B2205" s="18" t="n">
        <v>18.61</v>
      </c>
      <c r="C2205" s="18" t="n">
        <v>1.771</v>
      </c>
      <c r="D2205" s="7" t="n">
        <f aca="false">AVERAGE(C2202:C2209)</f>
        <v>2.096375</v>
      </c>
      <c r="F2205" s="130"/>
      <c r="I2205" s="7"/>
    </row>
    <row r="2206" customFormat="false" ht="15" hidden="false" customHeight="false" outlineLevel="0" collapsed="false">
      <c r="A2206" s="130" t="s">
        <v>438</v>
      </c>
      <c r="B2206" s="128" t="n">
        <v>18.61376779</v>
      </c>
      <c r="C2206" s="18" t="n">
        <v>2.41</v>
      </c>
      <c r="D2206" s="7" t="n">
        <f aca="false">AVERAGE(C2203:C2210)</f>
        <v>2.095</v>
      </c>
      <c r="F2206" s="130"/>
      <c r="I2206" s="7"/>
    </row>
    <row r="2207" customFormat="false" ht="15" hidden="false" customHeight="false" outlineLevel="0" collapsed="false">
      <c r="A2207" s="18" t="s">
        <v>437</v>
      </c>
      <c r="B2207" s="18" t="n">
        <v>18.615</v>
      </c>
      <c r="C2207" s="18" t="n">
        <v>1.649</v>
      </c>
      <c r="D2207" s="7" t="n">
        <f aca="false">AVERAGE(C2204:C2211)</f>
        <v>2.10125</v>
      </c>
      <c r="F2207" s="130"/>
      <c r="I2207" s="7"/>
    </row>
    <row r="2208" customFormat="false" ht="15" hidden="false" customHeight="false" outlineLevel="0" collapsed="false">
      <c r="A2208" s="130" t="n">
        <v>1090</v>
      </c>
      <c r="B2208" s="128" t="n">
        <v>18.61645243</v>
      </c>
      <c r="C2208" s="18" t="n">
        <v>2.52</v>
      </c>
      <c r="D2208" s="7" t="n">
        <f aca="false">AVERAGE(C2205:C2212)</f>
        <v>2.095</v>
      </c>
      <c r="F2208" s="130"/>
      <c r="I2208" s="7"/>
    </row>
    <row r="2209" customFormat="false" ht="15" hidden="false" customHeight="false" outlineLevel="0" collapsed="false">
      <c r="A2209" s="130" t="s">
        <v>438</v>
      </c>
      <c r="B2209" s="128" t="n">
        <v>18.61720749</v>
      </c>
      <c r="C2209" s="18" t="n">
        <v>2.33</v>
      </c>
      <c r="D2209" s="7" t="n">
        <f aca="false">AVERAGE(C2206:C2213)</f>
        <v>2.093125</v>
      </c>
      <c r="F2209" s="130"/>
      <c r="I2209" s="7"/>
    </row>
    <row r="2210" customFormat="false" ht="15" hidden="false" customHeight="false" outlineLevel="0" collapsed="false">
      <c r="A2210" s="18" t="s">
        <v>437</v>
      </c>
      <c r="B2210" s="18" t="n">
        <v>18.62</v>
      </c>
      <c r="C2210" s="18" t="n">
        <v>1.79</v>
      </c>
      <c r="D2210" s="7" t="n">
        <f aca="false">AVERAGE(C2207:C2214)</f>
        <v>2.141875</v>
      </c>
      <c r="F2210" s="130"/>
      <c r="I2210" s="7"/>
    </row>
    <row r="2211" customFormat="false" ht="15" hidden="false" customHeight="false" outlineLevel="0" collapsed="false">
      <c r="A2211" s="130" t="s">
        <v>438</v>
      </c>
      <c r="B2211" s="128" t="n">
        <v>18.62031161</v>
      </c>
      <c r="C2211" s="18" t="n">
        <v>2.11</v>
      </c>
      <c r="D2211" s="7" t="n">
        <f aca="false">AVERAGE(C2208:C2215)</f>
        <v>2.19825</v>
      </c>
      <c r="F2211" s="130"/>
      <c r="I2211" s="7"/>
    </row>
    <row r="2212" customFormat="false" ht="15" hidden="false" customHeight="false" outlineLevel="0" collapsed="false">
      <c r="A2212" s="130" t="s">
        <v>438</v>
      </c>
      <c r="B2212" s="128" t="n">
        <v>18.62349963</v>
      </c>
      <c r="C2212" s="18" t="n">
        <v>2.18</v>
      </c>
      <c r="D2212" s="7" t="n">
        <f aca="false">AVERAGE(C2209:C2216)</f>
        <v>2.10825</v>
      </c>
      <c r="F2212" s="130"/>
      <c r="I2212" s="7"/>
    </row>
    <row r="2213" customFormat="false" ht="15" hidden="false" customHeight="false" outlineLevel="0" collapsed="false">
      <c r="A2213" s="18" t="s">
        <v>437</v>
      </c>
      <c r="B2213" s="18" t="n">
        <v>18.625</v>
      </c>
      <c r="C2213" s="18" t="n">
        <v>1.756</v>
      </c>
      <c r="D2213" s="7" t="n">
        <f aca="false">AVERAGE(C2210:C2217)</f>
        <v>2.048125</v>
      </c>
      <c r="F2213" s="130"/>
      <c r="I2213" s="7"/>
    </row>
    <row r="2214" customFormat="false" ht="15" hidden="false" customHeight="false" outlineLevel="0" collapsed="false">
      <c r="A2214" s="130" t="n">
        <v>1090</v>
      </c>
      <c r="B2214" s="128" t="n">
        <v>18.62526142</v>
      </c>
      <c r="C2214" s="18" t="n">
        <v>2.8</v>
      </c>
      <c r="D2214" s="7" t="n">
        <f aca="false">AVERAGE(C2211:C2218)</f>
        <v>2.064375</v>
      </c>
      <c r="F2214" s="130"/>
      <c r="I2214" s="7"/>
    </row>
    <row r="2215" customFormat="false" ht="15" hidden="false" customHeight="false" outlineLevel="0" collapsed="false">
      <c r="A2215" s="130" t="s">
        <v>438</v>
      </c>
      <c r="B2215" s="128" t="n">
        <v>18.62668764</v>
      </c>
      <c r="C2215" s="18" t="n">
        <v>2.1</v>
      </c>
      <c r="D2215" s="7" t="n">
        <f aca="false">AVERAGE(C2212:C2219)</f>
        <v>2.093125</v>
      </c>
      <c r="F2215" s="130"/>
      <c r="I2215" s="7"/>
    </row>
    <row r="2216" customFormat="false" ht="15" hidden="false" customHeight="false" outlineLevel="0" collapsed="false">
      <c r="A2216" s="130" t="s">
        <v>438</v>
      </c>
      <c r="B2216" s="128" t="n">
        <v>18.62979176</v>
      </c>
      <c r="C2216" s="18" t="n">
        <v>1.8</v>
      </c>
      <c r="D2216" s="7" t="n">
        <f aca="false">AVERAGE(C2213:C2220)</f>
        <v>2.049375</v>
      </c>
      <c r="F2216" s="130"/>
      <c r="I2216" s="7"/>
    </row>
    <row r="2217" customFormat="false" ht="15" hidden="false" customHeight="false" outlineLevel="0" collapsed="false">
      <c r="A2217" s="18" t="s">
        <v>437</v>
      </c>
      <c r="B2217" s="18" t="n">
        <v>18.63</v>
      </c>
      <c r="C2217" s="18" t="n">
        <v>1.849</v>
      </c>
      <c r="D2217" s="7" t="n">
        <f aca="false">AVERAGE(C2214:C2221)</f>
        <v>2.076125</v>
      </c>
      <c r="F2217" s="130"/>
      <c r="I2217" s="7"/>
    </row>
    <row r="2218" customFormat="false" ht="15" hidden="false" customHeight="false" outlineLevel="0" collapsed="false">
      <c r="A2218" s="130" t="s">
        <v>438</v>
      </c>
      <c r="B2218" s="128" t="n">
        <v>18.63297978</v>
      </c>
      <c r="C2218" s="18" t="n">
        <v>1.92</v>
      </c>
      <c r="D2218" s="7" t="n">
        <f aca="false">AVERAGE(C2215:C2222)</f>
        <v>2.057375</v>
      </c>
      <c r="F2218" s="130"/>
      <c r="I2218" s="7"/>
    </row>
    <row r="2219" customFormat="false" ht="15" hidden="false" customHeight="false" outlineLevel="0" collapsed="false">
      <c r="A2219" s="130" t="n">
        <v>1090</v>
      </c>
      <c r="B2219" s="128" t="n">
        <v>18.63398652</v>
      </c>
      <c r="C2219" s="18" t="n">
        <v>2.34</v>
      </c>
      <c r="D2219" s="7" t="n">
        <f aca="false">AVERAGE(C2216:C2223)</f>
        <v>1.987375</v>
      </c>
      <c r="F2219" s="130"/>
      <c r="I2219" s="7"/>
    </row>
    <row r="2220" customFormat="false" ht="15" hidden="false" customHeight="false" outlineLevel="0" collapsed="false">
      <c r="A2220" s="18" t="s">
        <v>437</v>
      </c>
      <c r="B2220" s="18" t="n">
        <v>18.635</v>
      </c>
      <c r="C2220" s="18" t="n">
        <v>1.83</v>
      </c>
      <c r="D2220" s="7" t="n">
        <f aca="false">AVERAGE(C2217:C2224)</f>
        <v>2.011125</v>
      </c>
      <c r="F2220" s="130"/>
      <c r="I2220" s="7"/>
    </row>
    <row r="2221" customFormat="false" ht="15" hidden="false" customHeight="false" outlineLevel="0" collapsed="false">
      <c r="A2221" s="130" t="s">
        <v>438</v>
      </c>
      <c r="B2221" s="128" t="n">
        <v>18.63616779</v>
      </c>
      <c r="C2221" s="18" t="n">
        <v>1.97</v>
      </c>
      <c r="D2221" s="7" t="n">
        <f aca="false">AVERAGE(C2218:C2225)</f>
        <v>2.1075</v>
      </c>
      <c r="F2221" s="130"/>
      <c r="I2221" s="7"/>
    </row>
    <row r="2222" customFormat="false" ht="15" hidden="false" customHeight="false" outlineLevel="0" collapsed="false">
      <c r="A2222" s="130" t="n">
        <v>1090</v>
      </c>
      <c r="B2222" s="128" t="n">
        <v>18.6376779</v>
      </c>
      <c r="C2222" s="18" t="n">
        <v>2.65</v>
      </c>
      <c r="D2222" s="7" t="n">
        <f aca="false">AVERAGE(C2219:C2226)</f>
        <v>2.1175</v>
      </c>
      <c r="F2222" s="130"/>
      <c r="I2222" s="7"/>
    </row>
    <row r="2223" customFormat="false" ht="15" hidden="false" customHeight="false" outlineLevel="0" collapsed="false">
      <c r="A2223" s="18" t="s">
        <v>437</v>
      </c>
      <c r="B2223" s="18" t="n">
        <v>18.639</v>
      </c>
      <c r="C2223" s="18" t="n">
        <v>1.54</v>
      </c>
      <c r="D2223" s="7" t="n">
        <f aca="false">AVERAGE(C2220:C2227)</f>
        <v>2.031625</v>
      </c>
      <c r="F2223" s="130"/>
      <c r="I2223" s="7"/>
    </row>
    <row r="2224" customFormat="false" ht="15" hidden="false" customHeight="false" outlineLevel="0" collapsed="false">
      <c r="A2224" s="130" t="s">
        <v>438</v>
      </c>
      <c r="B2224" s="128" t="n">
        <v>18.63927191</v>
      </c>
      <c r="C2224" s="18" t="n">
        <v>1.99</v>
      </c>
      <c r="D2224" s="7" t="n">
        <f aca="false">AVERAGE(C2221:C2228)</f>
        <v>2.116625</v>
      </c>
      <c r="F2224" s="130"/>
      <c r="I2224" s="7"/>
    </row>
    <row r="2225" customFormat="false" ht="15" hidden="false" customHeight="false" outlineLevel="0" collapsed="false">
      <c r="A2225" s="130" t="n">
        <v>1090</v>
      </c>
      <c r="B2225" s="128" t="n">
        <v>18.64136929</v>
      </c>
      <c r="C2225" s="18" t="n">
        <v>2.62</v>
      </c>
      <c r="D2225" s="7" t="n">
        <f aca="false">AVERAGE(C2222:C2229)</f>
        <v>2.142875</v>
      </c>
      <c r="F2225" s="130"/>
      <c r="I2225" s="7"/>
    </row>
    <row r="2226" customFormat="false" ht="15" hidden="false" customHeight="false" outlineLevel="0" collapsed="false">
      <c r="A2226" s="130" t="s">
        <v>438</v>
      </c>
      <c r="B2226" s="128" t="n">
        <v>18.64237603</v>
      </c>
      <c r="C2226" s="18" t="n">
        <v>2</v>
      </c>
      <c r="D2226" s="7" t="n">
        <f aca="false">AVERAGE(C2223:C2230)</f>
        <v>2.105375</v>
      </c>
      <c r="F2226" s="130"/>
      <c r="I2226" s="7"/>
    </row>
    <row r="2227" customFormat="false" ht="15" hidden="false" customHeight="false" outlineLevel="0" collapsed="false">
      <c r="A2227" s="18" t="s">
        <v>437</v>
      </c>
      <c r="B2227" s="18" t="n">
        <v>18.644</v>
      </c>
      <c r="C2227" s="18" t="n">
        <v>1.653</v>
      </c>
      <c r="D2227" s="7" t="n">
        <f aca="false">AVERAGE(C2224:C2231)</f>
        <v>2.231625</v>
      </c>
      <c r="F2227" s="130"/>
      <c r="I2227" s="7"/>
    </row>
    <row r="2228" customFormat="false" ht="15" hidden="false" customHeight="false" outlineLevel="0" collapsed="false">
      <c r="A2228" s="130" t="n">
        <v>1090</v>
      </c>
      <c r="B2228" s="128" t="n">
        <v>18.64506067</v>
      </c>
      <c r="C2228" s="18" t="n">
        <v>2.51</v>
      </c>
      <c r="D2228" s="7" t="n">
        <f aca="false">AVERAGE(C2225:C2232)</f>
        <v>2.204875</v>
      </c>
      <c r="F2228" s="130"/>
      <c r="I2228" s="7"/>
    </row>
    <row r="2229" customFormat="false" ht="15" hidden="false" customHeight="false" outlineLevel="0" collapsed="false">
      <c r="A2229" s="130" t="s">
        <v>438</v>
      </c>
      <c r="B2229" s="128" t="n">
        <v>18.64548015</v>
      </c>
      <c r="C2229" s="18" t="n">
        <v>2.18</v>
      </c>
      <c r="D2229" s="7" t="n">
        <f aca="false">AVERAGE(C2226:C2233)</f>
        <v>2.154875</v>
      </c>
      <c r="F2229" s="130"/>
      <c r="I2229" s="7"/>
    </row>
    <row r="2230" customFormat="false" ht="15" hidden="false" customHeight="false" outlineLevel="0" collapsed="false">
      <c r="A2230" s="130" t="s">
        <v>438</v>
      </c>
      <c r="B2230" s="128" t="n">
        <v>18.64858427</v>
      </c>
      <c r="C2230" s="18" t="n">
        <v>2.35</v>
      </c>
      <c r="D2230" s="7" t="n">
        <f aca="false">AVERAGE(C2227:C2234)</f>
        <v>2.243625</v>
      </c>
      <c r="F2230" s="130"/>
      <c r="I2230" s="7"/>
    </row>
    <row r="2231" customFormat="false" ht="15" hidden="false" customHeight="false" outlineLevel="0" collapsed="false">
      <c r="A2231" s="130" t="n">
        <v>1090</v>
      </c>
      <c r="B2231" s="128" t="n">
        <v>18.64875206</v>
      </c>
      <c r="C2231" s="18" t="n">
        <v>2.55</v>
      </c>
      <c r="D2231" s="7" t="n">
        <f aca="false">AVERAGE(C2228:C2235)</f>
        <v>2.253375</v>
      </c>
      <c r="F2231" s="130"/>
      <c r="I2231" s="7"/>
    </row>
    <row r="2232" customFormat="false" ht="15" hidden="false" customHeight="false" outlineLevel="0" collapsed="false">
      <c r="A2232" s="18" t="s">
        <v>437</v>
      </c>
      <c r="B2232" s="18" t="n">
        <v>18.649</v>
      </c>
      <c r="C2232" s="18" t="n">
        <v>1.776</v>
      </c>
      <c r="D2232" s="7" t="n">
        <f aca="false">AVERAGE(C2229:C2236)</f>
        <v>2.212125</v>
      </c>
      <c r="F2232" s="130"/>
      <c r="I2232" s="7"/>
    </row>
    <row r="2233" customFormat="false" ht="15" hidden="false" customHeight="false" outlineLevel="0" collapsed="false">
      <c r="A2233" s="130" t="s">
        <v>438</v>
      </c>
      <c r="B2233" s="128" t="n">
        <v>18.65168839</v>
      </c>
      <c r="C2233" s="18" t="n">
        <v>2.22</v>
      </c>
      <c r="D2233" s="7" t="n">
        <f aca="false">AVERAGE(C2230:C2237)</f>
        <v>2.262125</v>
      </c>
      <c r="F2233" s="130"/>
      <c r="I2233" s="7"/>
    </row>
    <row r="2234" customFormat="false" ht="15" hidden="false" customHeight="false" outlineLevel="0" collapsed="false">
      <c r="A2234" s="130" t="n">
        <v>1090</v>
      </c>
      <c r="B2234" s="128" t="n">
        <v>18.65311461</v>
      </c>
      <c r="C2234" s="18" t="n">
        <v>2.71</v>
      </c>
      <c r="D2234" s="7" t="n">
        <f aca="false">AVERAGE(C2231:C2238)</f>
        <v>2.249625</v>
      </c>
      <c r="F2234" s="130"/>
      <c r="I2234" s="7"/>
    </row>
    <row r="2235" customFormat="false" ht="15" hidden="false" customHeight="false" outlineLevel="0" collapsed="false">
      <c r="A2235" s="18" t="s">
        <v>437</v>
      </c>
      <c r="B2235" s="18" t="n">
        <v>18.654</v>
      </c>
      <c r="C2235" s="18" t="n">
        <v>1.731</v>
      </c>
      <c r="D2235" s="7" t="n">
        <f aca="false">AVERAGE(C2232:C2239)</f>
        <v>2.237125</v>
      </c>
      <c r="F2235" s="130"/>
      <c r="I2235" s="7"/>
    </row>
    <row r="2236" customFormat="false" ht="15" hidden="false" customHeight="false" outlineLevel="0" collapsed="false">
      <c r="A2236" s="130" t="s">
        <v>438</v>
      </c>
      <c r="B2236" s="128" t="n">
        <v>18.65470861</v>
      </c>
      <c r="C2236" s="18" t="n">
        <v>2.18</v>
      </c>
      <c r="D2236" s="7" t="n">
        <f aca="false">AVERAGE(C2233:C2240)</f>
        <v>2.201625</v>
      </c>
      <c r="F2236" s="130"/>
      <c r="I2236" s="7"/>
    </row>
    <row r="2237" customFormat="false" ht="15" hidden="false" customHeight="false" outlineLevel="0" collapsed="false">
      <c r="A2237" s="130" t="n">
        <v>1090</v>
      </c>
      <c r="B2237" s="128" t="n">
        <v>18.65563146</v>
      </c>
      <c r="C2237" s="18" t="n">
        <v>2.58</v>
      </c>
      <c r="D2237" s="7" t="n">
        <f aca="false">AVERAGE(C2234:C2241)</f>
        <v>2.166625</v>
      </c>
      <c r="F2237" s="130"/>
      <c r="I2237" s="7"/>
    </row>
    <row r="2238" customFormat="false" ht="15" hidden="false" customHeight="false" outlineLevel="0" collapsed="false">
      <c r="A2238" s="130" t="s">
        <v>438</v>
      </c>
      <c r="B2238" s="128" t="n">
        <v>18.65772884</v>
      </c>
      <c r="C2238" s="18" t="n">
        <v>2.25</v>
      </c>
      <c r="D2238" s="7" t="n">
        <f aca="false">AVERAGE(C2235:C2242)</f>
        <v>2.106625</v>
      </c>
      <c r="F2238" s="130"/>
      <c r="I2238" s="7"/>
    </row>
    <row r="2239" customFormat="false" ht="15" hidden="false" customHeight="false" outlineLevel="0" collapsed="false">
      <c r="A2239" s="130" t="n">
        <v>1090</v>
      </c>
      <c r="B2239" s="128" t="n">
        <v>18.65881948</v>
      </c>
      <c r="C2239" s="18" t="n">
        <v>2.45</v>
      </c>
      <c r="D2239" s="7" t="n">
        <f aca="false">AVERAGE(C2236:C2243)</f>
        <v>2.19275</v>
      </c>
      <c r="F2239" s="130"/>
      <c r="I2239" s="7"/>
    </row>
    <row r="2240" customFormat="false" ht="15" hidden="false" customHeight="false" outlineLevel="0" collapsed="false">
      <c r="A2240" s="18" t="s">
        <v>437</v>
      </c>
      <c r="B2240" s="18" t="n">
        <v>18.659</v>
      </c>
      <c r="C2240" s="18" t="n">
        <v>1.492</v>
      </c>
      <c r="D2240" s="7" t="n">
        <f aca="false">AVERAGE(C2237:C2244)</f>
        <v>2.1865</v>
      </c>
      <c r="F2240" s="130"/>
      <c r="I2240" s="7"/>
    </row>
    <row r="2241" customFormat="false" ht="15" hidden="false" customHeight="false" outlineLevel="0" collapsed="false">
      <c r="A2241" s="130" t="n">
        <v>588</v>
      </c>
      <c r="B2241" s="128" t="n">
        <v>18.65915506</v>
      </c>
      <c r="C2241" s="18" t="n">
        <v>1.94</v>
      </c>
      <c r="D2241" s="7" t="n">
        <f aca="false">AVERAGE(C2238:C2245)</f>
        <v>2.052</v>
      </c>
      <c r="F2241" s="130"/>
      <c r="I2241" s="7"/>
    </row>
    <row r="2242" customFormat="false" ht="15" hidden="false" customHeight="false" outlineLevel="0" collapsed="false">
      <c r="A2242" s="130" t="s">
        <v>438</v>
      </c>
      <c r="B2242" s="128" t="n">
        <v>18.66074906</v>
      </c>
      <c r="C2242" s="18" t="n">
        <v>2.23</v>
      </c>
      <c r="D2242" s="7" t="n">
        <f aca="false">AVERAGE(C2239:C2246)</f>
        <v>2.0395</v>
      </c>
      <c r="F2242" s="130"/>
      <c r="I2242" s="7"/>
    </row>
    <row r="2243" customFormat="false" ht="15" hidden="false" customHeight="false" outlineLevel="0" collapsed="false">
      <c r="A2243" s="130" t="n">
        <v>1090</v>
      </c>
      <c r="B2243" s="128" t="n">
        <v>18.66209139</v>
      </c>
      <c r="C2243" s="18" t="n">
        <v>2.42</v>
      </c>
      <c r="D2243" s="7" t="n">
        <f aca="false">AVERAGE(C2240:C2247)</f>
        <v>2.01575</v>
      </c>
      <c r="F2243" s="130"/>
      <c r="I2243" s="7"/>
    </row>
    <row r="2244" customFormat="false" ht="15" hidden="false" customHeight="false" outlineLevel="0" collapsed="false">
      <c r="A2244" s="130" t="s">
        <v>438</v>
      </c>
      <c r="B2244" s="128" t="n">
        <v>18.66385318</v>
      </c>
      <c r="C2244" s="18" t="n">
        <v>2.13</v>
      </c>
      <c r="D2244" s="7" t="n">
        <f aca="false">AVERAGE(C2241:C2248)</f>
        <v>2.11925</v>
      </c>
      <c r="F2244" s="130"/>
      <c r="I2244" s="7"/>
    </row>
    <row r="2245" customFormat="false" ht="15" hidden="false" customHeight="false" outlineLevel="0" collapsed="false">
      <c r="A2245" s="18" t="s">
        <v>437</v>
      </c>
      <c r="B2245" s="18" t="n">
        <v>18.664</v>
      </c>
      <c r="C2245" s="18" t="n">
        <v>1.504</v>
      </c>
      <c r="D2245" s="7" t="n">
        <f aca="false">AVERAGE(C2242:C2249)</f>
        <v>2.079</v>
      </c>
      <c r="F2245" s="130"/>
      <c r="I2245" s="7"/>
    </row>
    <row r="2246" customFormat="false" ht="15" hidden="false" customHeight="false" outlineLevel="0" collapsed="false">
      <c r="A2246" s="130" t="n">
        <v>1090</v>
      </c>
      <c r="B2246" s="128" t="n">
        <v>18.6652794</v>
      </c>
      <c r="C2246" s="18" t="n">
        <v>2.15</v>
      </c>
      <c r="D2246" s="7" t="n">
        <f aca="false">AVERAGE(C2243:C2250)</f>
        <v>2.0915</v>
      </c>
      <c r="F2246" s="130"/>
      <c r="I2246" s="7"/>
    </row>
    <row r="2247" customFormat="false" ht="15" hidden="false" customHeight="false" outlineLevel="0" collapsed="false">
      <c r="A2247" s="130" t="s">
        <v>438</v>
      </c>
      <c r="B2247" s="128" t="n">
        <v>18.66687341</v>
      </c>
      <c r="C2247" s="18" t="n">
        <v>2.26</v>
      </c>
      <c r="D2247" s="7" t="n">
        <f aca="false">AVERAGE(C2244:C2251)</f>
        <v>2.06775</v>
      </c>
      <c r="F2247" s="130"/>
      <c r="I2247" s="7"/>
    </row>
    <row r="2248" customFormat="false" ht="15" hidden="false" customHeight="false" outlineLevel="0" collapsed="false">
      <c r="A2248" s="130" t="n">
        <v>1090</v>
      </c>
      <c r="B2248" s="128" t="n">
        <v>18.66846742</v>
      </c>
      <c r="C2248" s="18" t="n">
        <v>2.32</v>
      </c>
      <c r="D2248" s="7" t="n">
        <f aca="false">AVERAGE(C2245:C2252)</f>
        <v>2.1015</v>
      </c>
      <c r="F2248" s="130"/>
      <c r="I2248" s="7"/>
    </row>
    <row r="2249" customFormat="false" ht="15" hidden="false" customHeight="false" outlineLevel="0" collapsed="false">
      <c r="A2249" s="18" t="s">
        <v>437</v>
      </c>
      <c r="B2249" s="18" t="n">
        <v>18.669</v>
      </c>
      <c r="C2249" s="18" t="n">
        <v>1.618</v>
      </c>
      <c r="D2249" s="7" t="n">
        <f aca="false">AVERAGE(C2246:C2253)</f>
        <v>2.125</v>
      </c>
      <c r="F2249" s="130"/>
      <c r="I2249" s="7"/>
    </row>
    <row r="2250" customFormat="false" ht="15" hidden="false" customHeight="false" outlineLevel="0" collapsed="false">
      <c r="A2250" s="130" t="s">
        <v>438</v>
      </c>
      <c r="B2250" s="128" t="n">
        <v>18.66989363</v>
      </c>
      <c r="C2250" s="18" t="n">
        <v>2.33</v>
      </c>
      <c r="D2250" s="7" t="n">
        <f aca="false">AVERAGE(C2247:C2254)</f>
        <v>2.012125</v>
      </c>
      <c r="F2250" s="130"/>
      <c r="I2250" s="7"/>
    </row>
    <row r="2251" customFormat="false" ht="15" hidden="false" customHeight="false" outlineLevel="0" collapsed="false">
      <c r="A2251" s="130" t="n">
        <v>1090</v>
      </c>
      <c r="B2251" s="128" t="n">
        <v>18.67165543</v>
      </c>
      <c r="C2251" s="18" t="n">
        <v>2.23</v>
      </c>
      <c r="D2251" s="7" t="n">
        <f aca="false">AVERAGE(C2248:C2255)</f>
        <v>2.054625</v>
      </c>
      <c r="F2251" s="130"/>
      <c r="I2251" s="7"/>
    </row>
    <row r="2252" customFormat="false" ht="15" hidden="false" customHeight="false" outlineLevel="0" collapsed="false">
      <c r="A2252" s="130" t="s">
        <v>438</v>
      </c>
      <c r="B2252" s="128" t="n">
        <v>18.67291386</v>
      </c>
      <c r="C2252" s="18" t="n">
        <v>2.4</v>
      </c>
      <c r="D2252" s="7" t="n">
        <f aca="false">AVERAGE(C2249:C2256)</f>
        <v>2.062125</v>
      </c>
      <c r="F2252" s="130"/>
      <c r="I2252" s="7"/>
    </row>
    <row r="2253" customFormat="false" ht="15" hidden="false" customHeight="false" outlineLevel="0" collapsed="false">
      <c r="A2253" s="18" t="s">
        <v>437</v>
      </c>
      <c r="B2253" s="18" t="n">
        <v>18.673</v>
      </c>
      <c r="C2253" s="18" t="n">
        <v>1.692</v>
      </c>
      <c r="D2253" s="7" t="n">
        <f aca="false">AVERAGE(C2250:C2257)</f>
        <v>2.201125</v>
      </c>
      <c r="F2253" s="130"/>
      <c r="I2253" s="7"/>
    </row>
    <row r="2254" customFormat="false" ht="15" hidden="false" customHeight="false" outlineLevel="0" collapsed="false">
      <c r="A2254" s="18" t="s">
        <v>437</v>
      </c>
      <c r="B2254" s="18" t="n">
        <v>18.674</v>
      </c>
      <c r="C2254" s="18" t="n">
        <v>1.247</v>
      </c>
      <c r="D2254" s="7" t="n">
        <f aca="false">AVERAGE(C2251:C2258)</f>
        <v>2.079375</v>
      </c>
      <c r="F2254" s="130"/>
      <c r="I2254" s="7"/>
    </row>
    <row r="2255" customFormat="false" ht="15" hidden="false" customHeight="false" outlineLevel="0" collapsed="false">
      <c r="A2255" s="130" t="n">
        <v>1090</v>
      </c>
      <c r="B2255" s="128" t="n">
        <v>18.67492734</v>
      </c>
      <c r="C2255" s="18" t="n">
        <v>2.6</v>
      </c>
      <c r="D2255" s="7" t="n">
        <f aca="false">AVERAGE(C2252:C2259)</f>
        <v>2.079375</v>
      </c>
      <c r="F2255" s="130"/>
      <c r="I2255" s="7"/>
    </row>
    <row r="2256" customFormat="false" ht="15" hidden="false" customHeight="false" outlineLevel="0" collapsed="false">
      <c r="A2256" s="130" t="s">
        <v>438</v>
      </c>
      <c r="B2256" s="128" t="n">
        <v>18.67601798</v>
      </c>
      <c r="C2256" s="18" t="n">
        <v>2.38</v>
      </c>
      <c r="D2256" s="7" t="n">
        <f aca="false">AVERAGE(C2253:C2260)</f>
        <v>2.144375</v>
      </c>
      <c r="F2256" s="130"/>
      <c r="I2256" s="7"/>
    </row>
    <row r="2257" customFormat="false" ht="15" hidden="false" customHeight="false" outlineLevel="0" collapsed="false">
      <c r="A2257" s="130" t="n">
        <v>1090</v>
      </c>
      <c r="B2257" s="128" t="n">
        <v>18.67811536</v>
      </c>
      <c r="C2257" s="18" t="n">
        <v>2.73</v>
      </c>
      <c r="D2257" s="7" t="n">
        <f aca="false">AVERAGE(C2254:C2261)</f>
        <v>2.209125</v>
      </c>
      <c r="F2257" s="130"/>
      <c r="I2257" s="7"/>
    </row>
    <row r="2258" customFormat="false" ht="15" hidden="false" customHeight="false" outlineLevel="0" collapsed="false">
      <c r="A2258" s="18" t="s">
        <v>437</v>
      </c>
      <c r="B2258" s="18" t="n">
        <v>18.679</v>
      </c>
      <c r="C2258" s="18" t="n">
        <v>1.356</v>
      </c>
      <c r="D2258" s="7" t="n">
        <f aca="false">AVERAGE(C2255:C2262)</f>
        <v>2.29525</v>
      </c>
      <c r="F2258" s="130"/>
      <c r="I2258" s="7"/>
    </row>
    <row r="2259" customFormat="false" ht="15" hidden="false" customHeight="false" outlineLevel="0" collapsed="false">
      <c r="A2259" s="130" t="s">
        <v>438</v>
      </c>
      <c r="B2259" s="128" t="n">
        <v>18.67928989</v>
      </c>
      <c r="C2259" s="18" t="n">
        <v>2.23</v>
      </c>
      <c r="D2259" s="7" t="n">
        <f aca="false">AVERAGE(C2256:C2263)</f>
        <v>2.3115</v>
      </c>
      <c r="F2259" s="130"/>
      <c r="I2259" s="7"/>
    </row>
    <row r="2260" customFormat="false" ht="15" hidden="false" customHeight="false" outlineLevel="0" collapsed="false">
      <c r="A2260" s="130" t="n">
        <v>1090</v>
      </c>
      <c r="B2260" s="128" t="n">
        <v>18.68130337</v>
      </c>
      <c r="C2260" s="18" t="n">
        <v>2.92</v>
      </c>
      <c r="D2260" s="7" t="n">
        <f aca="false">AVERAGE(C2257:C2264)</f>
        <v>2.2865</v>
      </c>
      <c r="F2260" s="130"/>
      <c r="I2260" s="7"/>
    </row>
    <row r="2261" customFormat="false" ht="15" hidden="false" customHeight="false" outlineLevel="0" collapsed="false">
      <c r="A2261" s="130" t="s">
        <v>438</v>
      </c>
      <c r="B2261" s="128" t="n">
        <v>18.6824779</v>
      </c>
      <c r="C2261" s="18" t="n">
        <v>2.21</v>
      </c>
      <c r="D2261" s="7" t="n">
        <f aca="false">AVERAGE(C2258:C2265)</f>
        <v>2.279</v>
      </c>
      <c r="F2261" s="130"/>
      <c r="I2261" s="7"/>
    </row>
    <row r="2262" customFormat="false" ht="15" hidden="false" customHeight="false" outlineLevel="0" collapsed="false">
      <c r="A2262" s="18" t="s">
        <v>437</v>
      </c>
      <c r="B2262" s="18" t="n">
        <v>18.684</v>
      </c>
      <c r="C2262" s="18" t="n">
        <v>1.936</v>
      </c>
      <c r="D2262" s="7" t="n">
        <f aca="false">AVERAGE(C2259:C2266)</f>
        <v>2.37075</v>
      </c>
      <c r="F2262" s="130"/>
      <c r="I2262" s="7"/>
    </row>
    <row r="2263" customFormat="false" ht="15" hidden="false" customHeight="false" outlineLevel="0" collapsed="false">
      <c r="A2263" s="130" t="n">
        <v>1090</v>
      </c>
      <c r="B2263" s="128" t="n">
        <v>18.68491086</v>
      </c>
      <c r="C2263" s="18" t="n">
        <v>2.73</v>
      </c>
      <c r="D2263" s="7" t="n">
        <f aca="false">AVERAGE(C2260:C2267)</f>
        <v>2.306625</v>
      </c>
      <c r="F2263" s="130"/>
      <c r="I2263" s="7"/>
    </row>
    <row r="2264" customFormat="false" ht="15" hidden="false" customHeight="false" outlineLevel="0" collapsed="false">
      <c r="A2264" s="130" t="s">
        <v>438</v>
      </c>
      <c r="B2264" s="128" t="n">
        <v>18.68574981</v>
      </c>
      <c r="C2264" s="18" t="n">
        <v>2.18</v>
      </c>
      <c r="D2264" s="7" t="n">
        <f aca="false">AVERAGE(C2261:C2268)</f>
        <v>2.255375</v>
      </c>
      <c r="F2264" s="130"/>
      <c r="I2264" s="7"/>
    </row>
    <row r="2265" customFormat="false" ht="15" hidden="false" customHeight="false" outlineLevel="0" collapsed="false">
      <c r="A2265" s="130" t="n">
        <v>1090</v>
      </c>
      <c r="B2265" s="128" t="n">
        <v>18.68851835</v>
      </c>
      <c r="C2265" s="18" t="n">
        <v>2.67</v>
      </c>
      <c r="D2265" s="7" t="n">
        <f aca="false">AVERAGE(C2262:C2269)</f>
        <v>2.254125</v>
      </c>
      <c r="F2265" s="130"/>
      <c r="I2265" s="7"/>
    </row>
    <row r="2266" customFormat="false" ht="15" hidden="false" customHeight="false" outlineLevel="0" collapsed="false">
      <c r="A2266" s="130" t="s">
        <v>438</v>
      </c>
      <c r="B2266" s="128" t="n">
        <v>18.68893783</v>
      </c>
      <c r="C2266" s="18" t="n">
        <v>2.09</v>
      </c>
      <c r="D2266" s="7" t="n">
        <f aca="false">AVERAGE(C2263:C2270)</f>
        <v>2.226625</v>
      </c>
      <c r="F2266" s="130"/>
      <c r="I2266" s="7"/>
    </row>
    <row r="2267" customFormat="false" ht="15" hidden="false" customHeight="false" outlineLevel="0" collapsed="false">
      <c r="A2267" s="18" t="s">
        <v>437</v>
      </c>
      <c r="B2267" s="18" t="n">
        <v>18.689</v>
      </c>
      <c r="C2267" s="18" t="n">
        <v>1.717</v>
      </c>
      <c r="D2267" s="7" t="n">
        <f aca="false">AVERAGE(C2264:C2271)</f>
        <v>2.141625</v>
      </c>
      <c r="F2267" s="130"/>
      <c r="I2267" s="7"/>
    </row>
    <row r="2268" customFormat="false" ht="15" hidden="false" customHeight="false" outlineLevel="0" collapsed="false">
      <c r="A2268" s="130" t="n">
        <v>1090</v>
      </c>
      <c r="B2268" s="128" t="n">
        <v>18.69212584</v>
      </c>
      <c r="C2268" s="18" t="n">
        <v>2.51</v>
      </c>
      <c r="D2268" s="7" t="n">
        <f aca="false">AVERAGE(C2265:C2272)</f>
        <v>2.152875</v>
      </c>
      <c r="F2268" s="130"/>
      <c r="I2268" s="7"/>
    </row>
    <row r="2269" customFormat="false" ht="15" hidden="false" customHeight="false" outlineLevel="0" collapsed="false">
      <c r="A2269" s="130" t="s">
        <v>438</v>
      </c>
      <c r="B2269" s="128" t="n">
        <v>18.69220974</v>
      </c>
      <c r="C2269" s="18" t="n">
        <v>2.2</v>
      </c>
      <c r="D2269" s="7" t="n">
        <f aca="false">AVERAGE(C2266:C2273)</f>
        <v>2.0425</v>
      </c>
      <c r="F2269" s="130"/>
      <c r="I2269" s="7"/>
    </row>
    <row r="2270" customFormat="false" ht="15" hidden="false" customHeight="false" outlineLevel="0" collapsed="false">
      <c r="A2270" s="18" t="s">
        <v>437</v>
      </c>
      <c r="B2270" s="18" t="n">
        <v>18.694</v>
      </c>
      <c r="C2270" s="18" t="n">
        <v>1.716</v>
      </c>
      <c r="D2270" s="7" t="n">
        <f aca="false">AVERAGE(C2267:C2274)</f>
        <v>2.10625</v>
      </c>
      <c r="F2270" s="130"/>
      <c r="I2270" s="7"/>
    </row>
    <row r="2271" customFormat="false" ht="15" hidden="false" customHeight="false" outlineLevel="0" collapsed="false">
      <c r="A2271" s="130" t="s">
        <v>438</v>
      </c>
      <c r="B2271" s="128" t="n">
        <v>18.69539775</v>
      </c>
      <c r="C2271" s="18" t="n">
        <v>2.05</v>
      </c>
      <c r="D2271" s="7" t="n">
        <f aca="false">AVERAGE(C2268:C2275)</f>
        <v>2.141625</v>
      </c>
      <c r="F2271" s="130"/>
      <c r="I2271" s="7"/>
    </row>
    <row r="2272" customFormat="false" ht="15" hidden="false" customHeight="false" outlineLevel="0" collapsed="false">
      <c r="A2272" s="130" t="n">
        <v>1090</v>
      </c>
      <c r="B2272" s="128" t="n">
        <v>18.69573333</v>
      </c>
      <c r="C2272" s="18" t="n">
        <v>2.27</v>
      </c>
      <c r="D2272" s="7" t="n">
        <f aca="false">AVERAGE(C2269:C2276)</f>
        <v>2.052</v>
      </c>
      <c r="F2272" s="130"/>
      <c r="I2272" s="7"/>
    </row>
    <row r="2273" customFormat="false" ht="15" hidden="false" customHeight="false" outlineLevel="0" collapsed="false">
      <c r="A2273" s="18" t="s">
        <v>437</v>
      </c>
      <c r="B2273" s="18" t="n">
        <v>18.699</v>
      </c>
      <c r="C2273" s="18" t="n">
        <v>1.787</v>
      </c>
      <c r="D2273" s="7" t="n">
        <f aca="false">AVERAGE(C2270:C2277)</f>
        <v>2.077</v>
      </c>
      <c r="F2273" s="130"/>
      <c r="I2273" s="7"/>
    </row>
    <row r="2274" customFormat="false" ht="15" hidden="false" customHeight="false" outlineLevel="0" collapsed="false">
      <c r="A2274" s="130" t="n">
        <v>1090</v>
      </c>
      <c r="B2274" s="128" t="n">
        <v>18.69942472</v>
      </c>
      <c r="C2274" s="18" t="n">
        <v>2.6</v>
      </c>
      <c r="D2274" s="7" t="n">
        <f aca="false">AVERAGE(C2271:C2278)</f>
        <v>2.135</v>
      </c>
      <c r="F2274" s="130"/>
      <c r="I2274" s="7"/>
    </row>
    <row r="2275" customFormat="false" ht="15" hidden="false" customHeight="false" outlineLevel="0" collapsed="false">
      <c r="A2275" s="130" t="s">
        <v>438</v>
      </c>
      <c r="B2275" s="128" t="n">
        <v>18.70219326</v>
      </c>
      <c r="C2275" s="18" t="n">
        <v>2</v>
      </c>
      <c r="D2275" s="7" t="n">
        <f aca="false">AVERAGE(C2272:C2279)</f>
        <v>2.16875</v>
      </c>
      <c r="F2275" s="130"/>
      <c r="I2275" s="7"/>
    </row>
    <row r="2276" customFormat="false" ht="15" hidden="false" customHeight="false" outlineLevel="0" collapsed="false">
      <c r="A2276" s="18" t="s">
        <v>437</v>
      </c>
      <c r="B2276" s="18" t="n">
        <v>18.703</v>
      </c>
      <c r="C2276" s="18" t="n">
        <v>1.793</v>
      </c>
      <c r="D2276" s="7" t="n">
        <f aca="false">AVERAGE(C2273:C2280)</f>
        <v>2.1035</v>
      </c>
      <c r="F2276" s="130"/>
      <c r="I2276" s="7"/>
    </row>
    <row r="2277" customFormat="false" ht="15" hidden="false" customHeight="false" outlineLevel="0" collapsed="false">
      <c r="A2277" s="130" t="n">
        <v>1090</v>
      </c>
      <c r="B2277" s="128" t="n">
        <v>18.70303221</v>
      </c>
      <c r="C2277" s="18" t="n">
        <v>2.4</v>
      </c>
      <c r="D2277" s="7" t="n">
        <f aca="false">AVERAGE(C2274:C2281)</f>
        <v>2.150125</v>
      </c>
      <c r="F2277" s="130"/>
      <c r="I2277" s="7"/>
    </row>
    <row r="2278" customFormat="false" ht="15" hidden="false" customHeight="false" outlineLevel="0" collapsed="false">
      <c r="A2278" s="130" t="s">
        <v>438</v>
      </c>
      <c r="B2278" s="128" t="n">
        <v>18.70571685</v>
      </c>
      <c r="C2278" s="18" t="n">
        <v>2.18</v>
      </c>
      <c r="D2278" s="7" t="n">
        <f aca="false">AVERAGE(C2275:C2282)</f>
        <v>2.118875</v>
      </c>
      <c r="F2278" s="130"/>
      <c r="I2278" s="7"/>
    </row>
    <row r="2279" customFormat="false" ht="15" hidden="false" customHeight="false" outlineLevel="0" collapsed="false">
      <c r="A2279" s="130" t="n">
        <v>1090</v>
      </c>
      <c r="B2279" s="128" t="n">
        <v>18.7066397</v>
      </c>
      <c r="C2279" s="18" t="n">
        <v>2.32</v>
      </c>
      <c r="D2279" s="7" t="n">
        <f aca="false">AVERAGE(C2276:C2283)</f>
        <v>2.163875</v>
      </c>
      <c r="F2279" s="130"/>
      <c r="I2279" s="7"/>
    </row>
    <row r="2280" customFormat="false" ht="15" hidden="false" customHeight="false" outlineLevel="0" collapsed="false">
      <c r="A2280" s="18" t="s">
        <v>437</v>
      </c>
      <c r="B2280" s="18" t="n">
        <v>18.708</v>
      </c>
      <c r="C2280" s="18" t="n">
        <v>1.748</v>
      </c>
      <c r="D2280" s="7" t="n">
        <f aca="false">AVERAGE(C2277:C2284)</f>
        <v>2.10575</v>
      </c>
      <c r="F2280" s="130"/>
      <c r="I2280" s="7"/>
    </row>
    <row r="2281" customFormat="false" ht="15" hidden="false" customHeight="false" outlineLevel="0" collapsed="false">
      <c r="A2281" s="130" t="s">
        <v>438</v>
      </c>
      <c r="B2281" s="128" t="n">
        <v>18.70915655</v>
      </c>
      <c r="C2281" s="18" t="n">
        <v>2.16</v>
      </c>
      <c r="D2281" s="7" t="n">
        <f aca="false">AVERAGE(C2278:C2285)</f>
        <v>2.17575</v>
      </c>
      <c r="F2281" s="130"/>
      <c r="I2281" s="7"/>
    </row>
    <row r="2282" customFormat="false" ht="15" hidden="false" customHeight="false" outlineLevel="0" collapsed="false">
      <c r="A2282" s="130" t="n">
        <v>1090</v>
      </c>
      <c r="B2282" s="128" t="n">
        <v>18.71024719</v>
      </c>
      <c r="C2282" s="18" t="n">
        <v>2.35</v>
      </c>
      <c r="D2282" s="7" t="n">
        <f aca="false">AVERAGE(C2279:C2286)</f>
        <v>2.182</v>
      </c>
      <c r="F2282" s="130"/>
      <c r="I2282" s="7"/>
    </row>
    <row r="2283" customFormat="false" ht="15" hidden="false" customHeight="false" outlineLevel="0" collapsed="false">
      <c r="A2283" s="130" t="s">
        <v>438</v>
      </c>
      <c r="B2283" s="128" t="n">
        <v>18.71268015</v>
      </c>
      <c r="C2283" s="18" t="n">
        <v>2.36</v>
      </c>
      <c r="D2283" s="7" t="n">
        <f aca="false">AVERAGE(C2280:C2287)</f>
        <v>2.19575</v>
      </c>
      <c r="F2283" s="130"/>
      <c r="I2283" s="7"/>
    </row>
    <row r="2284" customFormat="false" ht="15" hidden="false" customHeight="false" outlineLevel="0" collapsed="false">
      <c r="A2284" s="18" t="s">
        <v>437</v>
      </c>
      <c r="B2284" s="18" t="n">
        <v>18.713</v>
      </c>
      <c r="C2284" s="18" t="n">
        <v>1.328</v>
      </c>
      <c r="D2284" s="7" t="n">
        <f aca="false">AVERAGE(C2281:C2288)</f>
        <v>2.127625</v>
      </c>
      <c r="F2284" s="130"/>
      <c r="I2284" s="7"/>
    </row>
    <row r="2285" customFormat="false" ht="15" hidden="false" customHeight="false" outlineLevel="0" collapsed="false">
      <c r="A2285" s="130" t="n">
        <v>1090</v>
      </c>
      <c r="B2285" s="128" t="n">
        <v>18.71385468</v>
      </c>
      <c r="C2285" s="18" t="n">
        <v>2.96</v>
      </c>
      <c r="D2285" s="7" t="n">
        <f aca="false">AVERAGE(C2282:C2289)</f>
        <v>2.112625</v>
      </c>
      <c r="F2285" s="130"/>
      <c r="I2285" s="7"/>
    </row>
    <row r="2286" customFormat="false" ht="15" hidden="false" customHeight="false" outlineLevel="0" collapsed="false">
      <c r="A2286" s="130" t="s">
        <v>438</v>
      </c>
      <c r="B2286" s="128" t="n">
        <v>18.71611985</v>
      </c>
      <c r="C2286" s="18" t="n">
        <v>2.23</v>
      </c>
      <c r="D2286" s="7" t="n">
        <f aca="false">AVERAGE(C2283:C2290)</f>
        <v>2.141375</v>
      </c>
      <c r="F2286" s="130"/>
      <c r="I2286" s="7"/>
    </row>
    <row r="2287" customFormat="false" ht="15" hidden="false" customHeight="false" outlineLevel="0" collapsed="false">
      <c r="A2287" s="130" t="n">
        <v>1090</v>
      </c>
      <c r="B2287" s="128" t="n">
        <v>18.71737828</v>
      </c>
      <c r="C2287" s="18" t="n">
        <v>2.43</v>
      </c>
      <c r="D2287" s="7" t="n">
        <f aca="false">AVERAGE(C2284:C2291)</f>
        <v>2.117625</v>
      </c>
      <c r="F2287" s="130"/>
      <c r="I2287" s="7"/>
    </row>
    <row r="2288" customFormat="false" ht="15" hidden="false" customHeight="false" outlineLevel="0" collapsed="false">
      <c r="A2288" s="18" t="s">
        <v>437</v>
      </c>
      <c r="B2288" s="18" t="n">
        <v>18.718</v>
      </c>
      <c r="C2288" s="18" t="n">
        <v>1.203</v>
      </c>
      <c r="D2288" s="7" t="n">
        <f aca="false">AVERAGE(C2285:C2292)</f>
        <v>2.109625</v>
      </c>
      <c r="F2288" s="130"/>
      <c r="I2288" s="7"/>
    </row>
    <row r="2289" customFormat="false" ht="15" hidden="false" customHeight="false" outlineLevel="0" collapsed="false">
      <c r="A2289" s="130" t="s">
        <v>438</v>
      </c>
      <c r="B2289" s="128" t="n">
        <v>18.71964345</v>
      </c>
      <c r="C2289" s="18" t="n">
        <v>2.04</v>
      </c>
      <c r="D2289" s="7" t="n">
        <f aca="false">AVERAGE(C2286:C2293)</f>
        <v>2.050875</v>
      </c>
      <c r="F2289" s="130"/>
      <c r="I2289" s="7"/>
    </row>
    <row r="2290" customFormat="false" ht="15" hidden="false" customHeight="false" outlineLevel="0" collapsed="false">
      <c r="A2290" s="130" t="n">
        <v>1090</v>
      </c>
      <c r="B2290" s="128" t="n">
        <v>18.72090187</v>
      </c>
      <c r="C2290" s="18" t="n">
        <v>2.58</v>
      </c>
      <c r="D2290" s="7" t="n">
        <f aca="false">AVERAGE(C2287:C2294)</f>
        <v>2.042125</v>
      </c>
      <c r="F2290" s="130"/>
      <c r="I2290" s="7"/>
    </row>
    <row r="2291" customFormat="false" ht="15" hidden="false" customHeight="false" outlineLevel="0" collapsed="false">
      <c r="A2291" s="130" t="s">
        <v>438</v>
      </c>
      <c r="B2291" s="128" t="n">
        <v>18.72308315</v>
      </c>
      <c r="C2291" s="18" t="n">
        <v>2.17</v>
      </c>
      <c r="D2291" s="7" t="n">
        <f aca="false">AVERAGE(C2288:C2295)</f>
        <v>2.040875</v>
      </c>
      <c r="F2291" s="130"/>
      <c r="I2291" s="7"/>
    </row>
    <row r="2292" customFormat="false" ht="15" hidden="false" customHeight="false" outlineLevel="0" collapsed="false">
      <c r="A2292" s="18" t="s">
        <v>437</v>
      </c>
      <c r="B2292" s="18" t="n">
        <v>18.724</v>
      </c>
      <c r="C2292" s="18" t="n">
        <v>1.264</v>
      </c>
      <c r="D2292" s="7" t="n">
        <f aca="false">AVERAGE(C2289:C2296)</f>
        <v>2.05425</v>
      </c>
      <c r="F2292" s="130"/>
      <c r="I2292" s="7"/>
    </row>
    <row r="2293" customFormat="false" ht="15" hidden="false" customHeight="false" outlineLevel="0" collapsed="false">
      <c r="A2293" s="130" t="n">
        <v>1090</v>
      </c>
      <c r="B2293" s="128" t="n">
        <v>18.72434157</v>
      </c>
      <c r="C2293" s="18" t="n">
        <v>2.49</v>
      </c>
      <c r="D2293" s="7" t="n">
        <f aca="false">AVERAGE(C2290:C2297)</f>
        <v>2.04425</v>
      </c>
      <c r="F2293" s="130"/>
      <c r="I2293" s="7"/>
    </row>
    <row r="2294" customFormat="false" ht="15" hidden="false" customHeight="false" outlineLevel="0" collapsed="false">
      <c r="A2294" s="130" t="s">
        <v>438</v>
      </c>
      <c r="B2294" s="128" t="n">
        <v>18.72660674</v>
      </c>
      <c r="C2294" s="18" t="n">
        <v>2.16</v>
      </c>
      <c r="D2294" s="7" t="n">
        <f aca="false">AVERAGE(C2291:C2298)</f>
        <v>2.058</v>
      </c>
      <c r="F2294" s="130"/>
      <c r="I2294" s="7"/>
    </row>
    <row r="2295" customFormat="false" ht="15" hidden="false" customHeight="false" outlineLevel="0" collapsed="false">
      <c r="A2295" s="130" t="n">
        <v>1090</v>
      </c>
      <c r="B2295" s="128" t="n">
        <v>18.72786517</v>
      </c>
      <c r="C2295" s="18" t="n">
        <v>2.42</v>
      </c>
      <c r="D2295" s="7" t="n">
        <f aca="false">AVERAGE(C2292:C2299)</f>
        <v>2.03425</v>
      </c>
      <c r="F2295" s="130"/>
      <c r="I2295" s="7"/>
    </row>
    <row r="2296" customFormat="false" ht="15" hidden="false" customHeight="false" outlineLevel="0" collapsed="false">
      <c r="A2296" s="18" t="s">
        <v>437</v>
      </c>
      <c r="B2296" s="18" t="n">
        <v>18.73</v>
      </c>
      <c r="C2296" s="18" t="n">
        <v>1.31</v>
      </c>
      <c r="D2296" s="7" t="n">
        <f aca="false">AVERAGE(C2293:C2300)</f>
        <v>2.185</v>
      </c>
      <c r="F2296" s="130"/>
      <c r="I2296" s="7"/>
    </row>
    <row r="2297" customFormat="false" ht="15" hidden="false" customHeight="false" outlineLevel="0" collapsed="false">
      <c r="A2297" s="130" t="s">
        <v>438</v>
      </c>
      <c r="B2297" s="128" t="n">
        <v>18.73004644</v>
      </c>
      <c r="C2297" s="18" t="n">
        <v>1.96</v>
      </c>
      <c r="D2297" s="7" t="n">
        <f aca="false">AVERAGE(C2294:C2301)</f>
        <v>2.08025</v>
      </c>
      <c r="F2297" s="130"/>
      <c r="I2297" s="7"/>
    </row>
    <row r="2298" customFormat="false" ht="15" hidden="false" customHeight="false" outlineLevel="0" collapsed="false">
      <c r="A2298" s="130" t="n">
        <v>1090</v>
      </c>
      <c r="B2298" s="128" t="n">
        <v>18.73138876</v>
      </c>
      <c r="C2298" s="18" t="n">
        <v>2.69</v>
      </c>
      <c r="D2298" s="7" t="n">
        <f aca="false">AVERAGE(C2295:C2302)</f>
        <v>2.08275</v>
      </c>
      <c r="F2298" s="130"/>
      <c r="I2298" s="7"/>
    </row>
    <row r="2299" customFormat="false" ht="15" hidden="false" customHeight="false" outlineLevel="0" collapsed="false">
      <c r="A2299" s="130" t="s">
        <v>438</v>
      </c>
      <c r="B2299" s="128" t="n">
        <v>18.73340225</v>
      </c>
      <c r="C2299" s="18" t="n">
        <v>1.98</v>
      </c>
      <c r="D2299" s="7" t="n">
        <f aca="false">AVERAGE(C2296:C2303)</f>
        <v>2.12025</v>
      </c>
      <c r="F2299" s="130"/>
      <c r="I2299" s="7"/>
    </row>
    <row r="2300" customFormat="false" ht="15" hidden="false" customHeight="false" outlineLevel="0" collapsed="false">
      <c r="A2300" s="130" t="n">
        <v>1090</v>
      </c>
      <c r="B2300" s="128" t="n">
        <v>18.73491236</v>
      </c>
      <c r="C2300" s="18" t="n">
        <v>2.47</v>
      </c>
      <c r="D2300" s="7" t="n">
        <f aca="false">AVERAGE(C2297:C2304)</f>
        <v>2.24275</v>
      </c>
      <c r="F2300" s="130"/>
      <c r="I2300" s="7"/>
    </row>
    <row r="2301" customFormat="false" ht="15" hidden="false" customHeight="false" outlineLevel="0" collapsed="false">
      <c r="A2301" s="18" t="s">
        <v>437</v>
      </c>
      <c r="B2301" s="18" t="n">
        <v>18.736</v>
      </c>
      <c r="C2301" s="18" t="n">
        <v>1.652</v>
      </c>
      <c r="D2301" s="7" t="n">
        <f aca="false">AVERAGE(C2298:C2305)</f>
        <v>2.30525</v>
      </c>
      <c r="F2301" s="130"/>
      <c r="I2301" s="7"/>
    </row>
    <row r="2302" customFormat="false" ht="15" hidden="false" customHeight="false" outlineLevel="0" collapsed="false">
      <c r="A2302" s="130" t="s">
        <v>438</v>
      </c>
      <c r="B2302" s="128" t="n">
        <v>18.73667416</v>
      </c>
      <c r="C2302" s="18" t="n">
        <v>2.18</v>
      </c>
      <c r="D2302" s="7" t="n">
        <f aca="false">AVERAGE(C2299:C2306)</f>
        <v>2.108625</v>
      </c>
      <c r="F2302" s="130"/>
      <c r="I2302" s="7"/>
    </row>
    <row r="2303" customFormat="false" ht="15" hidden="false" customHeight="false" outlineLevel="0" collapsed="false">
      <c r="A2303" s="130" t="n">
        <v>1090</v>
      </c>
      <c r="B2303" s="128" t="n">
        <v>18.73843596</v>
      </c>
      <c r="C2303" s="18" t="n">
        <v>2.72</v>
      </c>
      <c r="D2303" s="7" t="n">
        <f aca="false">AVERAGE(C2300:C2307)</f>
        <v>2.169875</v>
      </c>
      <c r="F2303" s="130"/>
      <c r="I2303" s="7"/>
    </row>
    <row r="2304" customFormat="false" ht="15" hidden="false" customHeight="false" outlineLevel="0" collapsed="false">
      <c r="A2304" s="130" t="s">
        <v>438</v>
      </c>
      <c r="B2304" s="128" t="n">
        <v>18.73994607</v>
      </c>
      <c r="C2304" s="18" t="n">
        <v>2.29</v>
      </c>
      <c r="D2304" s="7" t="n">
        <f aca="false">AVERAGE(C2301:C2308)</f>
        <v>2.167375</v>
      </c>
      <c r="F2304" s="130"/>
      <c r="I2304" s="7"/>
    </row>
    <row r="2305" customFormat="false" ht="15" hidden="false" customHeight="false" outlineLevel="0" collapsed="false">
      <c r="A2305" s="130" t="n">
        <v>1090</v>
      </c>
      <c r="B2305" s="128" t="n">
        <v>18.74187566</v>
      </c>
      <c r="C2305" s="18" t="n">
        <v>2.46</v>
      </c>
      <c r="D2305" s="7" t="n">
        <f aca="false">AVERAGE(C2302:C2309)</f>
        <v>2.2005</v>
      </c>
      <c r="F2305" s="130"/>
      <c r="I2305" s="7"/>
    </row>
    <row r="2306" customFormat="false" ht="15" hidden="false" customHeight="false" outlineLevel="0" collapsed="false">
      <c r="A2306" s="18" t="s">
        <v>437</v>
      </c>
      <c r="B2306" s="18" t="n">
        <v>18.742</v>
      </c>
      <c r="C2306" s="18" t="n">
        <v>1.117</v>
      </c>
      <c r="D2306" s="7" t="n">
        <f aca="false">AVERAGE(C2303:C2310)</f>
        <v>2.2605</v>
      </c>
      <c r="F2306" s="130"/>
      <c r="I2306" s="7"/>
    </row>
    <row r="2307" customFormat="false" ht="15" hidden="false" customHeight="false" outlineLevel="0" collapsed="false">
      <c r="A2307" s="130" t="s">
        <v>438</v>
      </c>
      <c r="B2307" s="128" t="n">
        <v>18.74321798</v>
      </c>
      <c r="C2307" s="18" t="n">
        <v>2.47</v>
      </c>
      <c r="D2307" s="7" t="n">
        <f aca="false">AVERAGE(C2304:C2311)</f>
        <v>2.2055</v>
      </c>
      <c r="F2307" s="130"/>
      <c r="I2307" s="7"/>
    </row>
    <row r="2308" customFormat="false" ht="15" hidden="false" customHeight="false" outlineLevel="0" collapsed="false">
      <c r="A2308" s="130" t="s">
        <v>438</v>
      </c>
      <c r="B2308" s="128" t="n">
        <v>18.74657378</v>
      </c>
      <c r="C2308" s="18" t="n">
        <v>2.45</v>
      </c>
      <c r="D2308" s="7" t="n">
        <f aca="false">AVERAGE(C2305:C2312)</f>
        <v>2.093</v>
      </c>
      <c r="F2308" s="130"/>
      <c r="I2308" s="7"/>
    </row>
    <row r="2309" customFormat="false" ht="15" hidden="false" customHeight="false" outlineLevel="0" collapsed="false">
      <c r="A2309" s="18" t="s">
        <v>437</v>
      </c>
      <c r="B2309" s="18" t="n">
        <v>18.748</v>
      </c>
      <c r="C2309" s="18" t="n">
        <v>1.917</v>
      </c>
      <c r="D2309" s="7" t="n">
        <f aca="false">AVERAGE(C2306:C2313)</f>
        <v>2.0455</v>
      </c>
      <c r="F2309" s="130"/>
      <c r="I2309" s="7"/>
    </row>
    <row r="2310" customFormat="false" ht="15" hidden="false" customHeight="false" outlineLevel="0" collapsed="false">
      <c r="A2310" s="130" t="n">
        <v>1090</v>
      </c>
      <c r="B2310" s="128" t="n">
        <v>18.74898929</v>
      </c>
      <c r="C2310" s="18" t="n">
        <v>2.66</v>
      </c>
      <c r="D2310" s="7" t="n">
        <f aca="false">AVERAGE(C2307:C2314)</f>
        <v>2.234625</v>
      </c>
      <c r="F2310" s="130"/>
      <c r="I2310" s="7"/>
    </row>
    <row r="2311" customFormat="false" ht="15" hidden="false" customHeight="false" outlineLevel="0" collapsed="false">
      <c r="A2311" s="130" t="s">
        <v>438</v>
      </c>
      <c r="B2311" s="128" t="n">
        <v>18.75051819</v>
      </c>
      <c r="C2311" s="18" t="n">
        <v>2.28</v>
      </c>
      <c r="D2311" s="7" t="n">
        <f aca="false">AVERAGE(C2308:C2315)</f>
        <v>2.188375</v>
      </c>
      <c r="F2311" s="130"/>
      <c r="I2311" s="7"/>
    </row>
    <row r="2312" customFormat="false" ht="15" hidden="false" customHeight="false" outlineLevel="0" collapsed="false">
      <c r="A2312" s="18" t="s">
        <v>437</v>
      </c>
      <c r="B2312" s="18" t="n">
        <v>18.754</v>
      </c>
      <c r="C2312" s="18" t="n">
        <v>1.39</v>
      </c>
      <c r="D2312" s="7" t="n">
        <f aca="false">AVERAGE(C2309:C2316)</f>
        <v>2.050125</v>
      </c>
      <c r="F2312" s="130"/>
      <c r="I2312" s="7"/>
    </row>
    <row r="2313" customFormat="false" ht="15" hidden="false" customHeight="false" outlineLevel="0" collapsed="false">
      <c r="A2313" s="130" t="s">
        <v>438</v>
      </c>
      <c r="B2313" s="128" t="n">
        <v>18.75483509</v>
      </c>
      <c r="C2313" s="18" t="n">
        <v>2.08</v>
      </c>
      <c r="D2313" s="7" t="n">
        <f aca="false">AVERAGE(C2310:C2317)</f>
        <v>2.03675</v>
      </c>
      <c r="F2313" s="130"/>
      <c r="I2313" s="7"/>
    </row>
    <row r="2314" customFormat="false" ht="15" hidden="false" customHeight="false" outlineLevel="0" collapsed="false">
      <c r="A2314" s="130" t="n">
        <v>1090</v>
      </c>
      <c r="B2314" s="128" t="n">
        <v>18.75681367</v>
      </c>
      <c r="C2314" s="18" t="n">
        <v>2.63</v>
      </c>
      <c r="D2314" s="7" t="n">
        <f aca="false">AVERAGE(C2311:C2318)</f>
        <v>1.983</v>
      </c>
      <c r="F2314" s="130"/>
      <c r="I2314" s="7"/>
    </row>
    <row r="2315" customFormat="false" ht="15" hidden="false" customHeight="false" outlineLevel="0" collapsed="false">
      <c r="A2315" s="130" t="s">
        <v>438</v>
      </c>
      <c r="B2315" s="128" t="n">
        <v>18.75924192</v>
      </c>
      <c r="C2315" s="18" t="n">
        <v>2.1</v>
      </c>
      <c r="D2315" s="7" t="n">
        <f aca="false">AVERAGE(C2312:C2319)</f>
        <v>2.00175</v>
      </c>
      <c r="F2315" s="130"/>
      <c r="I2315" s="7"/>
    </row>
    <row r="2316" customFormat="false" ht="15" hidden="false" customHeight="false" outlineLevel="0" collapsed="false">
      <c r="A2316" s="18" t="s">
        <v>437</v>
      </c>
      <c r="B2316" s="18" t="n">
        <v>18.76</v>
      </c>
      <c r="C2316" s="18" t="n">
        <v>1.344</v>
      </c>
      <c r="D2316" s="7" t="n">
        <f aca="false">AVERAGE(C2313:C2320)</f>
        <v>2.002</v>
      </c>
      <c r="F2316" s="130"/>
      <c r="I2316" s="7"/>
    </row>
    <row r="2317" customFormat="false" ht="15" hidden="false" customHeight="false" outlineLevel="0" collapsed="false">
      <c r="A2317" s="130" t="s">
        <v>438</v>
      </c>
      <c r="B2317" s="128" t="n">
        <v>18.76355882</v>
      </c>
      <c r="C2317" s="18" t="n">
        <v>1.81</v>
      </c>
      <c r="D2317" s="7" t="n">
        <f aca="false">AVERAGE(C2314:C2321)</f>
        <v>2.0495</v>
      </c>
      <c r="F2317" s="130"/>
      <c r="I2317" s="7"/>
    </row>
    <row r="2318" customFormat="false" ht="15" hidden="false" customHeight="false" outlineLevel="0" collapsed="false">
      <c r="A2318" s="130" t="n">
        <v>588</v>
      </c>
      <c r="B2318" s="128" t="n">
        <v>18.76382862</v>
      </c>
      <c r="C2318" s="18" t="n">
        <v>2.23</v>
      </c>
      <c r="D2318" s="7" t="n">
        <f aca="false">AVERAGE(C2315:C2322)</f>
        <v>1.907</v>
      </c>
      <c r="F2318" s="130"/>
      <c r="I2318" s="7"/>
    </row>
    <row r="2319" customFormat="false" ht="15" hidden="false" customHeight="false" outlineLevel="0" collapsed="false">
      <c r="A2319" s="130" t="n">
        <v>1090</v>
      </c>
      <c r="B2319" s="128" t="n">
        <v>18.76463804</v>
      </c>
      <c r="C2319" s="18" t="n">
        <v>2.43</v>
      </c>
      <c r="D2319" s="7" t="n">
        <f aca="false">AVERAGE(C2316:C2323)</f>
        <v>1.9445</v>
      </c>
      <c r="F2319" s="130"/>
      <c r="I2319" s="7"/>
    </row>
    <row r="2320" customFormat="false" ht="15" hidden="false" customHeight="false" outlineLevel="0" collapsed="false">
      <c r="A2320" s="18" t="s">
        <v>437</v>
      </c>
      <c r="B2320" s="18" t="n">
        <v>18.766</v>
      </c>
      <c r="C2320" s="18" t="n">
        <v>1.392</v>
      </c>
      <c r="D2320" s="7" t="n">
        <f aca="false">AVERAGE(C2317:C2324)</f>
        <v>2.1115</v>
      </c>
      <c r="F2320" s="130"/>
      <c r="I2320" s="7"/>
    </row>
    <row r="2321" customFormat="false" ht="15" hidden="false" customHeight="false" outlineLevel="0" collapsed="false">
      <c r="A2321" s="130" t="s">
        <v>438</v>
      </c>
      <c r="B2321" s="128" t="n">
        <v>18.76787572</v>
      </c>
      <c r="C2321" s="18" t="n">
        <v>2.46</v>
      </c>
      <c r="D2321" s="7" t="n">
        <f aca="false">AVERAGE(C2318:C2325)</f>
        <v>2.21025</v>
      </c>
      <c r="F2321" s="130"/>
      <c r="I2321" s="7"/>
    </row>
    <row r="2322" customFormat="false" ht="15" hidden="false" customHeight="false" outlineLevel="0" collapsed="false">
      <c r="A2322" s="18" t="s">
        <v>437</v>
      </c>
      <c r="B2322" s="18" t="n">
        <v>18.772</v>
      </c>
      <c r="C2322" s="18" t="n">
        <v>1.49</v>
      </c>
      <c r="D2322" s="7" t="n">
        <f aca="false">AVERAGE(C2319:C2326)</f>
        <v>2.090125</v>
      </c>
      <c r="F2322" s="130"/>
      <c r="I2322" s="7"/>
    </row>
    <row r="2323" customFormat="false" ht="15" hidden="false" customHeight="false" outlineLevel="0" collapsed="false">
      <c r="A2323" s="130" t="s">
        <v>438</v>
      </c>
      <c r="B2323" s="128" t="n">
        <v>18.77219261</v>
      </c>
      <c r="C2323" s="18" t="n">
        <v>2.4</v>
      </c>
      <c r="D2323" s="7" t="n">
        <f aca="false">AVERAGE(C2320:C2327)</f>
        <v>2.092625</v>
      </c>
      <c r="F2323" s="130"/>
      <c r="I2323" s="7"/>
    </row>
    <row r="2324" customFormat="false" ht="15" hidden="false" customHeight="false" outlineLevel="0" collapsed="false">
      <c r="A2324" s="130" t="n">
        <v>1090</v>
      </c>
      <c r="B2324" s="128" t="n">
        <v>18.77246242</v>
      </c>
      <c r="C2324" s="18" t="n">
        <v>2.68</v>
      </c>
      <c r="D2324" s="7" t="n">
        <f aca="false">AVERAGE(C2321:C2328)</f>
        <v>2.254875</v>
      </c>
      <c r="F2324" s="130"/>
      <c r="I2324" s="7"/>
    </row>
    <row r="2325" customFormat="false" ht="15" hidden="false" customHeight="false" outlineLevel="0" collapsed="false">
      <c r="A2325" s="130" t="s">
        <v>438</v>
      </c>
      <c r="B2325" s="128" t="n">
        <v>18.77659945</v>
      </c>
      <c r="C2325" s="18" t="n">
        <v>2.6</v>
      </c>
      <c r="D2325" s="7" t="n">
        <f aca="false">AVERAGE(C2322:C2329)</f>
        <v>2.132375</v>
      </c>
      <c r="F2325" s="130"/>
      <c r="I2325" s="7"/>
    </row>
    <row r="2326" customFormat="false" ht="15" hidden="false" customHeight="false" outlineLevel="0" collapsed="false">
      <c r="A2326" s="18" t="s">
        <v>437</v>
      </c>
      <c r="B2326" s="18" t="n">
        <v>18.778</v>
      </c>
      <c r="C2326" s="18" t="n">
        <v>1.269</v>
      </c>
      <c r="D2326" s="7" t="n">
        <f aca="false">AVERAGE(C2323:C2330)</f>
        <v>2.287375</v>
      </c>
      <c r="F2326" s="130"/>
      <c r="I2326" s="7"/>
    </row>
    <row r="2327" customFormat="false" ht="15" hidden="false" customHeight="false" outlineLevel="0" collapsed="false">
      <c r="A2327" s="130" t="n">
        <v>1090</v>
      </c>
      <c r="B2327" s="128" t="n">
        <v>18.78019686</v>
      </c>
      <c r="C2327" s="18" t="n">
        <v>2.45</v>
      </c>
      <c r="D2327" s="7" t="n">
        <f aca="false">AVERAGE(C2324:C2331)</f>
        <v>2.316125</v>
      </c>
      <c r="F2327" s="130"/>
      <c r="I2327" s="7"/>
    </row>
    <row r="2328" customFormat="false" ht="15" hidden="false" customHeight="false" outlineLevel="0" collapsed="false">
      <c r="A2328" s="130" t="s">
        <v>438</v>
      </c>
      <c r="B2328" s="128" t="n">
        <v>18.78091634</v>
      </c>
      <c r="C2328" s="18" t="n">
        <v>2.69</v>
      </c>
      <c r="D2328" s="7" t="n">
        <f aca="false">AVERAGE(C2325:C2332)</f>
        <v>2.298625</v>
      </c>
      <c r="F2328" s="130"/>
      <c r="I2328" s="7"/>
    </row>
    <row r="2329" customFormat="false" ht="15" hidden="false" customHeight="false" outlineLevel="0" collapsed="false">
      <c r="A2329" s="18" t="s">
        <v>437</v>
      </c>
      <c r="B2329" s="18" t="n">
        <v>18.784</v>
      </c>
      <c r="C2329" s="18" t="n">
        <v>1.48</v>
      </c>
      <c r="D2329" s="7" t="n">
        <f aca="false">AVERAGE(C2326:C2333)</f>
        <v>2.17125</v>
      </c>
      <c r="F2329" s="130"/>
      <c r="I2329" s="7"/>
    </row>
    <row r="2330" customFormat="false" ht="15" hidden="false" customHeight="false" outlineLevel="0" collapsed="false">
      <c r="A2330" s="130" t="s">
        <v>438</v>
      </c>
      <c r="B2330" s="128" t="n">
        <v>18.78514331</v>
      </c>
      <c r="C2330" s="18" t="n">
        <v>2.73</v>
      </c>
      <c r="D2330" s="7" t="n">
        <f aca="false">AVERAGE(C2327:C2334)</f>
        <v>2.308875</v>
      </c>
      <c r="F2330" s="130"/>
      <c r="I2330" s="7"/>
    </row>
    <row r="2331" customFormat="false" ht="15" hidden="false" customHeight="false" outlineLevel="0" collapsed="false">
      <c r="A2331" s="130" t="n">
        <v>1090</v>
      </c>
      <c r="B2331" s="128" t="n">
        <v>18.78802124</v>
      </c>
      <c r="C2331" s="18" t="n">
        <v>2.63</v>
      </c>
      <c r="D2331" s="7" t="n">
        <f aca="false">AVERAGE(C2328:C2335)</f>
        <v>2.322625</v>
      </c>
      <c r="F2331" s="130"/>
      <c r="I2331" s="7"/>
    </row>
    <row r="2332" customFormat="false" ht="15" hidden="false" customHeight="false" outlineLevel="0" collapsed="false">
      <c r="A2332" s="130" t="s">
        <v>438</v>
      </c>
      <c r="B2332" s="128" t="n">
        <v>18.7891904</v>
      </c>
      <c r="C2332" s="18" t="n">
        <v>2.54</v>
      </c>
      <c r="D2332" s="7" t="n">
        <f aca="false">AVERAGE(C2329:C2336)</f>
        <v>2.14375</v>
      </c>
      <c r="F2332" s="130"/>
      <c r="I2332" s="7"/>
    </row>
    <row r="2333" customFormat="false" ht="15" hidden="false" customHeight="false" outlineLevel="0" collapsed="false">
      <c r="A2333" s="18" t="s">
        <v>437</v>
      </c>
      <c r="B2333" s="18" t="n">
        <v>18.79</v>
      </c>
      <c r="C2333" s="18" t="n">
        <v>1.581</v>
      </c>
      <c r="D2333" s="7" t="n">
        <f aca="false">AVERAGE(C2330:C2337)</f>
        <v>2.2425</v>
      </c>
      <c r="F2333" s="130"/>
      <c r="I2333" s="7"/>
    </row>
    <row r="2334" customFormat="false" ht="15" hidden="false" customHeight="false" outlineLevel="0" collapsed="false">
      <c r="A2334" s="130" t="s">
        <v>438</v>
      </c>
      <c r="B2334" s="128" t="n">
        <v>18.79314755</v>
      </c>
      <c r="C2334" s="18" t="n">
        <v>2.37</v>
      </c>
      <c r="D2334" s="7" t="n">
        <f aca="false">AVERAGE(C2331:C2338)</f>
        <v>2.18125</v>
      </c>
      <c r="F2334" s="130"/>
      <c r="I2334" s="7"/>
    </row>
    <row r="2335" customFormat="false" ht="15" hidden="false" customHeight="false" outlineLevel="0" collapsed="false">
      <c r="A2335" s="130" t="n">
        <v>1090</v>
      </c>
      <c r="B2335" s="128" t="n">
        <v>18.79584561</v>
      </c>
      <c r="C2335" s="18" t="n">
        <v>2.56</v>
      </c>
      <c r="D2335" s="7" t="n">
        <f aca="false">AVERAGE(C2332:C2339)</f>
        <v>2.021625</v>
      </c>
      <c r="F2335" s="130"/>
      <c r="I2335" s="7"/>
    </row>
    <row r="2336" customFormat="false" ht="15" hidden="false" customHeight="false" outlineLevel="0" collapsed="false">
      <c r="A2336" s="18" t="s">
        <v>437</v>
      </c>
      <c r="B2336" s="18" t="n">
        <v>18.796</v>
      </c>
      <c r="C2336" s="18" t="n">
        <v>1.259</v>
      </c>
      <c r="D2336" s="7" t="n">
        <f aca="false">AVERAGE(C2333:C2340)</f>
        <v>2.006625</v>
      </c>
      <c r="F2336" s="130"/>
      <c r="I2336" s="7"/>
    </row>
    <row r="2337" customFormat="false" ht="15" hidden="false" customHeight="false" outlineLevel="0" collapsed="false">
      <c r="A2337" s="130" t="s">
        <v>438</v>
      </c>
      <c r="B2337" s="128" t="n">
        <v>18.79719464</v>
      </c>
      <c r="C2337" s="18" t="n">
        <v>2.27</v>
      </c>
      <c r="D2337" s="7" t="n">
        <f aca="false">AVERAGE(C2334:C2341)</f>
        <v>2.0005</v>
      </c>
      <c r="F2337" s="130"/>
      <c r="I2337" s="7"/>
    </row>
    <row r="2338" customFormat="false" ht="15" hidden="false" customHeight="false" outlineLevel="0" collapsed="false">
      <c r="A2338" s="130" t="s">
        <v>438</v>
      </c>
      <c r="B2338" s="128" t="n">
        <v>18.8011518</v>
      </c>
      <c r="C2338" s="18" t="n">
        <v>2.24</v>
      </c>
      <c r="D2338" s="7" t="n">
        <f aca="false">AVERAGE(C2335:C2342)</f>
        <v>2.0605</v>
      </c>
      <c r="F2338" s="130"/>
      <c r="I2338" s="7"/>
    </row>
    <row r="2339" customFormat="false" ht="15" hidden="false" customHeight="false" outlineLevel="0" collapsed="false">
      <c r="A2339" s="18" t="s">
        <v>437</v>
      </c>
      <c r="B2339" s="18" t="n">
        <v>18.802</v>
      </c>
      <c r="C2339" s="18" t="n">
        <v>1.353</v>
      </c>
      <c r="D2339" s="7" t="n">
        <f aca="false">AVERAGE(C2336:C2343)</f>
        <v>2.0455</v>
      </c>
      <c r="F2339" s="130"/>
      <c r="I2339" s="7"/>
    </row>
    <row r="2340" customFormat="false" ht="15" hidden="false" customHeight="false" outlineLevel="0" collapsed="false">
      <c r="A2340" s="130" t="n">
        <v>1090</v>
      </c>
      <c r="B2340" s="128" t="n">
        <v>18.80366999</v>
      </c>
      <c r="C2340" s="18" t="n">
        <v>2.42</v>
      </c>
      <c r="D2340" s="7" t="n">
        <f aca="false">AVERAGE(C2337:C2344)</f>
        <v>2.086375</v>
      </c>
      <c r="F2340" s="130"/>
      <c r="I2340" s="7"/>
    </row>
    <row r="2341" customFormat="false" ht="15" hidden="false" customHeight="false" outlineLevel="0" collapsed="false">
      <c r="A2341" s="18" t="s">
        <v>437</v>
      </c>
      <c r="B2341" s="18" t="n">
        <v>18.808</v>
      </c>
      <c r="C2341" s="18" t="n">
        <v>1.532</v>
      </c>
      <c r="D2341" s="7" t="n">
        <f aca="false">AVERAGE(C2338:C2345)</f>
        <v>2.122625</v>
      </c>
      <c r="F2341" s="130"/>
      <c r="I2341" s="7"/>
    </row>
    <row r="2342" customFormat="false" ht="15" hidden="false" customHeight="false" outlineLevel="0" collapsed="false">
      <c r="A2342" s="130" t="n">
        <v>1090</v>
      </c>
      <c r="B2342" s="128" t="n">
        <v>18.80987553</v>
      </c>
      <c r="C2342" s="18" t="n">
        <v>2.85</v>
      </c>
      <c r="D2342" s="7" t="n">
        <f aca="false">AVERAGE(C2339:C2346)</f>
        <v>2.196375</v>
      </c>
      <c r="F2342" s="130"/>
      <c r="I2342" s="7"/>
    </row>
    <row r="2343" customFormat="false" ht="15" hidden="false" customHeight="false" outlineLevel="0" collapsed="false">
      <c r="A2343" s="130" t="s">
        <v>438</v>
      </c>
      <c r="B2343" s="128" t="n">
        <v>18.8115843</v>
      </c>
      <c r="C2343" s="18" t="n">
        <v>2.44</v>
      </c>
      <c r="D2343" s="7" t="n">
        <f aca="false">AVERAGE(C2340:C2347)</f>
        <v>2.199375</v>
      </c>
      <c r="F2343" s="130"/>
      <c r="I2343" s="7"/>
    </row>
    <row r="2344" customFormat="false" ht="15" hidden="false" customHeight="false" outlineLevel="0" collapsed="false">
      <c r="A2344" s="18" t="s">
        <v>437</v>
      </c>
      <c r="B2344" s="18" t="n">
        <v>18.814</v>
      </c>
      <c r="C2344" s="18" t="n">
        <v>1.586</v>
      </c>
      <c r="D2344" s="7" t="n">
        <f aca="false">AVERAGE(C2341:C2348)</f>
        <v>2.214375</v>
      </c>
      <c r="F2344" s="130"/>
      <c r="I2344" s="7"/>
    </row>
    <row r="2345" customFormat="false" ht="15" hidden="false" customHeight="false" outlineLevel="0" collapsed="false">
      <c r="A2345" s="130" t="s">
        <v>438</v>
      </c>
      <c r="B2345" s="128" t="n">
        <v>18.81554146</v>
      </c>
      <c r="C2345" s="18" t="n">
        <v>2.56</v>
      </c>
      <c r="D2345" s="7" t="n">
        <f aca="false">AVERAGE(C2342:C2349)</f>
        <v>2.340375</v>
      </c>
      <c r="F2345" s="130"/>
      <c r="I2345" s="7"/>
    </row>
    <row r="2346" customFormat="false" ht="15" hidden="false" customHeight="false" outlineLevel="0" collapsed="false">
      <c r="A2346" s="130" t="n">
        <v>1090</v>
      </c>
      <c r="B2346" s="128" t="n">
        <v>18.81617101</v>
      </c>
      <c r="C2346" s="18" t="n">
        <v>2.83</v>
      </c>
      <c r="D2346" s="7" t="n">
        <f aca="false">AVERAGE(C2343:C2350)</f>
        <v>2.306625</v>
      </c>
      <c r="F2346" s="130"/>
      <c r="I2346" s="7"/>
    </row>
    <row r="2347" customFormat="false" ht="15" hidden="false" customHeight="false" outlineLevel="0" collapsed="false">
      <c r="A2347" s="18" t="s">
        <v>437</v>
      </c>
      <c r="B2347" s="18" t="n">
        <v>18.819</v>
      </c>
      <c r="C2347" s="18" t="n">
        <v>1.377</v>
      </c>
      <c r="D2347" s="7" t="n">
        <f aca="false">AVERAGE(C2344:C2351)</f>
        <v>2.187625</v>
      </c>
      <c r="F2347" s="130"/>
      <c r="I2347" s="7"/>
    </row>
    <row r="2348" customFormat="false" ht="15" hidden="false" customHeight="false" outlineLevel="0" collapsed="false">
      <c r="A2348" s="130" t="s">
        <v>438</v>
      </c>
      <c r="B2348" s="128" t="n">
        <v>18.81949861</v>
      </c>
      <c r="C2348" s="18" t="n">
        <v>2.54</v>
      </c>
      <c r="D2348" s="7" t="n">
        <f aca="false">AVERAGE(C2345:C2352)</f>
        <v>2.274375</v>
      </c>
      <c r="F2348" s="130"/>
      <c r="I2348" s="7"/>
    </row>
    <row r="2349" customFormat="false" ht="15" hidden="false" customHeight="false" outlineLevel="0" collapsed="false">
      <c r="A2349" s="130" t="n">
        <v>1090</v>
      </c>
      <c r="B2349" s="128" t="n">
        <v>18.82237655</v>
      </c>
      <c r="C2349" s="18" t="n">
        <v>2.54</v>
      </c>
      <c r="D2349" s="7" t="n">
        <f aca="false">AVERAGE(C2346:C2353)</f>
        <v>2.270625</v>
      </c>
      <c r="F2349" s="130"/>
      <c r="I2349" s="7"/>
    </row>
    <row r="2350" customFormat="false" ht="15" hidden="false" customHeight="false" outlineLevel="0" collapsed="false">
      <c r="A2350" s="130" t="s">
        <v>438</v>
      </c>
      <c r="B2350" s="128" t="n">
        <v>18.82282622</v>
      </c>
      <c r="C2350" s="18" t="n">
        <v>2.58</v>
      </c>
      <c r="D2350" s="7" t="n">
        <f aca="false">AVERAGE(C2347:C2354)</f>
        <v>2.189375</v>
      </c>
      <c r="F2350" s="130"/>
      <c r="I2350" s="7"/>
    </row>
    <row r="2351" customFormat="false" ht="15" hidden="false" customHeight="false" outlineLevel="0" collapsed="false">
      <c r="A2351" s="18" t="s">
        <v>437</v>
      </c>
      <c r="B2351" s="18" t="n">
        <v>18.825</v>
      </c>
      <c r="C2351" s="18" t="n">
        <v>1.488</v>
      </c>
      <c r="D2351" s="7" t="n">
        <f aca="false">AVERAGE(C2348:C2355)</f>
        <v>2.1705</v>
      </c>
      <c r="F2351" s="130"/>
      <c r="I2351" s="7"/>
    </row>
    <row r="2352" customFormat="false" ht="15" hidden="false" customHeight="false" outlineLevel="0" collapsed="false">
      <c r="A2352" s="130" t="s">
        <v>438</v>
      </c>
      <c r="B2352" s="128" t="n">
        <v>18.82588403</v>
      </c>
      <c r="C2352" s="18" t="n">
        <v>2.28</v>
      </c>
      <c r="D2352" s="7" t="n">
        <f aca="false">AVERAGE(C2349:C2356)</f>
        <v>2.10425</v>
      </c>
      <c r="F2352" s="130"/>
      <c r="I2352" s="7"/>
    </row>
    <row r="2353" customFormat="false" ht="15" hidden="false" customHeight="false" outlineLevel="0" collapsed="false">
      <c r="A2353" s="130" t="n">
        <v>1090</v>
      </c>
      <c r="B2353" s="128" t="n">
        <v>18.82867202</v>
      </c>
      <c r="C2353" s="18" t="n">
        <v>2.53</v>
      </c>
      <c r="D2353" s="7" t="n">
        <f aca="false">AVERAGE(C2350:C2357)</f>
        <v>2.09425</v>
      </c>
      <c r="F2353" s="130"/>
      <c r="I2353" s="7"/>
    </row>
    <row r="2354" customFormat="false" ht="15" hidden="false" customHeight="false" outlineLevel="0" collapsed="false">
      <c r="A2354" s="130" t="s">
        <v>438</v>
      </c>
      <c r="B2354" s="128" t="n">
        <v>18.82894183</v>
      </c>
      <c r="C2354" s="18" t="n">
        <v>2.18</v>
      </c>
      <c r="D2354" s="7" t="n">
        <f aca="false">AVERAGE(C2351:C2358)</f>
        <v>2.02425</v>
      </c>
      <c r="F2354" s="130"/>
      <c r="I2354" s="7"/>
    </row>
    <row r="2355" customFormat="false" ht="15" hidden="false" customHeight="false" outlineLevel="0" collapsed="false">
      <c r="A2355" s="18" t="s">
        <v>437</v>
      </c>
      <c r="B2355" s="18" t="n">
        <v>18.831</v>
      </c>
      <c r="C2355" s="18" t="n">
        <v>1.226</v>
      </c>
      <c r="D2355" s="7" t="n">
        <f aca="false">AVERAGE(C2352:C2359)</f>
        <v>2.017625</v>
      </c>
      <c r="F2355" s="130"/>
      <c r="I2355" s="7"/>
    </row>
    <row r="2356" customFormat="false" ht="15" hidden="false" customHeight="false" outlineLevel="0" collapsed="false">
      <c r="A2356" s="130" t="s">
        <v>438</v>
      </c>
      <c r="B2356" s="128" t="n">
        <v>18.83199963</v>
      </c>
      <c r="C2356" s="18" t="n">
        <v>2.01</v>
      </c>
      <c r="D2356" s="7" t="n">
        <f aca="false">AVERAGE(C2353:C2360)</f>
        <v>1.991375</v>
      </c>
      <c r="F2356" s="130"/>
      <c r="I2356" s="7"/>
    </row>
    <row r="2357" customFormat="false" ht="15" hidden="false" customHeight="false" outlineLevel="0" collapsed="false">
      <c r="A2357" s="130" t="n">
        <v>1090</v>
      </c>
      <c r="B2357" s="128" t="n">
        <v>18.8349675</v>
      </c>
      <c r="C2357" s="18" t="n">
        <v>2.46</v>
      </c>
      <c r="D2357" s="7" t="n">
        <f aca="false">AVERAGE(C2354:C2361)</f>
        <v>1.952625</v>
      </c>
      <c r="F2357" s="130"/>
      <c r="I2357" s="7"/>
    </row>
    <row r="2358" customFormat="false" ht="15" hidden="false" customHeight="false" outlineLevel="0" collapsed="false">
      <c r="A2358" s="130" t="s">
        <v>438</v>
      </c>
      <c r="B2358" s="128" t="n">
        <v>18.83505743</v>
      </c>
      <c r="C2358" s="18" t="n">
        <v>2.02</v>
      </c>
      <c r="D2358" s="7" t="n">
        <f aca="false">AVERAGE(C2355:C2362)</f>
        <v>2.005125</v>
      </c>
      <c r="F2358" s="130"/>
      <c r="I2358" s="7"/>
    </row>
    <row r="2359" customFormat="false" ht="15" hidden="false" customHeight="false" outlineLevel="0" collapsed="false">
      <c r="A2359" s="18" t="s">
        <v>437</v>
      </c>
      <c r="B2359" s="18" t="n">
        <v>18.837</v>
      </c>
      <c r="C2359" s="18" t="n">
        <v>1.435</v>
      </c>
      <c r="D2359" s="7" t="n">
        <f aca="false">AVERAGE(C2356:C2363)</f>
        <v>2.113125</v>
      </c>
      <c r="F2359" s="130"/>
      <c r="I2359" s="7"/>
    </row>
    <row r="2360" customFormat="false" ht="15" hidden="false" customHeight="false" outlineLevel="0" collapsed="false">
      <c r="A2360" s="130" t="s">
        <v>438</v>
      </c>
      <c r="B2360" s="128" t="n">
        <v>18.83721588</v>
      </c>
      <c r="C2360" s="18" t="n">
        <v>2.07</v>
      </c>
      <c r="D2360" s="7" t="n">
        <f aca="false">AVERAGE(C2357:C2364)</f>
        <v>2.060375</v>
      </c>
      <c r="F2360" s="130"/>
      <c r="I2360" s="7"/>
    </row>
    <row r="2361" customFormat="false" ht="15" hidden="false" customHeight="false" outlineLevel="0" collapsed="false">
      <c r="A2361" s="130" t="s">
        <v>438</v>
      </c>
      <c r="B2361" s="128" t="n">
        <v>18.83919446</v>
      </c>
      <c r="C2361" s="18" t="n">
        <v>2.22</v>
      </c>
      <c r="D2361" s="7" t="n">
        <f aca="false">AVERAGE(C2358:C2365)</f>
        <v>1.997875</v>
      </c>
      <c r="F2361" s="130"/>
      <c r="I2361" s="7"/>
    </row>
    <row r="2362" customFormat="false" ht="15" hidden="false" customHeight="false" outlineLevel="0" collapsed="false">
      <c r="A2362" s="130" t="n">
        <v>1090</v>
      </c>
      <c r="B2362" s="128" t="n">
        <v>18.84117304</v>
      </c>
      <c r="C2362" s="18" t="n">
        <v>2.6</v>
      </c>
      <c r="D2362" s="7" t="n">
        <f aca="false">AVERAGE(C2359:C2366)</f>
        <v>1.985375</v>
      </c>
      <c r="F2362" s="130"/>
      <c r="I2362" s="7"/>
    </row>
    <row r="2363" customFormat="false" ht="15" hidden="false" customHeight="false" outlineLevel="0" collapsed="false">
      <c r="A2363" s="130" t="s">
        <v>438</v>
      </c>
      <c r="B2363" s="128" t="n">
        <v>18.84117304</v>
      </c>
      <c r="C2363" s="18" t="n">
        <v>2.09</v>
      </c>
      <c r="D2363" s="7" t="n">
        <f aca="false">AVERAGE(C2360:C2367)</f>
        <v>2.116</v>
      </c>
      <c r="F2363" s="130"/>
      <c r="I2363" s="7"/>
    </row>
    <row r="2364" customFormat="false" ht="15" hidden="false" customHeight="false" outlineLevel="0" collapsed="false">
      <c r="A2364" s="18" t="s">
        <v>437</v>
      </c>
      <c r="B2364" s="18" t="n">
        <v>18.842</v>
      </c>
      <c r="C2364" s="18" t="n">
        <v>1.588</v>
      </c>
      <c r="D2364" s="7" t="n">
        <f aca="false">AVERAGE(C2361:C2368)</f>
        <v>2.107875</v>
      </c>
      <c r="F2364" s="130"/>
      <c r="I2364" s="7"/>
    </row>
    <row r="2365" customFormat="false" ht="15" hidden="false" customHeight="false" outlineLevel="0" collapsed="false">
      <c r="A2365" s="130" t="s">
        <v>438</v>
      </c>
      <c r="B2365" s="128" t="n">
        <v>18.84315162</v>
      </c>
      <c r="C2365" s="18" t="n">
        <v>1.96</v>
      </c>
      <c r="D2365" s="7" t="n">
        <f aca="false">AVERAGE(C2362:C2369)</f>
        <v>2.077875</v>
      </c>
      <c r="F2365" s="130"/>
      <c r="I2365" s="7"/>
    </row>
    <row r="2366" customFormat="false" ht="15" hidden="false" customHeight="false" outlineLevel="0" collapsed="false">
      <c r="A2366" s="130" t="s">
        <v>438</v>
      </c>
      <c r="B2366" s="128" t="n">
        <v>18.84513019</v>
      </c>
      <c r="C2366" s="18" t="n">
        <v>1.92</v>
      </c>
      <c r="D2366" s="7" t="n">
        <f aca="false">AVERAGE(C2363:C2370)</f>
        <v>2.006625</v>
      </c>
      <c r="F2366" s="130"/>
      <c r="I2366" s="7"/>
    </row>
    <row r="2367" customFormat="false" ht="15" hidden="false" customHeight="false" outlineLevel="0" collapsed="false">
      <c r="A2367" s="130" t="n">
        <v>1090</v>
      </c>
      <c r="B2367" s="128" t="n">
        <v>18.84620942</v>
      </c>
      <c r="C2367" s="18" t="n">
        <v>2.48</v>
      </c>
      <c r="D2367" s="7" t="n">
        <f aca="false">AVERAGE(C2364:C2371)</f>
        <v>2.000375</v>
      </c>
      <c r="F2367" s="130"/>
      <c r="I2367" s="7"/>
    </row>
    <row r="2368" customFormat="false" ht="15" hidden="false" customHeight="false" outlineLevel="0" collapsed="false">
      <c r="A2368" s="18" t="s">
        <v>437</v>
      </c>
      <c r="B2368" s="18" t="n">
        <v>18.847</v>
      </c>
      <c r="C2368" s="18" t="n">
        <v>2.005</v>
      </c>
      <c r="D2368" s="7" t="n">
        <f aca="false">AVERAGE(C2365:C2372)</f>
        <v>2.004625</v>
      </c>
      <c r="F2368" s="130"/>
      <c r="I2368" s="7"/>
    </row>
    <row r="2369" customFormat="false" ht="15" hidden="false" customHeight="false" outlineLevel="0" collapsed="false">
      <c r="A2369" s="130" t="s">
        <v>438</v>
      </c>
      <c r="B2369" s="128" t="n">
        <v>18.84710877</v>
      </c>
      <c r="C2369" s="18" t="n">
        <v>1.98</v>
      </c>
      <c r="D2369" s="7" t="n">
        <f aca="false">AVERAGE(C2366:C2373)</f>
        <v>2.097125</v>
      </c>
      <c r="F2369" s="130"/>
      <c r="I2369" s="7"/>
    </row>
    <row r="2370" customFormat="false" ht="15" hidden="false" customHeight="false" outlineLevel="0" collapsed="false">
      <c r="A2370" s="130" t="s">
        <v>438</v>
      </c>
      <c r="B2370" s="128" t="n">
        <v>18.84908735</v>
      </c>
      <c r="C2370" s="18" t="n">
        <v>2.03</v>
      </c>
      <c r="D2370" s="7" t="n">
        <f aca="false">AVERAGE(C2367:C2374)</f>
        <v>2.202125</v>
      </c>
      <c r="F2370" s="130"/>
      <c r="I2370" s="7"/>
    </row>
    <row r="2371" customFormat="false" ht="15" hidden="false" customHeight="false" outlineLevel="0" collapsed="false">
      <c r="A2371" s="130" t="s">
        <v>438</v>
      </c>
      <c r="B2371" s="128" t="n">
        <v>18.85106593</v>
      </c>
      <c r="C2371" s="18" t="n">
        <v>2.04</v>
      </c>
      <c r="D2371" s="7" t="n">
        <f aca="false">AVERAGE(C2368:C2375)</f>
        <v>2.198375</v>
      </c>
      <c r="F2371" s="130"/>
      <c r="I2371" s="7"/>
    </row>
    <row r="2372" customFormat="false" ht="15" hidden="false" customHeight="false" outlineLevel="0" collapsed="false">
      <c r="A2372" s="18" t="s">
        <v>437</v>
      </c>
      <c r="B2372" s="18" t="n">
        <v>18.853</v>
      </c>
      <c r="C2372" s="18" t="n">
        <v>1.622</v>
      </c>
      <c r="D2372" s="7" t="n">
        <f aca="false">AVERAGE(C2369:C2376)</f>
        <v>2.1865</v>
      </c>
      <c r="F2372" s="130"/>
      <c r="I2372" s="7"/>
    </row>
    <row r="2373" customFormat="false" ht="15" hidden="false" customHeight="false" outlineLevel="0" collapsed="false">
      <c r="A2373" s="130" t="s">
        <v>438</v>
      </c>
      <c r="B2373" s="128" t="n">
        <v>18.85304451</v>
      </c>
      <c r="C2373" s="18" t="n">
        <v>2.7</v>
      </c>
      <c r="D2373" s="7" t="n">
        <f aca="false">AVERAGE(C2370:C2377)</f>
        <v>2.25525</v>
      </c>
      <c r="F2373" s="130"/>
      <c r="I2373" s="7"/>
    </row>
    <row r="2374" customFormat="false" ht="15" hidden="false" customHeight="false" outlineLevel="0" collapsed="false">
      <c r="A2374" s="130" t="n">
        <v>1090</v>
      </c>
      <c r="B2374" s="128" t="n">
        <v>18.85367405</v>
      </c>
      <c r="C2374" s="18" t="n">
        <v>2.76</v>
      </c>
      <c r="D2374" s="7" t="n">
        <f aca="false">AVERAGE(C2371:C2378)</f>
        <v>2.206875</v>
      </c>
      <c r="F2374" s="130"/>
      <c r="I2374" s="7"/>
    </row>
    <row r="2375" customFormat="false" ht="15" hidden="false" customHeight="false" outlineLevel="0" collapsed="false">
      <c r="A2375" s="130" t="s">
        <v>438</v>
      </c>
      <c r="B2375" s="128" t="n">
        <v>18.85502308</v>
      </c>
      <c r="C2375" s="18" t="n">
        <v>2.45</v>
      </c>
      <c r="D2375" s="7" t="n">
        <f aca="false">AVERAGE(C2372:C2379)</f>
        <v>2.181875</v>
      </c>
      <c r="F2375" s="130"/>
      <c r="I2375" s="7"/>
    </row>
    <row r="2376" customFormat="false" ht="15" hidden="false" customHeight="false" outlineLevel="0" collapsed="false">
      <c r="A2376" s="130" t="s">
        <v>438</v>
      </c>
      <c r="B2376" s="128" t="n">
        <v>18.8573614</v>
      </c>
      <c r="C2376" s="18" t="n">
        <v>1.91</v>
      </c>
      <c r="D2376" s="7" t="n">
        <f aca="false">AVERAGE(C2373:C2380)</f>
        <v>2.237875</v>
      </c>
      <c r="F2376" s="130"/>
      <c r="I2376" s="7"/>
    </row>
    <row r="2377" customFormat="false" ht="15" hidden="false" customHeight="false" outlineLevel="0" collapsed="false">
      <c r="A2377" s="130" t="n">
        <v>1090</v>
      </c>
      <c r="B2377" s="128" t="n">
        <v>18.85772114</v>
      </c>
      <c r="C2377" s="18" t="n">
        <v>2.53</v>
      </c>
      <c r="D2377" s="7" t="n">
        <f aca="false">AVERAGE(C2374:C2381)</f>
        <v>2.147875</v>
      </c>
      <c r="F2377" s="130"/>
      <c r="I2377" s="7"/>
    </row>
    <row r="2378" customFormat="false" ht="15" hidden="false" customHeight="false" outlineLevel="0" collapsed="false">
      <c r="A2378" s="18" t="s">
        <v>437</v>
      </c>
      <c r="B2378" s="18" t="n">
        <v>18.858</v>
      </c>
      <c r="C2378" s="18" t="n">
        <v>1.643</v>
      </c>
      <c r="D2378" s="7" t="n">
        <f aca="false">AVERAGE(C2375:C2382)</f>
        <v>1.97825</v>
      </c>
      <c r="F2378" s="130"/>
      <c r="I2378" s="7"/>
    </row>
    <row r="2379" customFormat="false" ht="15" hidden="false" customHeight="false" outlineLevel="0" collapsed="false">
      <c r="A2379" s="130" t="s">
        <v>438</v>
      </c>
      <c r="B2379" s="128" t="n">
        <v>18.85969972</v>
      </c>
      <c r="C2379" s="18" t="n">
        <v>1.84</v>
      </c>
      <c r="D2379" s="7" t="n">
        <f aca="false">AVERAGE(C2376:C2383)</f>
        <v>1.9445</v>
      </c>
      <c r="F2379" s="130"/>
      <c r="I2379" s="7"/>
    </row>
    <row r="2380" customFormat="false" ht="15" hidden="false" customHeight="false" outlineLevel="0" collapsed="false">
      <c r="A2380" s="130" t="n">
        <v>588</v>
      </c>
      <c r="B2380" s="128" t="n">
        <v>18.86095882</v>
      </c>
      <c r="C2380" s="18" t="n">
        <v>2.07</v>
      </c>
      <c r="D2380" s="7" t="n">
        <f aca="false">AVERAGE(C2377:C2384)</f>
        <v>1.967</v>
      </c>
      <c r="F2380" s="130"/>
      <c r="I2380" s="7"/>
    </row>
    <row r="2381" customFormat="false" ht="15" hidden="false" customHeight="false" outlineLevel="0" collapsed="false">
      <c r="A2381" s="130" t="s">
        <v>438</v>
      </c>
      <c r="B2381" s="128" t="n">
        <v>18.86212798</v>
      </c>
      <c r="C2381" s="18" t="n">
        <v>1.98</v>
      </c>
      <c r="D2381" s="7" t="n">
        <f aca="false">AVERAGE(C2378:C2385)</f>
        <v>1.82875</v>
      </c>
      <c r="F2381" s="130"/>
      <c r="I2381" s="7"/>
    </row>
    <row r="2382" customFormat="false" ht="15" hidden="false" customHeight="false" outlineLevel="0" collapsed="false">
      <c r="A2382" s="18" t="s">
        <v>437</v>
      </c>
      <c r="B2382" s="18" t="n">
        <v>18.863</v>
      </c>
      <c r="C2382" s="18" t="n">
        <v>1.403</v>
      </c>
      <c r="D2382" s="7" t="n">
        <f aca="false">AVERAGE(C2379:C2386)</f>
        <v>1.864625</v>
      </c>
      <c r="F2382" s="130"/>
      <c r="I2382" s="7"/>
    </row>
    <row r="2383" customFormat="false" ht="15" hidden="false" customHeight="false" outlineLevel="0" collapsed="false">
      <c r="A2383" s="130" t="s">
        <v>438</v>
      </c>
      <c r="B2383" s="128" t="n">
        <v>18.86455623</v>
      </c>
      <c r="C2383" s="18" t="n">
        <v>2.18</v>
      </c>
      <c r="D2383" s="7" t="n">
        <f aca="false">AVERAGE(C2380:C2387)</f>
        <v>1.930875</v>
      </c>
      <c r="F2383" s="130"/>
      <c r="I2383" s="7"/>
    </row>
    <row r="2384" customFormat="false" ht="15" hidden="false" customHeight="false" outlineLevel="0" collapsed="false">
      <c r="A2384" s="130" t="s">
        <v>438</v>
      </c>
      <c r="B2384" s="128" t="n">
        <v>18.86689455</v>
      </c>
      <c r="C2384" s="18" t="n">
        <v>2.09</v>
      </c>
      <c r="D2384" s="7" t="n">
        <f aca="false">AVERAGE(C2381:C2388)</f>
        <v>1.914625</v>
      </c>
      <c r="F2384" s="130"/>
      <c r="I2384" s="7"/>
    </row>
    <row r="2385" customFormat="false" ht="15" hidden="false" customHeight="false" outlineLevel="0" collapsed="false">
      <c r="A2385" s="18" t="s">
        <v>437</v>
      </c>
      <c r="B2385" s="18" t="n">
        <v>18.868</v>
      </c>
      <c r="C2385" s="18" t="n">
        <v>1.424</v>
      </c>
      <c r="D2385" s="7" t="n">
        <f aca="false">AVERAGE(C2382:C2389)</f>
        <v>1.934625</v>
      </c>
      <c r="F2385" s="130"/>
      <c r="I2385" s="7"/>
    </row>
    <row r="2386" customFormat="false" ht="15" hidden="false" customHeight="false" outlineLevel="0" collapsed="false">
      <c r="A2386" s="130" t="s">
        <v>438</v>
      </c>
      <c r="B2386" s="128" t="n">
        <v>18.86932281</v>
      </c>
      <c r="C2386" s="18" t="n">
        <v>1.93</v>
      </c>
      <c r="D2386" s="7" t="n">
        <f aca="false">AVERAGE(C2383:C2390)</f>
        <v>1.97125</v>
      </c>
      <c r="F2386" s="130"/>
      <c r="I2386" s="7"/>
    </row>
    <row r="2387" customFormat="false" ht="15" hidden="false" customHeight="false" outlineLevel="0" collapsed="false">
      <c r="A2387" s="130" t="n">
        <v>1090</v>
      </c>
      <c r="B2387" s="128" t="n">
        <v>18.87067184</v>
      </c>
      <c r="C2387" s="18" t="n">
        <v>2.37</v>
      </c>
      <c r="D2387" s="7" t="n">
        <f aca="false">AVERAGE(C2384:C2391)</f>
        <v>1.99125</v>
      </c>
      <c r="F2387" s="130"/>
      <c r="I2387" s="7"/>
    </row>
    <row r="2388" customFormat="false" ht="15" hidden="false" customHeight="false" outlineLevel="0" collapsed="false">
      <c r="A2388" s="130" t="s">
        <v>438</v>
      </c>
      <c r="B2388" s="128" t="n">
        <v>18.87175106</v>
      </c>
      <c r="C2388" s="18" t="n">
        <v>1.94</v>
      </c>
      <c r="D2388" s="7" t="n">
        <f aca="false">AVERAGE(C2385:C2392)</f>
        <v>2.0025</v>
      </c>
      <c r="F2388" s="130"/>
      <c r="I2388" s="7"/>
    </row>
    <row r="2389" customFormat="false" ht="15" hidden="false" customHeight="false" outlineLevel="0" collapsed="false">
      <c r="A2389" s="130" t="n">
        <v>1090</v>
      </c>
      <c r="B2389" s="128" t="n">
        <v>18.87381958</v>
      </c>
      <c r="C2389" s="18" t="n">
        <v>2.14</v>
      </c>
      <c r="D2389" s="7" t="n">
        <f aca="false">AVERAGE(C2386:C2393)</f>
        <v>2.1695</v>
      </c>
      <c r="F2389" s="130"/>
      <c r="I2389" s="7"/>
    </row>
    <row r="2390" customFormat="false" ht="15" hidden="false" customHeight="false" outlineLevel="0" collapsed="false">
      <c r="A2390" s="18" t="s">
        <v>437</v>
      </c>
      <c r="B2390" s="18" t="n">
        <v>18.874</v>
      </c>
      <c r="C2390" s="18" t="n">
        <v>1.696</v>
      </c>
      <c r="D2390" s="7" t="n">
        <f aca="false">AVERAGE(C2387:C2394)</f>
        <v>2.21325</v>
      </c>
      <c r="F2390" s="130"/>
      <c r="I2390" s="7"/>
    </row>
    <row r="2391" customFormat="false" ht="15" hidden="false" customHeight="false" outlineLevel="0" collapsed="false">
      <c r="A2391" s="130" t="s">
        <v>438</v>
      </c>
      <c r="B2391" s="128" t="n">
        <v>18.87408938</v>
      </c>
      <c r="C2391" s="18" t="n">
        <v>2.34</v>
      </c>
      <c r="D2391" s="7" t="n">
        <f aca="false">AVERAGE(C2388:C2395)</f>
        <v>2.1375</v>
      </c>
      <c r="F2391" s="130"/>
      <c r="I2391" s="7"/>
    </row>
    <row r="2392" customFormat="false" ht="15" hidden="false" customHeight="false" outlineLevel="0" collapsed="false">
      <c r="A2392" s="130" t="s">
        <v>438</v>
      </c>
      <c r="B2392" s="128" t="n">
        <v>18.87651764</v>
      </c>
      <c r="C2392" s="18" t="n">
        <v>2.18</v>
      </c>
      <c r="D2392" s="7" t="n">
        <f aca="false">AVERAGE(C2389:C2396)</f>
        <v>2.19375</v>
      </c>
      <c r="F2392" s="130"/>
      <c r="I2392" s="7"/>
    </row>
    <row r="2393" customFormat="false" ht="15" hidden="false" customHeight="false" outlineLevel="0" collapsed="false">
      <c r="A2393" s="130" t="n">
        <v>1090</v>
      </c>
      <c r="B2393" s="128" t="n">
        <v>18.87786667</v>
      </c>
      <c r="C2393" s="18" t="n">
        <v>2.76</v>
      </c>
      <c r="D2393" s="7" t="n">
        <f aca="false">AVERAGE(C2390:C2397)</f>
        <v>2.23</v>
      </c>
      <c r="F2393" s="130"/>
      <c r="I2393" s="7"/>
    </row>
    <row r="2394" customFormat="false" ht="15" hidden="false" customHeight="false" outlineLevel="0" collapsed="false">
      <c r="A2394" s="130" t="s">
        <v>438</v>
      </c>
      <c r="B2394" s="128" t="n">
        <v>18.87894589</v>
      </c>
      <c r="C2394" s="18" t="n">
        <v>2.28</v>
      </c>
      <c r="D2394" s="7" t="n">
        <f aca="false">AVERAGE(C2391:C2398)</f>
        <v>2.24975</v>
      </c>
      <c r="F2394" s="130"/>
      <c r="I2394" s="7"/>
    </row>
    <row r="2395" customFormat="false" ht="15" hidden="false" customHeight="false" outlineLevel="0" collapsed="false">
      <c r="A2395" s="18" t="s">
        <v>437</v>
      </c>
      <c r="B2395" s="18" t="n">
        <v>18.879</v>
      </c>
      <c r="C2395" s="18" t="n">
        <v>1.764</v>
      </c>
      <c r="D2395" s="7" t="n">
        <f aca="false">AVERAGE(C2392:C2399)</f>
        <v>2.241</v>
      </c>
      <c r="F2395" s="130"/>
      <c r="I2395" s="7"/>
    </row>
    <row r="2396" customFormat="false" ht="15" hidden="false" customHeight="false" outlineLevel="0" collapsed="false">
      <c r="A2396" s="130" t="s">
        <v>438</v>
      </c>
      <c r="B2396" s="128" t="n">
        <v>18.88128421</v>
      </c>
      <c r="C2396" s="18" t="n">
        <v>2.39</v>
      </c>
      <c r="D2396" s="7" t="n">
        <f aca="false">AVERAGE(C2393:C2400)</f>
        <v>2.2785</v>
      </c>
      <c r="F2396" s="130"/>
      <c r="I2396" s="7"/>
    </row>
    <row r="2397" customFormat="false" ht="15" hidden="false" customHeight="false" outlineLevel="0" collapsed="false">
      <c r="A2397" s="130" t="n">
        <v>1090</v>
      </c>
      <c r="B2397" s="128" t="n">
        <v>18.88191376</v>
      </c>
      <c r="C2397" s="18" t="n">
        <v>2.43</v>
      </c>
      <c r="D2397" s="7" t="n">
        <f aca="false">AVERAGE(C2394:C2401)</f>
        <v>2.16025</v>
      </c>
      <c r="F2397" s="130"/>
      <c r="I2397" s="7"/>
    </row>
    <row r="2398" customFormat="false" ht="15" hidden="false" customHeight="false" outlineLevel="0" collapsed="false">
      <c r="A2398" s="18" t="s">
        <v>437</v>
      </c>
      <c r="B2398" s="18" t="n">
        <v>18.883</v>
      </c>
      <c r="C2398" s="18" t="n">
        <v>1.854</v>
      </c>
      <c r="D2398" s="7" t="n">
        <f aca="false">AVERAGE(C2395:C2402)</f>
        <v>2.1915</v>
      </c>
      <c r="F2398" s="130"/>
      <c r="I2398" s="7"/>
    </row>
    <row r="2399" customFormat="false" ht="15" hidden="false" customHeight="false" outlineLevel="0" collapsed="false">
      <c r="A2399" s="130" t="s">
        <v>438</v>
      </c>
      <c r="B2399" s="128" t="n">
        <v>18.88344266</v>
      </c>
      <c r="C2399" s="18" t="n">
        <v>2.27</v>
      </c>
      <c r="D2399" s="7" t="n">
        <f aca="false">AVERAGE(C2396:C2403)</f>
        <v>2.25725</v>
      </c>
      <c r="F2399" s="130"/>
      <c r="I2399" s="7"/>
    </row>
    <row r="2400" customFormat="false" ht="15" hidden="false" customHeight="false" outlineLevel="0" collapsed="false">
      <c r="A2400" s="130" t="n">
        <v>1090</v>
      </c>
      <c r="B2400" s="128" t="n">
        <v>18.88596085</v>
      </c>
      <c r="C2400" s="18" t="n">
        <v>2.48</v>
      </c>
      <c r="D2400" s="7" t="n">
        <f aca="false">AVERAGE(C2397:C2404)</f>
        <v>2.15975</v>
      </c>
      <c r="F2400" s="130"/>
      <c r="I2400" s="7"/>
    </row>
    <row r="2401" customFormat="false" ht="15" hidden="false" customHeight="false" outlineLevel="0" collapsed="false">
      <c r="A2401" s="18" t="s">
        <v>437</v>
      </c>
      <c r="B2401" s="18" t="n">
        <v>18.888</v>
      </c>
      <c r="C2401" s="18" t="n">
        <v>1.814</v>
      </c>
      <c r="D2401" s="7" t="n">
        <f aca="false">AVERAGE(C2398:C2405)</f>
        <v>2.08075</v>
      </c>
      <c r="F2401" s="130"/>
      <c r="I2401" s="7"/>
    </row>
    <row r="2402" customFormat="false" ht="15" hidden="false" customHeight="false" outlineLevel="0" collapsed="false">
      <c r="A2402" s="130" t="n">
        <v>1090</v>
      </c>
      <c r="B2402" s="128" t="n">
        <v>18.89000794</v>
      </c>
      <c r="C2402" s="18" t="n">
        <v>2.53</v>
      </c>
      <c r="D2402" s="7" t="n">
        <f aca="false">AVERAGE(C2399:C2406)</f>
        <v>2.18275</v>
      </c>
      <c r="F2402" s="130"/>
      <c r="I2402" s="7"/>
    </row>
    <row r="2403" customFormat="false" ht="15" hidden="false" customHeight="false" outlineLevel="0" collapsed="false">
      <c r="A2403" s="130" t="s">
        <v>438</v>
      </c>
      <c r="B2403" s="128" t="n">
        <v>18.89000794</v>
      </c>
      <c r="C2403" s="18" t="n">
        <v>2.29</v>
      </c>
      <c r="D2403" s="7" t="n">
        <f aca="false">AVERAGE(C2400:C2407)</f>
        <v>2.139</v>
      </c>
      <c r="F2403" s="130"/>
      <c r="I2403" s="7"/>
    </row>
    <row r="2404" customFormat="false" ht="15" hidden="false" customHeight="false" outlineLevel="0" collapsed="false">
      <c r="A2404" s="130" t="s">
        <v>438</v>
      </c>
      <c r="B2404" s="128" t="n">
        <v>18.89378523</v>
      </c>
      <c r="C2404" s="18" t="n">
        <v>1.61</v>
      </c>
      <c r="D2404" s="7" t="n">
        <f aca="false">AVERAGE(C2401:C2408)</f>
        <v>2.149</v>
      </c>
      <c r="F2404" s="130"/>
      <c r="I2404" s="7"/>
    </row>
    <row r="2405" customFormat="false" ht="15" hidden="false" customHeight="false" outlineLevel="0" collapsed="false">
      <c r="A2405" s="18" t="s">
        <v>437</v>
      </c>
      <c r="B2405" s="18" t="n">
        <v>18.894</v>
      </c>
      <c r="C2405" s="18" t="n">
        <v>1.798</v>
      </c>
      <c r="D2405" s="7" t="n">
        <f aca="false">AVERAGE(C2402:C2409)</f>
        <v>2.145375</v>
      </c>
      <c r="F2405" s="130"/>
      <c r="I2405" s="7"/>
    </row>
    <row r="2406" customFormat="false" ht="15" hidden="false" customHeight="false" outlineLevel="0" collapsed="false">
      <c r="A2406" s="130" t="n">
        <v>1090</v>
      </c>
      <c r="B2406" s="128" t="n">
        <v>18.89414497</v>
      </c>
      <c r="C2406" s="18" t="n">
        <v>2.67</v>
      </c>
      <c r="D2406" s="7" t="n">
        <f aca="false">AVERAGE(C2403:C2410)</f>
        <v>2.076625</v>
      </c>
      <c r="F2406" s="130"/>
      <c r="I2406" s="7"/>
    </row>
    <row r="2407" customFormat="false" ht="15" hidden="false" customHeight="false" outlineLevel="0" collapsed="false">
      <c r="A2407" s="130" t="s">
        <v>438</v>
      </c>
      <c r="B2407" s="128" t="n">
        <v>18.89801219</v>
      </c>
      <c r="C2407" s="18" t="n">
        <v>1.92</v>
      </c>
      <c r="D2407" s="7" t="n">
        <f aca="false">AVERAGE(C2404:C2411)</f>
        <v>2.101625</v>
      </c>
      <c r="F2407" s="130"/>
      <c r="I2407" s="7"/>
    </row>
    <row r="2408" customFormat="false" ht="15" hidden="false" customHeight="false" outlineLevel="0" collapsed="false">
      <c r="A2408" s="130" t="n">
        <v>1090</v>
      </c>
      <c r="B2408" s="128" t="n">
        <v>18.89837193</v>
      </c>
      <c r="C2408" s="18" t="n">
        <v>2.56</v>
      </c>
      <c r="D2408" s="7" t="n">
        <f aca="false">AVERAGE(C2405:C2412)</f>
        <v>2.119375</v>
      </c>
      <c r="F2408" s="130"/>
      <c r="I2408" s="7"/>
    </row>
    <row r="2409" customFormat="false" ht="15" hidden="false" customHeight="false" outlineLevel="0" collapsed="false">
      <c r="A2409" s="18" t="s">
        <v>437</v>
      </c>
      <c r="B2409" s="18" t="n">
        <v>18.899</v>
      </c>
      <c r="C2409" s="18" t="n">
        <v>1.785</v>
      </c>
      <c r="D2409" s="7" t="n">
        <f aca="false">AVERAGE(C2406:C2413)</f>
        <v>2.093375</v>
      </c>
      <c r="F2409" s="130"/>
      <c r="I2409" s="7"/>
    </row>
    <row r="2410" customFormat="false" ht="15" hidden="false" customHeight="false" outlineLevel="0" collapsed="false">
      <c r="A2410" s="130" t="s">
        <v>438</v>
      </c>
      <c r="B2410" s="128" t="n">
        <v>18.90214922</v>
      </c>
      <c r="C2410" s="18" t="n">
        <v>1.98</v>
      </c>
      <c r="D2410" s="7" t="n">
        <f aca="false">AVERAGE(C2407:C2414)</f>
        <v>2.078375</v>
      </c>
      <c r="F2410" s="130"/>
      <c r="I2410" s="7"/>
    </row>
    <row r="2411" customFormat="false" ht="15" hidden="false" customHeight="false" outlineLevel="0" collapsed="false">
      <c r="A2411" s="130" t="n">
        <v>1090</v>
      </c>
      <c r="B2411" s="128" t="n">
        <v>18.90268883</v>
      </c>
      <c r="C2411" s="18" t="n">
        <v>2.49</v>
      </c>
      <c r="D2411" s="7" t="n">
        <f aca="false">AVERAGE(C2408:C2415)</f>
        <v>2.040875</v>
      </c>
      <c r="F2411" s="130"/>
      <c r="I2411" s="7"/>
    </row>
    <row r="2412" customFormat="false" ht="15" hidden="false" customHeight="false" outlineLevel="0" collapsed="false">
      <c r="A2412" s="18" t="s">
        <v>437</v>
      </c>
      <c r="B2412" s="18" t="n">
        <v>18.904</v>
      </c>
      <c r="C2412" s="18" t="n">
        <v>1.752</v>
      </c>
      <c r="D2412" s="7" t="n">
        <f aca="false">AVERAGE(C2409:C2416)</f>
        <v>1.947125</v>
      </c>
      <c r="F2412" s="130"/>
      <c r="I2412" s="7"/>
    </row>
    <row r="2413" customFormat="false" ht="15" hidden="false" customHeight="false" outlineLevel="0" collapsed="false">
      <c r="A2413" s="130" t="s">
        <v>438</v>
      </c>
      <c r="B2413" s="128" t="n">
        <v>18.90628624</v>
      </c>
      <c r="C2413" s="18" t="n">
        <v>1.59</v>
      </c>
      <c r="D2413" s="7" t="n">
        <f aca="false">AVERAGE(C2410:C2417)</f>
        <v>2.004</v>
      </c>
      <c r="F2413" s="130"/>
      <c r="I2413" s="7"/>
    </row>
    <row r="2414" customFormat="false" ht="15" hidden="false" customHeight="false" outlineLevel="0" collapsed="false">
      <c r="A2414" s="130" t="n">
        <v>1090</v>
      </c>
      <c r="B2414" s="128" t="n">
        <v>18.90781514</v>
      </c>
      <c r="C2414" s="18" t="n">
        <v>2.55</v>
      </c>
      <c r="D2414" s="7" t="n">
        <f aca="false">AVERAGE(C2411:C2418)</f>
        <v>1.99025</v>
      </c>
      <c r="F2414" s="130"/>
      <c r="I2414" s="7"/>
    </row>
    <row r="2415" customFormat="false" ht="15" hidden="false" customHeight="false" outlineLevel="0" collapsed="false">
      <c r="A2415" s="18" t="s">
        <v>437</v>
      </c>
      <c r="B2415" s="18" t="n">
        <v>18.909</v>
      </c>
      <c r="C2415" s="18" t="n">
        <v>1.62</v>
      </c>
      <c r="D2415" s="7" t="n">
        <f aca="false">AVERAGE(C2412:C2419)</f>
        <v>1.883625</v>
      </c>
      <c r="F2415" s="130"/>
      <c r="I2415" s="7"/>
    </row>
    <row r="2416" customFormat="false" ht="15" hidden="false" customHeight="false" outlineLevel="0" collapsed="false">
      <c r="A2416" s="130" t="s">
        <v>438</v>
      </c>
      <c r="B2416" s="128" t="n">
        <v>18.91042327</v>
      </c>
      <c r="C2416" s="18" t="n">
        <v>1.81</v>
      </c>
      <c r="D2416" s="7" t="n">
        <f aca="false">AVERAGE(C2413:C2420)</f>
        <v>1.968375</v>
      </c>
      <c r="F2416" s="130"/>
      <c r="I2416" s="7"/>
    </row>
    <row r="2417" customFormat="false" ht="15" hidden="false" customHeight="false" outlineLevel="0" collapsed="false">
      <c r="A2417" s="130" t="n">
        <v>1090</v>
      </c>
      <c r="B2417" s="128" t="n">
        <v>18.91213204</v>
      </c>
      <c r="C2417" s="18" t="n">
        <v>2.24</v>
      </c>
      <c r="D2417" s="7" t="n">
        <f aca="false">AVERAGE(C2414:C2421)</f>
        <v>2.068375</v>
      </c>
      <c r="F2417" s="130"/>
      <c r="I2417" s="7"/>
    </row>
    <row r="2418" customFormat="false" ht="15" hidden="false" customHeight="false" outlineLevel="0" collapsed="false">
      <c r="A2418" s="130" t="s">
        <v>438</v>
      </c>
      <c r="B2418" s="128" t="n">
        <v>18.91465023</v>
      </c>
      <c r="C2418" s="18" t="n">
        <v>1.87</v>
      </c>
      <c r="D2418" s="7" t="n">
        <f aca="false">AVERAGE(C2415:C2422)</f>
        <v>2.044625</v>
      </c>
      <c r="F2418" s="130"/>
      <c r="I2418" s="7"/>
    </row>
    <row r="2419" customFormat="false" ht="15" hidden="false" customHeight="false" outlineLevel="0" collapsed="false">
      <c r="A2419" s="18" t="s">
        <v>437</v>
      </c>
      <c r="B2419" s="18" t="n">
        <v>18.915</v>
      </c>
      <c r="C2419" s="18" t="n">
        <v>1.637</v>
      </c>
      <c r="D2419" s="7" t="n">
        <f aca="false">AVERAGE(C2416:C2423)</f>
        <v>2.049125</v>
      </c>
      <c r="F2419" s="130"/>
      <c r="I2419" s="7"/>
    </row>
    <row r="2420" customFormat="false" ht="15" hidden="false" customHeight="false" outlineLevel="0" collapsed="false">
      <c r="A2420" s="130" t="n">
        <v>1090</v>
      </c>
      <c r="B2420" s="128" t="n">
        <v>18.91554958</v>
      </c>
      <c r="C2420" s="18" t="n">
        <v>2.43</v>
      </c>
      <c r="D2420" s="7" t="n">
        <f aca="false">AVERAGE(C2417:C2424)</f>
        <v>2.129125</v>
      </c>
      <c r="F2420" s="130"/>
      <c r="I2420" s="7"/>
    </row>
    <row r="2421" customFormat="false" ht="15" hidden="false" customHeight="false" outlineLevel="0" collapsed="false">
      <c r="A2421" s="130" t="s">
        <v>438</v>
      </c>
      <c r="B2421" s="128" t="n">
        <v>18.91878726</v>
      </c>
      <c r="C2421" s="18" t="n">
        <v>2.39</v>
      </c>
      <c r="D2421" s="7" t="n">
        <f aca="false">AVERAGE(C2418:C2425)</f>
        <v>2.186625</v>
      </c>
      <c r="F2421" s="130"/>
      <c r="I2421" s="7"/>
    </row>
    <row r="2422" customFormat="false" ht="15" hidden="false" customHeight="false" outlineLevel="0" collapsed="false">
      <c r="A2422" s="130" t="n">
        <v>1090</v>
      </c>
      <c r="B2422" s="128" t="n">
        <v>18.91986648</v>
      </c>
      <c r="C2422" s="18" t="n">
        <v>2.36</v>
      </c>
      <c r="D2422" s="7" t="n">
        <f aca="false">AVERAGE(C2419:C2426)</f>
        <v>2.15725</v>
      </c>
      <c r="F2422" s="130"/>
      <c r="I2422" s="7"/>
    </row>
    <row r="2423" customFormat="false" ht="15" hidden="false" customHeight="false" outlineLevel="0" collapsed="false">
      <c r="A2423" s="18" t="s">
        <v>437</v>
      </c>
      <c r="B2423" s="18" t="n">
        <v>18.92</v>
      </c>
      <c r="C2423" s="18" t="n">
        <v>1.656</v>
      </c>
      <c r="D2423" s="7" t="n">
        <f aca="false">AVERAGE(C2420:C2427)</f>
        <v>2.251375</v>
      </c>
      <c r="F2423" s="130"/>
      <c r="I2423" s="7"/>
    </row>
    <row r="2424" customFormat="false" ht="15" hidden="false" customHeight="false" outlineLevel="0" collapsed="false">
      <c r="A2424" s="130" t="s">
        <v>438</v>
      </c>
      <c r="B2424" s="128" t="n">
        <v>18.92292428</v>
      </c>
      <c r="C2424" s="18" t="n">
        <v>2.45</v>
      </c>
      <c r="D2424" s="7" t="n">
        <f aca="false">AVERAGE(C2421:C2428)</f>
        <v>2.226375</v>
      </c>
      <c r="F2424" s="130"/>
      <c r="I2424" s="7"/>
    </row>
    <row r="2425" customFormat="false" ht="15" hidden="false" customHeight="false" outlineLevel="0" collapsed="false">
      <c r="A2425" s="130" t="n">
        <v>1090</v>
      </c>
      <c r="B2425" s="128" t="n">
        <v>18.92418338</v>
      </c>
      <c r="C2425" s="18" t="n">
        <v>2.7</v>
      </c>
      <c r="D2425" s="7" t="n">
        <f aca="false">AVERAGE(C2422:C2429)</f>
        <v>2.247625</v>
      </c>
      <c r="F2425" s="130"/>
      <c r="I2425" s="7"/>
    </row>
    <row r="2426" customFormat="false" ht="15" hidden="false" customHeight="false" outlineLevel="0" collapsed="false">
      <c r="A2426" s="18" t="s">
        <v>437</v>
      </c>
      <c r="B2426" s="18" t="n">
        <v>18.925</v>
      </c>
      <c r="C2426" s="18" t="n">
        <v>1.635</v>
      </c>
      <c r="D2426" s="7" t="n">
        <f aca="false">AVERAGE(C2423:C2430)</f>
        <v>2.176</v>
      </c>
      <c r="F2426" s="130"/>
      <c r="I2426" s="7"/>
    </row>
    <row r="2427" customFormat="false" ht="15" hidden="false" customHeight="false" outlineLevel="0" collapsed="false">
      <c r="A2427" s="130" t="s">
        <v>438</v>
      </c>
      <c r="B2427" s="128" t="n">
        <v>18.92607202</v>
      </c>
      <c r="C2427" s="18" t="n">
        <v>2.39</v>
      </c>
      <c r="D2427" s="7" t="n">
        <f aca="false">AVERAGE(C2424:C2431)</f>
        <v>2.25775</v>
      </c>
      <c r="F2427" s="130"/>
      <c r="I2427" s="7"/>
    </row>
    <row r="2428" customFormat="false" ht="15" hidden="false" customHeight="false" outlineLevel="0" collapsed="false">
      <c r="A2428" s="130" t="s">
        <v>438</v>
      </c>
      <c r="B2428" s="128" t="n">
        <v>18.92903989</v>
      </c>
      <c r="C2428" s="18" t="n">
        <v>2.23</v>
      </c>
      <c r="D2428" s="7" t="n">
        <f aca="false">AVERAGE(C2425:C2432)</f>
        <v>2.16425</v>
      </c>
      <c r="F2428" s="130"/>
      <c r="I2428" s="7"/>
    </row>
    <row r="2429" customFormat="false" ht="15" hidden="false" customHeight="false" outlineLevel="0" collapsed="false">
      <c r="A2429" s="130" t="n">
        <v>1090</v>
      </c>
      <c r="B2429" s="128" t="n">
        <v>18.92921976</v>
      </c>
      <c r="C2429" s="18" t="n">
        <v>2.56</v>
      </c>
      <c r="D2429" s="7" t="n">
        <f aca="false">AVERAGE(C2426:C2433)</f>
        <v>2.113</v>
      </c>
      <c r="F2429" s="130"/>
      <c r="I2429" s="7"/>
    </row>
    <row r="2430" customFormat="false" ht="15" hidden="false" customHeight="false" outlineLevel="0" collapsed="false">
      <c r="A2430" s="18" t="s">
        <v>437</v>
      </c>
      <c r="B2430" s="18" t="n">
        <v>18.93</v>
      </c>
      <c r="C2430" s="18" t="n">
        <v>1.787</v>
      </c>
      <c r="D2430" s="7" t="n">
        <f aca="false">AVERAGE(C2427:C2434)</f>
        <v>2.209875</v>
      </c>
      <c r="F2430" s="130"/>
      <c r="I2430" s="7"/>
    </row>
    <row r="2431" customFormat="false" ht="15" hidden="false" customHeight="false" outlineLevel="0" collapsed="false">
      <c r="A2431" s="130" t="s">
        <v>438</v>
      </c>
      <c r="B2431" s="128" t="n">
        <v>18.93200776</v>
      </c>
      <c r="C2431" s="18" t="n">
        <v>2.31</v>
      </c>
      <c r="D2431" s="7" t="n">
        <f aca="false">AVERAGE(C2428:C2435)</f>
        <v>2.1445</v>
      </c>
      <c r="F2431" s="130"/>
      <c r="I2431" s="7"/>
    </row>
    <row r="2432" customFormat="false" ht="15" hidden="false" customHeight="false" outlineLevel="0" collapsed="false">
      <c r="A2432" s="18" t="s">
        <v>437</v>
      </c>
      <c r="B2432" s="18" t="n">
        <v>18.936</v>
      </c>
      <c r="C2432" s="18" t="n">
        <v>1.702</v>
      </c>
      <c r="D2432" s="7" t="n">
        <f aca="false">AVERAGE(C2429:C2436)</f>
        <v>2.1245</v>
      </c>
      <c r="F2432" s="130"/>
      <c r="I2432" s="7"/>
    </row>
    <row r="2433" customFormat="false" ht="15" hidden="false" customHeight="false" outlineLevel="0" collapsed="false">
      <c r="A2433" s="130" t="s">
        <v>438</v>
      </c>
      <c r="B2433" s="128" t="n">
        <v>18.93785355</v>
      </c>
      <c r="C2433" s="18" t="n">
        <v>2.29</v>
      </c>
      <c r="D2433" s="7" t="n">
        <f aca="false">AVERAGE(C2430:C2437)</f>
        <v>2.0255</v>
      </c>
      <c r="F2433" s="130"/>
      <c r="I2433" s="7"/>
    </row>
    <row r="2434" customFormat="false" ht="15" hidden="false" customHeight="false" outlineLevel="0" collapsed="false">
      <c r="A2434" s="130" t="s">
        <v>438</v>
      </c>
      <c r="B2434" s="128" t="n">
        <v>18.94082142</v>
      </c>
      <c r="C2434" s="18" t="n">
        <v>2.41</v>
      </c>
      <c r="D2434" s="7" t="n">
        <f aca="false">AVERAGE(C2431:C2438)</f>
        <v>2.102125</v>
      </c>
      <c r="F2434" s="130"/>
      <c r="I2434" s="7"/>
    </row>
    <row r="2435" customFormat="false" ht="15" hidden="false" customHeight="false" outlineLevel="0" collapsed="false">
      <c r="A2435" s="18" t="s">
        <v>437</v>
      </c>
      <c r="B2435" s="18" t="n">
        <v>18.941</v>
      </c>
      <c r="C2435" s="18" t="n">
        <v>1.867</v>
      </c>
      <c r="D2435" s="7" t="n">
        <f aca="false">AVERAGE(C2432:C2439)</f>
        <v>2.078375</v>
      </c>
      <c r="F2435" s="130"/>
      <c r="I2435" s="7"/>
    </row>
    <row r="2436" customFormat="false" ht="15" hidden="false" customHeight="false" outlineLevel="0" collapsed="false">
      <c r="A2436" s="130" t="s">
        <v>438</v>
      </c>
      <c r="B2436" s="128" t="n">
        <v>18.94360942</v>
      </c>
      <c r="C2436" s="18" t="n">
        <v>2.07</v>
      </c>
      <c r="D2436" s="7" t="n">
        <f aca="false">AVERAGE(C2433:C2440)</f>
        <v>2.131875</v>
      </c>
      <c r="F2436" s="130"/>
      <c r="I2436" s="7"/>
    </row>
    <row r="2437" customFormat="false" ht="15" hidden="false" customHeight="false" outlineLevel="0" collapsed="false">
      <c r="A2437" s="18" t="s">
        <v>437</v>
      </c>
      <c r="B2437" s="18" t="n">
        <v>18.946</v>
      </c>
      <c r="C2437" s="18" t="n">
        <v>1.768</v>
      </c>
      <c r="D2437" s="7" t="n">
        <f aca="false">AVERAGE(C2434:C2441)</f>
        <v>2.068</v>
      </c>
      <c r="F2437" s="130"/>
      <c r="I2437" s="7"/>
    </row>
    <row r="2438" customFormat="false" ht="15" hidden="false" customHeight="false" outlineLevel="0" collapsed="false">
      <c r="A2438" s="130" t="s">
        <v>438</v>
      </c>
      <c r="B2438" s="128" t="n">
        <v>18.94639741</v>
      </c>
      <c r="C2438" s="18" t="n">
        <v>2.4</v>
      </c>
      <c r="D2438" s="7" t="n">
        <f aca="false">AVERAGE(C2435:C2442)</f>
        <v>2.0505</v>
      </c>
      <c r="F2438" s="130"/>
      <c r="I2438" s="7"/>
    </row>
    <row r="2439" customFormat="false" ht="15" hidden="false" customHeight="false" outlineLevel="0" collapsed="false">
      <c r="A2439" s="130" t="n">
        <v>1090</v>
      </c>
      <c r="B2439" s="128" t="n">
        <v>18.94909548</v>
      </c>
      <c r="C2439" s="18" t="n">
        <v>2.12</v>
      </c>
      <c r="D2439" s="7" t="n">
        <f aca="false">AVERAGE(C2436:C2443)</f>
        <v>2.137125</v>
      </c>
      <c r="F2439" s="130"/>
      <c r="I2439" s="7"/>
    </row>
    <row r="2440" customFormat="false" ht="15" hidden="false" customHeight="false" outlineLevel="0" collapsed="false">
      <c r="A2440" s="130" t="s">
        <v>438</v>
      </c>
      <c r="B2440" s="128" t="n">
        <v>18.94918541</v>
      </c>
      <c r="C2440" s="18" t="n">
        <v>2.13</v>
      </c>
      <c r="D2440" s="7" t="n">
        <f aca="false">AVERAGE(C2437:C2444)</f>
        <v>2.143375</v>
      </c>
      <c r="F2440" s="130"/>
      <c r="I2440" s="7"/>
    </row>
    <row r="2441" customFormat="false" ht="15" hidden="false" customHeight="false" outlineLevel="0" collapsed="false">
      <c r="A2441" s="18" t="s">
        <v>437</v>
      </c>
      <c r="B2441" s="18" t="n">
        <v>18.951</v>
      </c>
      <c r="C2441" s="18" t="n">
        <v>1.779</v>
      </c>
      <c r="D2441" s="7" t="n">
        <f aca="false">AVERAGE(C2438:C2445)</f>
        <v>2.138125</v>
      </c>
      <c r="F2441" s="130"/>
      <c r="I2441" s="7"/>
    </row>
    <row r="2442" customFormat="false" ht="15" hidden="false" customHeight="false" outlineLevel="0" collapsed="false">
      <c r="A2442" s="130" t="s">
        <v>438</v>
      </c>
      <c r="B2442" s="128" t="n">
        <v>18.95206334</v>
      </c>
      <c r="C2442" s="18" t="n">
        <v>2.27</v>
      </c>
      <c r="D2442" s="7" t="n">
        <f aca="false">AVERAGE(C2439:C2446)</f>
        <v>2.131875</v>
      </c>
      <c r="F2442" s="130"/>
      <c r="I2442" s="7"/>
    </row>
    <row r="2443" customFormat="false" ht="15" hidden="false" customHeight="false" outlineLevel="0" collapsed="false">
      <c r="A2443" s="130" t="n">
        <v>1090</v>
      </c>
      <c r="B2443" s="128" t="n">
        <v>18.95377211</v>
      </c>
      <c r="C2443" s="18" t="n">
        <v>2.56</v>
      </c>
      <c r="D2443" s="7" t="n">
        <f aca="false">AVERAGE(C2440:C2447)</f>
        <v>2.164375</v>
      </c>
      <c r="F2443" s="130"/>
      <c r="I2443" s="7"/>
    </row>
    <row r="2444" customFormat="false" ht="15" hidden="false" customHeight="false" outlineLevel="0" collapsed="false">
      <c r="A2444" s="130" t="s">
        <v>438</v>
      </c>
      <c r="B2444" s="128" t="n">
        <v>18.95485134</v>
      </c>
      <c r="C2444" s="18" t="n">
        <v>2.12</v>
      </c>
      <c r="D2444" s="7" t="n">
        <f aca="false">AVERAGE(C2441:C2448)</f>
        <v>2.100125</v>
      </c>
      <c r="F2444" s="130"/>
      <c r="I2444" s="7"/>
    </row>
    <row r="2445" customFormat="false" ht="15" hidden="false" customHeight="false" outlineLevel="0" collapsed="false">
      <c r="A2445" s="18" t="s">
        <v>437</v>
      </c>
      <c r="B2445" s="18" t="n">
        <v>18.957</v>
      </c>
      <c r="C2445" s="18" t="n">
        <v>1.726</v>
      </c>
      <c r="D2445" s="7" t="n">
        <f aca="false">AVERAGE(C2442:C2449)</f>
        <v>2.20525</v>
      </c>
      <c r="F2445" s="130"/>
      <c r="I2445" s="7"/>
    </row>
    <row r="2446" customFormat="false" ht="15" hidden="false" customHeight="false" outlineLevel="0" collapsed="false">
      <c r="A2446" s="130" t="s">
        <v>438</v>
      </c>
      <c r="B2446" s="128" t="n">
        <v>18.95763934</v>
      </c>
      <c r="C2446" s="18" t="n">
        <v>2.35</v>
      </c>
      <c r="D2446" s="7" t="n">
        <f aca="false">AVERAGE(C2443:C2450)</f>
        <v>2.179</v>
      </c>
      <c r="F2446" s="130"/>
      <c r="I2446" s="7"/>
    </row>
    <row r="2447" customFormat="false" ht="15" hidden="false" customHeight="false" outlineLevel="0" collapsed="false">
      <c r="A2447" s="130" t="s">
        <v>438</v>
      </c>
      <c r="B2447" s="128" t="n">
        <v>18.96042733</v>
      </c>
      <c r="C2447" s="18" t="n">
        <v>2.38</v>
      </c>
      <c r="D2447" s="7" t="n">
        <f aca="false">AVERAGE(C2444:C2451)</f>
        <v>2.067375</v>
      </c>
      <c r="F2447" s="130"/>
      <c r="I2447" s="7"/>
    </row>
    <row r="2448" customFormat="false" ht="15" hidden="false" customHeight="false" outlineLevel="0" collapsed="false">
      <c r="A2448" s="18" t="s">
        <v>437</v>
      </c>
      <c r="B2448" s="18" t="n">
        <v>18.962</v>
      </c>
      <c r="C2448" s="18" t="n">
        <v>1.616</v>
      </c>
      <c r="D2448" s="7" t="n">
        <f aca="false">AVERAGE(C2445:C2452)</f>
        <v>2.094875</v>
      </c>
      <c r="F2448" s="130"/>
      <c r="I2448" s="7"/>
    </row>
    <row r="2449" customFormat="false" ht="15" hidden="false" customHeight="false" outlineLevel="0" collapsed="false">
      <c r="A2449" s="130" t="s">
        <v>438</v>
      </c>
      <c r="B2449" s="128" t="n">
        <v>18.96321533</v>
      </c>
      <c r="C2449" s="18" t="n">
        <v>2.62</v>
      </c>
      <c r="D2449" s="7" t="n">
        <f aca="false">AVERAGE(C2446:C2453)</f>
        <v>2.150375</v>
      </c>
      <c r="F2449" s="130"/>
      <c r="I2449" s="7"/>
    </row>
    <row r="2450" customFormat="false" ht="15" hidden="false" customHeight="false" outlineLevel="0" collapsed="false">
      <c r="A2450" s="130" t="s">
        <v>438</v>
      </c>
      <c r="B2450" s="128" t="n">
        <v>18.96582345</v>
      </c>
      <c r="C2450" s="18" t="n">
        <v>2.06</v>
      </c>
      <c r="D2450" s="7" t="n">
        <f aca="false">AVERAGE(C2447:C2454)</f>
        <v>2.046625</v>
      </c>
      <c r="F2450" s="130"/>
      <c r="I2450" s="7"/>
    </row>
    <row r="2451" customFormat="false" ht="15" hidden="false" customHeight="false" outlineLevel="0" collapsed="false">
      <c r="A2451" s="18" t="s">
        <v>437</v>
      </c>
      <c r="B2451" s="18" t="n">
        <v>18.967</v>
      </c>
      <c r="C2451" s="18" t="n">
        <v>1.667</v>
      </c>
      <c r="D2451" s="7" t="n">
        <f aca="false">AVERAGE(C2448:C2455)</f>
        <v>2.066625</v>
      </c>
      <c r="F2451" s="130"/>
      <c r="I2451" s="7"/>
    </row>
    <row r="2452" customFormat="false" ht="15" hidden="false" customHeight="false" outlineLevel="0" collapsed="false">
      <c r="A2452" s="130" t="s">
        <v>438</v>
      </c>
      <c r="B2452" s="128" t="n">
        <v>18.96852151</v>
      </c>
      <c r="C2452" s="18" t="n">
        <v>2.34</v>
      </c>
      <c r="D2452" s="7" t="n">
        <f aca="false">AVERAGE(C2449:C2456)</f>
        <v>2.138375</v>
      </c>
      <c r="F2452" s="130"/>
      <c r="I2452" s="7"/>
    </row>
    <row r="2453" customFormat="false" ht="15" hidden="false" customHeight="false" outlineLevel="0" collapsed="false">
      <c r="A2453" s="130" t="s">
        <v>438</v>
      </c>
      <c r="B2453" s="128" t="n">
        <v>18.97112964</v>
      </c>
      <c r="C2453" s="18" t="n">
        <v>2.17</v>
      </c>
      <c r="D2453" s="7" t="n">
        <f aca="false">AVERAGE(C2450:C2457)</f>
        <v>2.077125</v>
      </c>
      <c r="F2453" s="130"/>
      <c r="I2453" s="7"/>
    </row>
    <row r="2454" customFormat="false" ht="15" hidden="false" customHeight="false" outlineLevel="0" collapsed="false">
      <c r="A2454" s="18" t="s">
        <v>437</v>
      </c>
      <c r="B2454" s="18" t="n">
        <v>18.972</v>
      </c>
      <c r="C2454" s="18" t="n">
        <v>1.52</v>
      </c>
      <c r="D2454" s="7" t="n">
        <f aca="false">AVERAGE(C2451:C2458)</f>
        <v>2.006125</v>
      </c>
      <c r="F2454" s="130"/>
      <c r="I2454" s="7"/>
    </row>
    <row r="2455" customFormat="false" ht="15" hidden="false" customHeight="false" outlineLevel="0" collapsed="false">
      <c r="A2455" s="130" t="n">
        <v>1090</v>
      </c>
      <c r="B2455" s="128" t="n">
        <v>18.97256861</v>
      </c>
      <c r="C2455" s="18" t="n">
        <v>2.54</v>
      </c>
      <c r="D2455" s="7" t="n">
        <f aca="false">AVERAGE(C2452:C2459)</f>
        <v>2.08025</v>
      </c>
      <c r="F2455" s="130"/>
      <c r="I2455" s="7"/>
    </row>
    <row r="2456" customFormat="false" ht="15" hidden="false" customHeight="false" outlineLevel="0" collapsed="false">
      <c r="A2456" s="130" t="s">
        <v>438</v>
      </c>
      <c r="B2456" s="128" t="n">
        <v>18.97373777</v>
      </c>
      <c r="C2456" s="18" t="n">
        <v>2.19</v>
      </c>
      <c r="D2456" s="7" t="n">
        <f aca="false">AVERAGE(C2453:C2460)</f>
        <v>2.05775</v>
      </c>
      <c r="F2456" s="130"/>
      <c r="I2456" s="7"/>
    </row>
    <row r="2457" customFormat="false" ht="15" hidden="false" customHeight="false" outlineLevel="0" collapsed="false">
      <c r="A2457" s="130" t="s">
        <v>438</v>
      </c>
      <c r="B2457" s="128" t="n">
        <v>18.97643583</v>
      </c>
      <c r="C2457" s="18" t="n">
        <v>2.13</v>
      </c>
      <c r="D2457" s="7" t="n">
        <f aca="false">AVERAGE(C2454:C2461)</f>
        <v>1.96</v>
      </c>
      <c r="F2457" s="130"/>
      <c r="I2457" s="7"/>
    </row>
    <row r="2458" customFormat="false" ht="15" hidden="false" customHeight="false" outlineLevel="0" collapsed="false">
      <c r="A2458" s="18" t="s">
        <v>437</v>
      </c>
      <c r="B2458" s="18" t="n">
        <v>18.978</v>
      </c>
      <c r="C2458" s="18" t="n">
        <v>1.492</v>
      </c>
      <c r="D2458" s="7" t="n">
        <f aca="false">AVERAGE(C2455:C2462)</f>
        <v>2.09625</v>
      </c>
      <c r="F2458" s="130"/>
      <c r="I2458" s="7"/>
    </row>
    <row r="2459" customFormat="false" ht="15" hidden="false" customHeight="false" outlineLevel="0" collapsed="false">
      <c r="A2459" s="130" t="s">
        <v>438</v>
      </c>
      <c r="B2459" s="128" t="n">
        <v>18.97904395</v>
      </c>
      <c r="C2459" s="18" t="n">
        <v>2.26</v>
      </c>
      <c r="D2459" s="7" t="n">
        <f aca="false">AVERAGE(C2456:C2463)</f>
        <v>2.06</v>
      </c>
      <c r="F2459" s="130"/>
      <c r="I2459" s="7"/>
    </row>
    <row r="2460" customFormat="false" ht="15" hidden="false" customHeight="false" outlineLevel="0" collapsed="false">
      <c r="A2460" s="130" t="s">
        <v>438</v>
      </c>
      <c r="B2460" s="128" t="n">
        <v>18.98165208</v>
      </c>
      <c r="C2460" s="18" t="n">
        <v>2.16</v>
      </c>
      <c r="D2460" s="7" t="n">
        <f aca="false">AVERAGE(C2457:C2464)</f>
        <v>2.135</v>
      </c>
      <c r="F2460" s="130"/>
      <c r="I2460" s="7"/>
    </row>
    <row r="2461" customFormat="false" ht="15" hidden="false" customHeight="false" outlineLevel="0" collapsed="false">
      <c r="A2461" s="18" t="s">
        <v>437</v>
      </c>
      <c r="B2461" s="18" t="n">
        <v>18.983</v>
      </c>
      <c r="C2461" s="18" t="n">
        <v>1.388</v>
      </c>
      <c r="D2461" s="7" t="n">
        <f aca="false">AVERAGE(C2458:C2465)</f>
        <v>2.17</v>
      </c>
      <c r="F2461" s="130"/>
      <c r="I2461" s="7"/>
    </row>
    <row r="2462" customFormat="false" ht="15" hidden="false" customHeight="false" outlineLevel="0" collapsed="false">
      <c r="A2462" s="130" t="n">
        <v>1090</v>
      </c>
      <c r="B2462" s="128" t="n">
        <v>18.98300111</v>
      </c>
      <c r="C2462" s="18" t="n">
        <v>2.61</v>
      </c>
      <c r="D2462" s="7" t="n">
        <f aca="false">AVERAGE(C2459:C2466)</f>
        <v>2.17925</v>
      </c>
      <c r="F2462" s="130"/>
      <c r="I2462" s="7"/>
    </row>
    <row r="2463" customFormat="false" ht="15" hidden="false" customHeight="false" outlineLevel="0" collapsed="false">
      <c r="A2463" s="130" t="s">
        <v>438</v>
      </c>
      <c r="B2463" s="128" t="n">
        <v>18.9842602</v>
      </c>
      <c r="C2463" s="18" t="n">
        <v>2.25</v>
      </c>
      <c r="D2463" s="7" t="n">
        <f aca="false">AVERAGE(C2460:C2467)</f>
        <v>2.26175</v>
      </c>
      <c r="F2463" s="130"/>
      <c r="I2463" s="7"/>
    </row>
    <row r="2464" customFormat="false" ht="15" hidden="false" customHeight="false" outlineLevel="0" collapsed="false">
      <c r="A2464" s="130" t="n">
        <v>1090</v>
      </c>
      <c r="B2464" s="128" t="n">
        <v>18.98560923</v>
      </c>
      <c r="C2464" s="18" t="n">
        <v>2.79</v>
      </c>
      <c r="D2464" s="7" t="n">
        <f aca="false">AVERAGE(C2461:C2468)</f>
        <v>2.29925</v>
      </c>
      <c r="F2464" s="130"/>
      <c r="I2464" s="7"/>
    </row>
    <row r="2465" customFormat="false" ht="15" hidden="false" customHeight="false" outlineLevel="0" collapsed="false">
      <c r="A2465" s="130" t="s">
        <v>438</v>
      </c>
      <c r="B2465" s="128" t="n">
        <v>18.98695826</v>
      </c>
      <c r="C2465" s="18" t="n">
        <v>2.41</v>
      </c>
      <c r="D2465" s="7" t="n">
        <f aca="false">AVERAGE(C2462:C2469)</f>
        <v>2.50075</v>
      </c>
      <c r="F2465" s="130"/>
      <c r="I2465" s="7"/>
    </row>
    <row r="2466" customFormat="false" ht="15" hidden="false" customHeight="false" outlineLevel="0" collapsed="false">
      <c r="A2466" s="18" t="s">
        <v>437</v>
      </c>
      <c r="B2466" s="18" t="n">
        <v>18.988</v>
      </c>
      <c r="C2466" s="18" t="n">
        <v>1.566</v>
      </c>
      <c r="D2466" s="7" t="n">
        <f aca="false">AVERAGE(C2463:C2470)</f>
        <v>2.45825</v>
      </c>
      <c r="F2466" s="130"/>
      <c r="I2466" s="7"/>
    </row>
    <row r="2467" customFormat="false" ht="15" hidden="false" customHeight="false" outlineLevel="0" collapsed="false">
      <c r="A2467" s="130" t="n">
        <v>1090</v>
      </c>
      <c r="B2467" s="128" t="n">
        <v>18.98821736</v>
      </c>
      <c r="C2467" s="18" t="n">
        <v>2.92</v>
      </c>
      <c r="D2467" s="7" t="n">
        <f aca="false">AVERAGE(C2464:C2471)</f>
        <v>2.397</v>
      </c>
      <c r="F2467" s="130"/>
      <c r="I2467" s="7"/>
    </row>
    <row r="2468" customFormat="false" ht="15" hidden="false" customHeight="false" outlineLevel="0" collapsed="false">
      <c r="A2468" s="130" t="s">
        <v>438</v>
      </c>
      <c r="B2468" s="128" t="n">
        <v>18.98956639</v>
      </c>
      <c r="C2468" s="18" t="n">
        <v>2.46</v>
      </c>
      <c r="D2468" s="7" t="n">
        <f aca="false">AVERAGE(C2465:C2472)</f>
        <v>2.3845</v>
      </c>
      <c r="F2468" s="130"/>
      <c r="I2468" s="7"/>
    </row>
    <row r="2469" customFormat="false" ht="15" hidden="false" customHeight="false" outlineLevel="0" collapsed="false">
      <c r="A2469" s="130" t="n">
        <v>1090</v>
      </c>
      <c r="B2469" s="128" t="n">
        <v>18.99082548</v>
      </c>
      <c r="C2469" s="18" t="n">
        <v>3</v>
      </c>
      <c r="D2469" s="7" t="n">
        <f aca="false">AVERAGE(C2466:C2473)</f>
        <v>2.3645</v>
      </c>
      <c r="F2469" s="130"/>
      <c r="I2469" s="7"/>
    </row>
    <row r="2470" customFormat="false" ht="15" hidden="false" customHeight="false" outlineLevel="0" collapsed="false">
      <c r="A2470" s="130" t="s">
        <v>438</v>
      </c>
      <c r="B2470" s="128" t="n">
        <v>18.99217452</v>
      </c>
      <c r="C2470" s="18" t="n">
        <v>2.27</v>
      </c>
      <c r="D2470" s="7" t="n">
        <f aca="false">AVERAGE(C2467:C2474)</f>
        <v>2.46375</v>
      </c>
      <c r="F2470" s="130"/>
      <c r="I2470" s="7"/>
    </row>
    <row r="2471" customFormat="false" ht="15" hidden="false" customHeight="false" outlineLevel="0" collapsed="false">
      <c r="A2471" s="18" t="s">
        <v>437</v>
      </c>
      <c r="B2471" s="18" t="n">
        <v>18.993</v>
      </c>
      <c r="C2471" s="18" t="n">
        <v>1.76</v>
      </c>
      <c r="D2471" s="7" t="n">
        <f aca="false">AVERAGE(C2468:C2475)</f>
        <v>2.4325</v>
      </c>
      <c r="F2471" s="130"/>
      <c r="I2471" s="7"/>
    </row>
    <row r="2472" customFormat="false" ht="15" hidden="false" customHeight="false" outlineLevel="0" collapsed="false">
      <c r="A2472" s="130" t="n">
        <v>1090</v>
      </c>
      <c r="B2472" s="128" t="n">
        <v>18.99343361</v>
      </c>
      <c r="C2472" s="18" t="n">
        <v>2.69</v>
      </c>
      <c r="D2472" s="7" t="n">
        <f aca="false">AVERAGE(C2469:C2476)</f>
        <v>2.35475</v>
      </c>
      <c r="F2472" s="130"/>
      <c r="I2472" s="7"/>
    </row>
    <row r="2473" customFormat="false" ht="15" hidden="false" customHeight="false" outlineLevel="0" collapsed="false">
      <c r="A2473" s="130" t="s">
        <v>438</v>
      </c>
      <c r="B2473" s="128" t="n">
        <v>18.99487258</v>
      </c>
      <c r="C2473" s="18" t="n">
        <v>2.25</v>
      </c>
      <c r="D2473" s="7" t="n">
        <f aca="false">AVERAGE(C2470:C2477)</f>
        <v>2.321</v>
      </c>
      <c r="F2473" s="130"/>
      <c r="I2473" s="7"/>
    </row>
    <row r="2474" customFormat="false" ht="15" hidden="false" customHeight="false" outlineLevel="0" collapsed="false">
      <c r="A2474" s="130" t="s">
        <v>438</v>
      </c>
      <c r="B2474" s="128" t="n">
        <v>18.9974807</v>
      </c>
      <c r="C2474" s="18" t="n">
        <v>2.36</v>
      </c>
      <c r="D2474" s="7" t="n">
        <f aca="false">AVERAGE(C2471:C2478)</f>
        <v>2.2785</v>
      </c>
      <c r="F2474" s="130"/>
      <c r="I2474" s="7"/>
    </row>
    <row r="2475" customFormat="false" ht="15" hidden="false" customHeight="false" outlineLevel="0" collapsed="false">
      <c r="A2475" s="130" t="n">
        <v>1090</v>
      </c>
      <c r="B2475" s="128" t="n">
        <v>18.99864986</v>
      </c>
      <c r="C2475" s="18" t="n">
        <v>2.67</v>
      </c>
      <c r="D2475" s="7" t="n">
        <f aca="false">AVERAGE(C2472:C2479)</f>
        <v>2.366</v>
      </c>
      <c r="F2475" s="130"/>
      <c r="I2475" s="7"/>
    </row>
    <row r="2476" customFormat="false" ht="15" hidden="false" customHeight="false" outlineLevel="0" collapsed="false">
      <c r="A2476" s="18" t="s">
        <v>437</v>
      </c>
      <c r="B2476" s="18" t="n">
        <v>18.999</v>
      </c>
      <c r="C2476" s="18" t="n">
        <v>1.838</v>
      </c>
      <c r="D2476" s="7" t="n">
        <f aca="false">AVERAGE(C2473:C2480)</f>
        <v>2.37225</v>
      </c>
      <c r="F2476" s="130"/>
      <c r="I2476" s="7"/>
    </row>
    <row r="2477" customFormat="false" ht="15" hidden="false" customHeight="false" outlineLevel="0" collapsed="false">
      <c r="A2477" s="130" t="s">
        <v>438</v>
      </c>
      <c r="B2477" s="128" t="n">
        <v>19.00071837</v>
      </c>
      <c r="C2477" s="18" t="n">
        <v>2.73</v>
      </c>
      <c r="D2477" s="7" t="n">
        <f aca="false">AVERAGE(C2474:C2481)</f>
        <v>2.310625</v>
      </c>
      <c r="F2477" s="130"/>
      <c r="I2477" s="7"/>
    </row>
    <row r="2478" customFormat="false" ht="15" hidden="false" customHeight="false" outlineLevel="0" collapsed="false">
      <c r="A2478" s="18" t="s">
        <v>437</v>
      </c>
      <c r="B2478" s="18" t="n">
        <v>19.004</v>
      </c>
      <c r="C2478" s="18" t="n">
        <v>1.93</v>
      </c>
      <c r="D2478" s="7" t="n">
        <f aca="false">AVERAGE(C2475:C2482)</f>
        <v>2.345625</v>
      </c>
      <c r="F2478" s="130"/>
      <c r="I2478" s="7"/>
    </row>
    <row r="2479" customFormat="false" ht="15" hidden="false" customHeight="false" outlineLevel="0" collapsed="false">
      <c r="A2479" s="130" t="s">
        <v>438</v>
      </c>
      <c r="B2479" s="128" t="n">
        <v>19.00548495</v>
      </c>
      <c r="C2479" s="18" t="n">
        <v>2.46</v>
      </c>
      <c r="D2479" s="7" t="n">
        <f aca="false">AVERAGE(C2476:C2483)</f>
        <v>2.319375</v>
      </c>
      <c r="F2479" s="130"/>
      <c r="I2479" s="7"/>
    </row>
    <row r="2480" customFormat="false" ht="15" hidden="false" customHeight="false" outlineLevel="0" collapsed="false">
      <c r="A2480" s="130" t="n">
        <v>1090</v>
      </c>
      <c r="B2480" s="128" t="n">
        <v>19.00566482</v>
      </c>
      <c r="C2480" s="18" t="n">
        <v>2.74</v>
      </c>
      <c r="D2480" s="7" t="n">
        <f aca="false">AVERAGE(C2477:C2484)</f>
        <v>2.417125</v>
      </c>
      <c r="F2480" s="130"/>
      <c r="I2480" s="7"/>
    </row>
    <row r="2481" customFormat="false" ht="15" hidden="false" customHeight="false" outlineLevel="0" collapsed="false">
      <c r="A2481" s="18" t="s">
        <v>437</v>
      </c>
      <c r="B2481" s="18" t="n">
        <v>19.009</v>
      </c>
      <c r="C2481" s="18" t="n">
        <v>1.757</v>
      </c>
      <c r="D2481" s="7" t="n">
        <f aca="false">AVERAGE(C2478:C2485)</f>
        <v>2.31725</v>
      </c>
      <c r="F2481" s="130"/>
      <c r="I2481" s="7"/>
    </row>
    <row r="2482" customFormat="false" ht="15" hidden="false" customHeight="false" outlineLevel="0" collapsed="false">
      <c r="A2482" s="130" t="n">
        <v>1090</v>
      </c>
      <c r="B2482" s="128" t="n">
        <v>19.0091723</v>
      </c>
      <c r="C2482" s="18" t="n">
        <v>2.64</v>
      </c>
      <c r="D2482" s="7" t="n">
        <f aca="false">AVERAGE(C2479:C2486)</f>
        <v>2.35725</v>
      </c>
      <c r="F2482" s="130"/>
      <c r="I2482" s="7"/>
    </row>
    <row r="2483" customFormat="false" ht="15" hidden="false" customHeight="false" outlineLevel="0" collapsed="false">
      <c r="A2483" s="130" t="s">
        <v>438</v>
      </c>
      <c r="B2483" s="128" t="n">
        <v>19.01025152</v>
      </c>
      <c r="C2483" s="18" t="n">
        <v>2.46</v>
      </c>
      <c r="D2483" s="7" t="n">
        <f aca="false">AVERAGE(C2480:C2487)</f>
        <v>2.401</v>
      </c>
      <c r="F2483" s="130"/>
      <c r="I2483" s="7"/>
    </row>
    <row r="2484" customFormat="false" ht="15" hidden="false" customHeight="false" outlineLevel="0" collapsed="false">
      <c r="A2484" s="130" t="n">
        <v>1090</v>
      </c>
      <c r="B2484" s="128" t="n">
        <v>19.01267978</v>
      </c>
      <c r="C2484" s="18" t="n">
        <v>2.62</v>
      </c>
      <c r="D2484" s="7" t="n">
        <f aca="false">AVERAGE(C2481:C2488)</f>
        <v>2.35475</v>
      </c>
      <c r="F2484" s="130"/>
      <c r="I2484" s="7"/>
    </row>
    <row r="2485" customFormat="false" ht="15" hidden="false" customHeight="false" outlineLevel="0" collapsed="false">
      <c r="A2485" s="18" t="s">
        <v>437</v>
      </c>
      <c r="B2485" s="18" t="n">
        <v>19.014</v>
      </c>
      <c r="C2485" s="18" t="n">
        <v>1.931</v>
      </c>
      <c r="D2485" s="7" t="n">
        <f aca="false">AVERAGE(C2482:C2489)</f>
        <v>2.355875</v>
      </c>
      <c r="F2485" s="130"/>
      <c r="I2485" s="7"/>
    </row>
    <row r="2486" customFormat="false" ht="15" hidden="false" customHeight="false" outlineLevel="0" collapsed="false">
      <c r="A2486" s="130" t="s">
        <v>438</v>
      </c>
      <c r="B2486" s="128" t="n">
        <v>19.0150181</v>
      </c>
      <c r="C2486" s="18" t="n">
        <v>2.25</v>
      </c>
      <c r="D2486" s="7" t="n">
        <f aca="false">AVERAGE(C2483:C2490)</f>
        <v>2.372125</v>
      </c>
      <c r="F2486" s="130"/>
      <c r="I2486" s="7"/>
    </row>
    <row r="2487" customFormat="false" ht="15" hidden="false" customHeight="false" outlineLevel="0" collapsed="false">
      <c r="A2487" s="130" t="n">
        <v>1090</v>
      </c>
      <c r="B2487" s="128" t="n">
        <v>19.01618726</v>
      </c>
      <c r="C2487" s="18" t="n">
        <v>2.81</v>
      </c>
      <c r="D2487" s="7" t="n">
        <f aca="false">AVERAGE(C2484:C2491)</f>
        <v>2.367125</v>
      </c>
      <c r="F2487" s="130"/>
      <c r="I2487" s="7"/>
    </row>
    <row r="2488" customFormat="false" ht="15" hidden="false" customHeight="false" outlineLevel="0" collapsed="false">
      <c r="A2488" s="130" t="s">
        <v>438</v>
      </c>
      <c r="B2488" s="128" t="n">
        <v>19.01978467</v>
      </c>
      <c r="C2488" s="18" t="n">
        <v>2.37</v>
      </c>
      <c r="D2488" s="7" t="n">
        <f aca="false">AVERAGE(C2485:C2492)</f>
        <v>2.2485</v>
      </c>
      <c r="F2488" s="130"/>
      <c r="I2488" s="7"/>
    </row>
    <row r="2489" customFormat="false" ht="15" hidden="false" customHeight="false" outlineLevel="0" collapsed="false">
      <c r="A2489" s="18" t="s">
        <v>437</v>
      </c>
      <c r="B2489" s="18" t="n">
        <v>19.02</v>
      </c>
      <c r="C2489" s="18" t="n">
        <v>1.766</v>
      </c>
      <c r="D2489" s="7" t="n">
        <f aca="false">AVERAGE(C2486:C2493)</f>
        <v>2.349625</v>
      </c>
      <c r="F2489" s="130"/>
      <c r="I2489" s="7"/>
    </row>
    <row r="2490" customFormat="false" ht="15" hidden="false" customHeight="false" outlineLevel="0" collapsed="false">
      <c r="A2490" s="130" t="n">
        <v>1090</v>
      </c>
      <c r="B2490" s="128" t="n">
        <v>19.02329215</v>
      </c>
      <c r="C2490" s="18" t="n">
        <v>2.77</v>
      </c>
      <c r="D2490" s="7" t="n">
        <f aca="false">AVERAGE(C2487:C2494)</f>
        <v>2.334625</v>
      </c>
      <c r="F2490" s="130"/>
      <c r="I2490" s="7"/>
    </row>
    <row r="2491" customFormat="false" ht="15" hidden="false" customHeight="false" outlineLevel="0" collapsed="false">
      <c r="A2491" s="130" t="s">
        <v>438</v>
      </c>
      <c r="B2491" s="128" t="n">
        <v>19.02446131</v>
      </c>
      <c r="C2491" s="18" t="n">
        <v>2.42</v>
      </c>
      <c r="D2491" s="7" t="n">
        <f aca="false">AVERAGE(C2488:C2495)</f>
        <v>2.18575</v>
      </c>
      <c r="F2491" s="130"/>
      <c r="I2491" s="7"/>
    </row>
    <row r="2492" customFormat="false" ht="15" hidden="false" customHeight="false" outlineLevel="0" collapsed="false">
      <c r="A2492" s="18" t="s">
        <v>437</v>
      </c>
      <c r="B2492" s="18" t="n">
        <v>19.025</v>
      </c>
      <c r="C2492" s="18" t="n">
        <v>1.671</v>
      </c>
      <c r="D2492" s="7" t="n">
        <f aca="false">AVERAGE(C2489:C2496)</f>
        <v>2.26825</v>
      </c>
      <c r="F2492" s="130"/>
      <c r="I2492" s="7"/>
    </row>
    <row r="2493" customFormat="false" ht="15" hidden="false" customHeight="false" outlineLevel="0" collapsed="false">
      <c r="A2493" s="130" t="n">
        <v>1090</v>
      </c>
      <c r="B2493" s="128" t="n">
        <v>19.02679963</v>
      </c>
      <c r="C2493" s="18" t="n">
        <v>2.74</v>
      </c>
      <c r="D2493" s="7" t="n">
        <f aca="false">AVERAGE(C2490:C2497)</f>
        <v>2.40875</v>
      </c>
      <c r="F2493" s="130"/>
      <c r="I2493" s="7"/>
    </row>
    <row r="2494" customFormat="false" ht="15" hidden="false" customHeight="false" outlineLevel="0" collapsed="false">
      <c r="A2494" s="130" t="s">
        <v>438</v>
      </c>
      <c r="B2494" s="128" t="n">
        <v>19.02922789</v>
      </c>
      <c r="C2494" s="18" t="n">
        <v>2.13</v>
      </c>
      <c r="D2494" s="7" t="n">
        <f aca="false">AVERAGE(C2491:C2498)</f>
        <v>2.395</v>
      </c>
      <c r="F2494" s="130"/>
      <c r="I2494" s="7"/>
    </row>
    <row r="2495" customFormat="false" ht="15" hidden="false" customHeight="false" outlineLevel="0" collapsed="false">
      <c r="A2495" s="18" t="s">
        <v>437</v>
      </c>
      <c r="B2495" s="18" t="n">
        <v>19.03</v>
      </c>
      <c r="C2495" s="18" t="n">
        <v>1.619</v>
      </c>
      <c r="D2495" s="7" t="n">
        <f aca="false">AVERAGE(C2492:C2499)</f>
        <v>2.27125</v>
      </c>
      <c r="F2495" s="130"/>
      <c r="I2495" s="7"/>
    </row>
    <row r="2496" customFormat="false" ht="15" hidden="false" customHeight="false" outlineLevel="0" collapsed="false">
      <c r="A2496" s="130" t="n">
        <v>1090</v>
      </c>
      <c r="B2496" s="128" t="n">
        <v>19.03012724</v>
      </c>
      <c r="C2496" s="18" t="n">
        <v>3.03</v>
      </c>
      <c r="D2496" s="7" t="n">
        <f aca="false">AVERAGE(C2493:C2500)</f>
        <v>2.383625</v>
      </c>
      <c r="F2496" s="130"/>
      <c r="I2496" s="7"/>
    </row>
    <row r="2497" customFormat="false" ht="15" hidden="false" customHeight="false" outlineLevel="0" collapsed="false">
      <c r="A2497" s="130" t="n">
        <v>1090</v>
      </c>
      <c r="B2497" s="128" t="n">
        <v>19.03273536</v>
      </c>
      <c r="C2497" s="18" t="n">
        <v>2.89</v>
      </c>
      <c r="D2497" s="7" t="n">
        <f aca="false">AVERAGE(C2494:C2501)</f>
        <v>2.371125</v>
      </c>
      <c r="F2497" s="130"/>
      <c r="I2497" s="7"/>
    </row>
    <row r="2498" customFormat="false" ht="15" hidden="false" customHeight="false" outlineLevel="0" collapsed="false">
      <c r="A2498" s="130" t="s">
        <v>438</v>
      </c>
      <c r="B2498" s="128" t="n">
        <v>19.03318504</v>
      </c>
      <c r="C2498" s="18" t="n">
        <v>2.66</v>
      </c>
      <c r="D2498" s="7" t="n">
        <f aca="false">AVERAGE(C2495:C2502)</f>
        <v>2.389875</v>
      </c>
      <c r="F2498" s="130"/>
      <c r="I2498" s="7"/>
    </row>
    <row r="2499" customFormat="false" ht="15" hidden="false" customHeight="false" outlineLevel="0" collapsed="false">
      <c r="A2499" s="18" t="s">
        <v>437</v>
      </c>
      <c r="B2499" s="18" t="n">
        <v>19.035</v>
      </c>
      <c r="C2499" s="18" t="n">
        <v>1.43</v>
      </c>
      <c r="D2499" s="7" t="n">
        <f aca="false">AVERAGE(C2496:C2503)</f>
        <v>2.49125</v>
      </c>
      <c r="F2499" s="130"/>
      <c r="I2499" s="7"/>
    </row>
    <row r="2500" customFormat="false" ht="15" hidden="false" customHeight="false" outlineLevel="0" collapsed="false">
      <c r="A2500" s="130" t="s">
        <v>438</v>
      </c>
      <c r="B2500" s="128" t="n">
        <v>19.03534349</v>
      </c>
      <c r="C2500" s="18" t="n">
        <v>2.57</v>
      </c>
      <c r="D2500" s="7" t="n">
        <f aca="false">AVERAGE(C2497:C2504)</f>
        <v>2.46625</v>
      </c>
      <c r="F2500" s="130"/>
      <c r="I2500" s="7"/>
    </row>
    <row r="2501" customFormat="false" ht="15" hidden="false" customHeight="false" outlineLevel="0" collapsed="false">
      <c r="A2501" s="130" t="n">
        <v>1090</v>
      </c>
      <c r="B2501" s="128" t="n">
        <v>19.03543343</v>
      </c>
      <c r="C2501" s="18" t="n">
        <v>2.64</v>
      </c>
      <c r="D2501" s="7" t="n">
        <f aca="false">AVERAGE(C2498:C2505)</f>
        <v>2.30375</v>
      </c>
      <c r="F2501" s="130"/>
      <c r="I2501" s="7"/>
    </row>
    <row r="2502" customFormat="false" ht="15" hidden="false" customHeight="false" outlineLevel="0" collapsed="false">
      <c r="A2502" s="130" t="n">
        <v>1218</v>
      </c>
      <c r="B2502" s="128" t="n">
        <v>19.03669252</v>
      </c>
      <c r="C2502" s="18" t="n">
        <v>2.28</v>
      </c>
      <c r="D2502" s="7" t="n">
        <f aca="false">AVERAGE(C2499:C2506)</f>
        <v>2.27125</v>
      </c>
      <c r="F2502" s="130"/>
      <c r="I2502" s="7"/>
    </row>
    <row r="2503" customFormat="false" ht="15" hidden="false" customHeight="false" outlineLevel="0" collapsed="false">
      <c r="A2503" s="130" t="s">
        <v>438</v>
      </c>
      <c r="B2503" s="128" t="n">
        <v>19.03750194</v>
      </c>
      <c r="C2503" s="18" t="n">
        <v>2.43</v>
      </c>
      <c r="D2503" s="7" t="n">
        <f aca="false">AVERAGE(C2500:C2507)</f>
        <v>2.43125</v>
      </c>
      <c r="F2503" s="130"/>
      <c r="I2503" s="7"/>
    </row>
    <row r="2504" customFormat="false" ht="15" hidden="false" customHeight="false" outlineLevel="0" collapsed="false">
      <c r="A2504" s="130" t="n">
        <v>1090</v>
      </c>
      <c r="B2504" s="128" t="n">
        <v>19.03804155</v>
      </c>
      <c r="C2504" s="18" t="n">
        <v>2.83</v>
      </c>
      <c r="D2504" s="7" t="n">
        <f aca="false">AVERAGE(C2501:C2508)</f>
        <v>2.43125</v>
      </c>
      <c r="F2504" s="130"/>
      <c r="I2504" s="7"/>
    </row>
    <row r="2505" customFormat="false" ht="15" hidden="false" customHeight="false" outlineLevel="0" collapsed="false">
      <c r="A2505" s="18" t="s">
        <v>437</v>
      </c>
      <c r="B2505" s="18" t="n">
        <v>19.039</v>
      </c>
      <c r="C2505" s="18" t="n">
        <v>1.59</v>
      </c>
      <c r="D2505" s="7" t="n">
        <f aca="false">AVERAGE(C2502:C2509)</f>
        <v>2.31</v>
      </c>
      <c r="F2505" s="130"/>
      <c r="I2505" s="7"/>
    </row>
    <row r="2506" customFormat="false" ht="15" hidden="false" customHeight="false" outlineLevel="0" collapsed="false">
      <c r="A2506" s="130" t="s">
        <v>438</v>
      </c>
      <c r="B2506" s="128" t="n">
        <v>19.03957045</v>
      </c>
      <c r="C2506" s="18" t="n">
        <v>2.4</v>
      </c>
      <c r="D2506" s="7" t="n">
        <f aca="false">AVERAGE(C2503:C2510)</f>
        <v>2.37</v>
      </c>
      <c r="F2506" s="130"/>
      <c r="I2506" s="7"/>
    </row>
    <row r="2507" customFormat="false" ht="15" hidden="false" customHeight="false" outlineLevel="0" collapsed="false">
      <c r="A2507" s="130" t="n">
        <v>1090</v>
      </c>
      <c r="B2507" s="128" t="n">
        <v>19.0402</v>
      </c>
      <c r="C2507" s="18" t="n">
        <v>2.71</v>
      </c>
      <c r="D2507" s="7" t="n">
        <f aca="false">AVERAGE(C2504:C2511)</f>
        <v>2.37375</v>
      </c>
      <c r="F2507" s="130"/>
      <c r="I2507" s="7"/>
    </row>
    <row r="2508" customFormat="false" ht="15" hidden="false" customHeight="false" outlineLevel="0" collapsed="false">
      <c r="A2508" s="130" t="s">
        <v>438</v>
      </c>
      <c r="B2508" s="128" t="n">
        <v>19.0417289</v>
      </c>
      <c r="C2508" s="18" t="n">
        <v>2.57</v>
      </c>
      <c r="D2508" s="7" t="n">
        <f aca="false">AVERAGE(C2505:C2512)</f>
        <v>2.236375</v>
      </c>
      <c r="F2508" s="130"/>
      <c r="I2508" s="7"/>
    </row>
    <row r="2509" customFormat="false" ht="15" hidden="false" customHeight="false" outlineLevel="0" collapsed="false">
      <c r="A2509" s="18" t="s">
        <v>437</v>
      </c>
      <c r="B2509" s="18" t="n">
        <v>19.043</v>
      </c>
      <c r="C2509" s="18" t="n">
        <v>1.67</v>
      </c>
      <c r="D2509" s="7" t="n">
        <f aca="false">AVERAGE(C2506:C2513)</f>
        <v>2.362625</v>
      </c>
      <c r="F2509" s="130"/>
      <c r="I2509" s="7"/>
    </row>
    <row r="2510" customFormat="false" ht="15" hidden="false" customHeight="false" outlineLevel="0" collapsed="false">
      <c r="A2510" s="130" t="n">
        <v>1090</v>
      </c>
      <c r="B2510" s="128" t="n">
        <v>19.04334774</v>
      </c>
      <c r="C2510" s="18" t="n">
        <v>2.76</v>
      </c>
      <c r="D2510" s="7" t="n">
        <f aca="false">AVERAGE(C2507:C2514)</f>
        <v>2.355125</v>
      </c>
      <c r="F2510" s="130"/>
      <c r="I2510" s="7"/>
    </row>
    <row r="2511" customFormat="false" ht="15" hidden="false" customHeight="false" outlineLevel="0" collapsed="false">
      <c r="A2511" s="130" t="s">
        <v>438</v>
      </c>
      <c r="B2511" s="128" t="n">
        <v>19.04388735</v>
      </c>
      <c r="C2511" s="18" t="n">
        <v>2.46</v>
      </c>
      <c r="D2511" s="7" t="n">
        <f aca="false">AVERAGE(C2508:C2515)</f>
        <v>2.360125</v>
      </c>
      <c r="F2511" s="130"/>
      <c r="I2511" s="7"/>
    </row>
    <row r="2512" customFormat="false" ht="15" hidden="false" customHeight="false" outlineLevel="0" collapsed="false">
      <c r="A2512" s="18" t="s">
        <v>437</v>
      </c>
      <c r="B2512" s="18" t="n">
        <v>19.046</v>
      </c>
      <c r="C2512" s="18" t="n">
        <v>1.731</v>
      </c>
      <c r="D2512" s="7" t="n">
        <f aca="false">AVERAGE(C2509:C2516)</f>
        <v>2.306375</v>
      </c>
      <c r="F2512" s="130"/>
      <c r="I2512" s="7"/>
    </row>
    <row r="2513" customFormat="false" ht="15" hidden="false" customHeight="false" outlineLevel="0" collapsed="false">
      <c r="A2513" s="130" t="n">
        <v>1090</v>
      </c>
      <c r="B2513" s="128" t="n">
        <v>19.0460458</v>
      </c>
      <c r="C2513" s="18" t="n">
        <v>2.6</v>
      </c>
      <c r="D2513" s="7" t="n">
        <f aca="false">AVERAGE(C2510:C2517)</f>
        <v>2.3325</v>
      </c>
      <c r="F2513" s="130"/>
      <c r="I2513" s="7"/>
    </row>
    <row r="2514" customFormat="false" ht="15" hidden="false" customHeight="false" outlineLevel="0" collapsed="false">
      <c r="A2514" s="130" t="s">
        <v>438</v>
      </c>
      <c r="B2514" s="128" t="n">
        <v>19.04667535</v>
      </c>
      <c r="C2514" s="18" t="n">
        <v>2.34</v>
      </c>
      <c r="D2514" s="7" t="n">
        <f aca="false">AVERAGE(C2511:C2518)</f>
        <v>2.38375</v>
      </c>
      <c r="F2514" s="130"/>
      <c r="I2514" s="7"/>
    </row>
    <row r="2515" customFormat="false" ht="15" hidden="false" customHeight="false" outlineLevel="0" collapsed="false">
      <c r="A2515" s="130" t="n">
        <v>1090</v>
      </c>
      <c r="B2515" s="128" t="n">
        <v>19.04811431</v>
      </c>
      <c r="C2515" s="18" t="n">
        <v>2.75</v>
      </c>
      <c r="D2515" s="7" t="n">
        <f aca="false">AVERAGE(C2512:C2519)</f>
        <v>2.365</v>
      </c>
      <c r="F2515" s="130"/>
      <c r="I2515" s="7"/>
    </row>
    <row r="2516" customFormat="false" ht="15" hidden="false" customHeight="false" outlineLevel="0" collapsed="false">
      <c r="A2516" s="130" t="s">
        <v>438</v>
      </c>
      <c r="B2516" s="128" t="n">
        <v>19.04964321</v>
      </c>
      <c r="C2516" s="18" t="n">
        <v>2.14</v>
      </c>
      <c r="D2516" s="7" t="n">
        <f aca="false">AVERAGE(C2513:C2520)</f>
        <v>2.413625</v>
      </c>
      <c r="F2516" s="130"/>
      <c r="I2516" s="7"/>
    </row>
    <row r="2517" customFormat="false" ht="15" hidden="false" customHeight="false" outlineLevel="0" collapsed="false">
      <c r="A2517" s="18" t="s">
        <v>437</v>
      </c>
      <c r="B2517" s="18" t="n">
        <v>19.05</v>
      </c>
      <c r="C2517" s="18" t="n">
        <v>1.879</v>
      </c>
      <c r="D2517" s="7" t="n">
        <f aca="false">AVERAGE(C2514:C2521)</f>
        <v>2.3235</v>
      </c>
      <c r="F2517" s="130"/>
      <c r="I2517" s="7"/>
    </row>
    <row r="2518" customFormat="false" ht="15" hidden="false" customHeight="false" outlineLevel="0" collapsed="false">
      <c r="A2518" s="130" t="n">
        <v>1090</v>
      </c>
      <c r="B2518" s="128" t="n">
        <v>19.05135199</v>
      </c>
      <c r="C2518" s="18" t="n">
        <v>3.17</v>
      </c>
      <c r="D2518" s="7" t="n">
        <f aca="false">AVERAGE(C2515:C2522)</f>
        <v>2.306</v>
      </c>
      <c r="F2518" s="130"/>
      <c r="I2518" s="7"/>
    </row>
    <row r="2519" customFormat="false" ht="15" hidden="false" customHeight="false" outlineLevel="0" collapsed="false">
      <c r="A2519" s="130" t="s">
        <v>438</v>
      </c>
      <c r="B2519" s="128" t="n">
        <v>19.05252114</v>
      </c>
      <c r="C2519" s="18" t="n">
        <v>2.31</v>
      </c>
      <c r="D2519" s="7" t="n">
        <f aca="false">AVERAGE(C2516:C2523)</f>
        <v>2.228625</v>
      </c>
      <c r="F2519" s="130"/>
      <c r="I2519" s="7"/>
    </row>
    <row r="2520" customFormat="false" ht="15" hidden="false" customHeight="false" outlineLevel="0" collapsed="false">
      <c r="A2520" s="130" t="n">
        <v>1090</v>
      </c>
      <c r="B2520" s="128" t="n">
        <v>19.05396011</v>
      </c>
      <c r="C2520" s="18" t="n">
        <v>2.12</v>
      </c>
      <c r="D2520" s="7" t="n">
        <f aca="false">AVERAGE(C2517:C2524)</f>
        <v>2.238625</v>
      </c>
      <c r="F2520" s="130"/>
      <c r="I2520" s="7"/>
    </row>
    <row r="2521" customFormat="false" ht="15" hidden="false" customHeight="false" outlineLevel="0" collapsed="false">
      <c r="A2521" s="18" t="s">
        <v>437</v>
      </c>
      <c r="B2521" s="18" t="n">
        <v>19.054</v>
      </c>
      <c r="C2521" s="18" t="n">
        <v>1.879</v>
      </c>
      <c r="D2521" s="7" t="n">
        <f aca="false">AVERAGE(C2518:C2525)</f>
        <v>2.27875</v>
      </c>
      <c r="F2521" s="130"/>
      <c r="I2521" s="7"/>
    </row>
    <row r="2522" customFormat="false" ht="15" hidden="false" customHeight="false" outlineLevel="0" collapsed="false">
      <c r="A2522" s="130" t="s">
        <v>438</v>
      </c>
      <c r="B2522" s="128" t="n">
        <v>19.05548901</v>
      </c>
      <c r="C2522" s="18" t="n">
        <v>2.2</v>
      </c>
      <c r="D2522" s="7" t="n">
        <f aca="false">AVERAGE(C2519:C2526)</f>
        <v>2.145125</v>
      </c>
      <c r="F2522" s="130"/>
      <c r="I2522" s="7"/>
    </row>
    <row r="2523" customFormat="false" ht="15" hidden="false" customHeight="false" outlineLevel="0" collapsed="false">
      <c r="A2523" s="18" t="s">
        <v>437</v>
      </c>
      <c r="B2523" s="18" t="n">
        <v>19.057</v>
      </c>
      <c r="C2523" s="18" t="n">
        <v>2.131</v>
      </c>
      <c r="D2523" s="7" t="n">
        <f aca="false">AVERAGE(C2520:C2527)</f>
        <v>2.161375</v>
      </c>
      <c r="F2523" s="130"/>
      <c r="I2523" s="7"/>
    </row>
    <row r="2524" customFormat="false" ht="15" hidden="false" customHeight="false" outlineLevel="0" collapsed="false">
      <c r="A2524" s="130" t="n">
        <v>1090</v>
      </c>
      <c r="B2524" s="128" t="n">
        <v>19.05755753</v>
      </c>
      <c r="C2524" s="18" t="n">
        <v>2.22</v>
      </c>
      <c r="D2524" s="7" t="n">
        <f aca="false">AVERAGE(C2521:C2528)</f>
        <v>2.178875</v>
      </c>
      <c r="F2524" s="130"/>
      <c r="I2524" s="7"/>
    </row>
    <row r="2525" customFormat="false" ht="15" hidden="false" customHeight="false" outlineLevel="0" collapsed="false">
      <c r="A2525" s="130" t="s">
        <v>438</v>
      </c>
      <c r="B2525" s="128" t="n">
        <v>19.05845688</v>
      </c>
      <c r="C2525" s="18" t="n">
        <v>2.2</v>
      </c>
      <c r="D2525" s="7" t="n">
        <f aca="false">AVERAGE(C2522:C2529)</f>
        <v>2.224</v>
      </c>
      <c r="F2525" s="130"/>
      <c r="I2525" s="7"/>
    </row>
    <row r="2526" customFormat="false" ht="15" hidden="false" customHeight="false" outlineLevel="0" collapsed="false">
      <c r="A2526" s="18" t="s">
        <v>437</v>
      </c>
      <c r="B2526" s="18" t="n">
        <v>19.061</v>
      </c>
      <c r="C2526" s="18" t="n">
        <v>2.101</v>
      </c>
      <c r="D2526" s="7" t="n">
        <f aca="false">AVERAGE(C2523:C2530)</f>
        <v>2.24525</v>
      </c>
      <c r="F2526" s="130"/>
      <c r="I2526" s="7"/>
    </row>
    <row r="2527" customFormat="false" ht="15" hidden="false" customHeight="false" outlineLevel="0" collapsed="false">
      <c r="A2527" s="130" t="n">
        <v>1090</v>
      </c>
      <c r="B2527" s="128" t="n">
        <v>19.061065</v>
      </c>
      <c r="C2527" s="18" t="n">
        <v>2.44</v>
      </c>
      <c r="D2527" s="7" t="n">
        <f aca="false">AVERAGE(C2524:C2531)</f>
        <v>2.240875</v>
      </c>
      <c r="F2527" s="130"/>
      <c r="I2527" s="7"/>
    </row>
    <row r="2528" customFormat="false" ht="15" hidden="false" customHeight="false" outlineLevel="0" collapsed="false">
      <c r="A2528" s="130" t="s">
        <v>438</v>
      </c>
      <c r="B2528" s="128" t="n">
        <v>19.06142475</v>
      </c>
      <c r="C2528" s="18" t="n">
        <v>2.26</v>
      </c>
      <c r="D2528" s="7" t="n">
        <f aca="false">AVERAGE(C2525:C2532)</f>
        <v>2.240875</v>
      </c>
      <c r="F2528" s="130"/>
      <c r="I2528" s="7"/>
    </row>
    <row r="2529" customFormat="false" ht="15" hidden="false" customHeight="false" outlineLevel="0" collapsed="false">
      <c r="A2529" s="130" t="s">
        <v>438</v>
      </c>
      <c r="B2529" s="128" t="n">
        <v>19.06439261</v>
      </c>
      <c r="C2529" s="18" t="n">
        <v>2.24</v>
      </c>
      <c r="D2529" s="7" t="n">
        <f aca="false">AVERAGE(C2526:C2533)</f>
        <v>2.186125</v>
      </c>
      <c r="F2529" s="130"/>
      <c r="I2529" s="7"/>
    </row>
    <row r="2530" customFormat="false" ht="15" hidden="false" customHeight="false" outlineLevel="0" collapsed="false">
      <c r="A2530" s="130" t="n">
        <v>1090</v>
      </c>
      <c r="B2530" s="128" t="n">
        <v>19.06466242</v>
      </c>
      <c r="C2530" s="18" t="n">
        <v>2.37</v>
      </c>
      <c r="D2530" s="7" t="n">
        <f aca="false">AVERAGE(C2527:C2534)</f>
        <v>2.2285</v>
      </c>
      <c r="F2530" s="130"/>
      <c r="I2530" s="7"/>
    </row>
    <row r="2531" customFormat="false" ht="15" hidden="false" customHeight="false" outlineLevel="0" collapsed="false">
      <c r="A2531" s="18" t="s">
        <v>437</v>
      </c>
      <c r="B2531" s="18" t="n">
        <v>19.065</v>
      </c>
      <c r="C2531" s="18" t="n">
        <v>2.096</v>
      </c>
      <c r="D2531" s="7" t="n">
        <f aca="false">AVERAGE(C2528:C2535)</f>
        <v>2.166</v>
      </c>
      <c r="F2531" s="130"/>
      <c r="I2531" s="7"/>
    </row>
    <row r="2532" customFormat="false" ht="15" hidden="false" customHeight="false" outlineLevel="0" collapsed="false">
      <c r="A2532" s="130" t="s">
        <v>438</v>
      </c>
      <c r="B2532" s="128" t="n">
        <v>19.06736048</v>
      </c>
      <c r="C2532" s="18" t="n">
        <v>2.22</v>
      </c>
      <c r="D2532" s="7" t="n">
        <f aca="false">AVERAGE(C2529:C2536)</f>
        <v>2.17225</v>
      </c>
      <c r="F2532" s="130"/>
      <c r="I2532" s="7"/>
    </row>
    <row r="2533" customFormat="false" ht="15" hidden="false" customHeight="false" outlineLevel="0" collapsed="false">
      <c r="A2533" s="18" t="s">
        <v>437</v>
      </c>
      <c r="B2533" s="18" t="n">
        <v>19.068</v>
      </c>
      <c r="C2533" s="18" t="n">
        <v>1.762</v>
      </c>
      <c r="D2533" s="7" t="n">
        <f aca="false">AVERAGE(C2530:C2537)</f>
        <v>2.191</v>
      </c>
      <c r="F2533" s="130"/>
      <c r="I2533" s="7"/>
    </row>
    <row r="2534" customFormat="false" ht="15" hidden="false" customHeight="false" outlineLevel="0" collapsed="false">
      <c r="A2534" s="130" t="n">
        <v>1090</v>
      </c>
      <c r="B2534" s="128" t="n">
        <v>19.0681699</v>
      </c>
      <c r="C2534" s="18" t="n">
        <v>2.44</v>
      </c>
      <c r="D2534" s="7" t="n">
        <f aca="false">AVERAGE(C2531:C2538)</f>
        <v>2.12</v>
      </c>
      <c r="F2534" s="130"/>
      <c r="I2534" s="7"/>
    </row>
    <row r="2535" customFormat="false" ht="15" hidden="false" customHeight="false" outlineLevel="0" collapsed="false">
      <c r="A2535" s="130" t="n">
        <v>588</v>
      </c>
      <c r="B2535" s="128" t="n">
        <v>19.06915919</v>
      </c>
      <c r="C2535" s="18" t="n">
        <v>1.94</v>
      </c>
      <c r="D2535" s="7" t="n">
        <f aca="false">AVERAGE(C2532:C2539)</f>
        <v>2.1505</v>
      </c>
      <c r="F2535" s="130"/>
      <c r="I2535" s="7"/>
    </row>
    <row r="2536" customFormat="false" ht="15" hidden="false" customHeight="false" outlineLevel="0" collapsed="false">
      <c r="A2536" s="130" t="s">
        <v>438</v>
      </c>
      <c r="B2536" s="128" t="n">
        <v>19.07032835</v>
      </c>
      <c r="C2536" s="18" t="n">
        <v>2.31</v>
      </c>
      <c r="D2536" s="7" t="n">
        <f aca="false">AVERAGE(C2533:C2540)</f>
        <v>2.22175</v>
      </c>
      <c r="F2536" s="130"/>
      <c r="I2536" s="7"/>
    </row>
    <row r="2537" customFormat="false" ht="15" hidden="false" customHeight="false" outlineLevel="0" collapsed="false">
      <c r="A2537" s="130" t="n">
        <v>1090</v>
      </c>
      <c r="B2537" s="128" t="n">
        <v>19.07176731</v>
      </c>
      <c r="C2537" s="18" t="n">
        <v>2.39</v>
      </c>
      <c r="D2537" s="7" t="n">
        <f aca="false">AVERAGE(C2534:C2541)</f>
        <v>2.21025</v>
      </c>
      <c r="F2537" s="130"/>
      <c r="I2537" s="7"/>
    </row>
    <row r="2538" customFormat="false" ht="15" hidden="false" customHeight="false" outlineLevel="0" collapsed="false">
      <c r="A2538" s="18" t="s">
        <v>437</v>
      </c>
      <c r="B2538" s="18" t="n">
        <v>19.072</v>
      </c>
      <c r="C2538" s="18" t="n">
        <v>1.802</v>
      </c>
      <c r="D2538" s="7" t="n">
        <f aca="false">AVERAGE(C2535:C2542)</f>
        <v>2.22025</v>
      </c>
      <c r="F2538" s="130"/>
      <c r="I2538" s="7"/>
    </row>
    <row r="2539" customFormat="false" ht="15" hidden="false" customHeight="false" outlineLevel="0" collapsed="false">
      <c r="A2539" s="130" t="s">
        <v>438</v>
      </c>
      <c r="B2539" s="128" t="n">
        <v>19.07329621</v>
      </c>
      <c r="C2539" s="18" t="n">
        <v>2.34</v>
      </c>
      <c r="D2539" s="7" t="n">
        <f aca="false">AVERAGE(C2536:C2543)</f>
        <v>2.30775</v>
      </c>
      <c r="F2539" s="130"/>
      <c r="I2539" s="7"/>
    </row>
    <row r="2540" customFormat="false" ht="15" hidden="false" customHeight="false" outlineLevel="0" collapsed="false">
      <c r="A2540" s="130" t="n">
        <v>1090</v>
      </c>
      <c r="B2540" s="128" t="n">
        <v>19.07536473</v>
      </c>
      <c r="C2540" s="18" t="n">
        <v>2.79</v>
      </c>
      <c r="D2540" s="7" t="n">
        <f aca="false">AVERAGE(C2537:C2544)</f>
        <v>2.243</v>
      </c>
      <c r="F2540" s="130"/>
      <c r="I2540" s="7"/>
    </row>
    <row r="2541" customFormat="false" ht="15" hidden="false" customHeight="false" outlineLevel="0" collapsed="false">
      <c r="A2541" s="18" t="s">
        <v>437</v>
      </c>
      <c r="B2541" s="18" t="n">
        <v>19.076</v>
      </c>
      <c r="C2541" s="18" t="n">
        <v>1.67</v>
      </c>
      <c r="D2541" s="7" t="n">
        <f aca="false">AVERAGE(C2538:C2545)</f>
        <v>2.2505</v>
      </c>
      <c r="F2541" s="130"/>
      <c r="I2541" s="7"/>
    </row>
    <row r="2542" customFormat="false" ht="15" hidden="false" customHeight="false" outlineLevel="0" collapsed="false">
      <c r="A2542" s="130" t="s">
        <v>438</v>
      </c>
      <c r="B2542" s="128" t="n">
        <v>19.07626408</v>
      </c>
      <c r="C2542" s="18" t="n">
        <v>2.52</v>
      </c>
      <c r="D2542" s="7" t="n">
        <f aca="false">AVERAGE(C2539:C2546)</f>
        <v>2.249375</v>
      </c>
      <c r="F2542" s="130"/>
      <c r="I2542" s="7"/>
    </row>
    <row r="2543" customFormat="false" ht="15" hidden="false" customHeight="false" outlineLevel="0" collapsed="false">
      <c r="A2543" s="130" t="n">
        <v>1090</v>
      </c>
      <c r="B2543" s="128" t="n">
        <v>19.07887221</v>
      </c>
      <c r="C2543" s="18" t="n">
        <v>2.64</v>
      </c>
      <c r="D2543" s="7" t="n">
        <f aca="false">AVERAGE(C2540:C2547)</f>
        <v>2.248125</v>
      </c>
      <c r="F2543" s="130"/>
      <c r="I2543" s="7"/>
    </row>
    <row r="2544" customFormat="false" ht="15" hidden="false" customHeight="false" outlineLevel="0" collapsed="false">
      <c r="A2544" s="18" t="s">
        <v>437</v>
      </c>
      <c r="B2544" s="18" t="n">
        <v>19.079</v>
      </c>
      <c r="C2544" s="18" t="n">
        <v>1.792</v>
      </c>
      <c r="D2544" s="7" t="n">
        <f aca="false">AVERAGE(C2541:C2548)</f>
        <v>2.239375</v>
      </c>
      <c r="F2544" s="130"/>
      <c r="I2544" s="7"/>
    </row>
    <row r="2545" customFormat="false" ht="15" hidden="false" customHeight="false" outlineLevel="0" collapsed="false">
      <c r="A2545" s="130" t="s">
        <v>438</v>
      </c>
      <c r="B2545" s="128" t="n">
        <v>19.07923195</v>
      </c>
      <c r="C2545" s="18" t="n">
        <v>2.45</v>
      </c>
      <c r="D2545" s="7" t="n">
        <f aca="false">AVERAGE(C2542:C2549)</f>
        <v>2.256875</v>
      </c>
      <c r="F2545" s="130"/>
      <c r="I2545" s="7"/>
    </row>
    <row r="2546" customFormat="false" ht="15" hidden="false" customHeight="false" outlineLevel="0" collapsed="false">
      <c r="A2546" s="18" t="s">
        <v>437</v>
      </c>
      <c r="B2546" s="18" t="n">
        <v>19.082</v>
      </c>
      <c r="C2546" s="18" t="n">
        <v>1.793</v>
      </c>
      <c r="D2546" s="7" t="n">
        <f aca="false">AVERAGE(C2543:C2550)</f>
        <v>2.234375</v>
      </c>
      <c r="F2546" s="130"/>
      <c r="I2546" s="7"/>
    </row>
    <row r="2547" customFormat="false" ht="15" hidden="false" customHeight="false" outlineLevel="0" collapsed="false">
      <c r="A2547" s="130" t="s">
        <v>438</v>
      </c>
      <c r="B2547" s="128" t="n">
        <v>19.08210988</v>
      </c>
      <c r="C2547" s="18" t="n">
        <v>2.33</v>
      </c>
      <c r="D2547" s="7" t="n">
        <f aca="false">AVERAGE(C2544:C2551)</f>
        <v>2.205625</v>
      </c>
      <c r="F2547" s="130"/>
      <c r="I2547" s="7"/>
    </row>
    <row r="2548" customFormat="false" ht="15" hidden="false" customHeight="false" outlineLevel="0" collapsed="false">
      <c r="A2548" s="130" t="n">
        <v>1090</v>
      </c>
      <c r="B2548" s="128" t="n">
        <v>19.0831891</v>
      </c>
      <c r="C2548" s="18" t="n">
        <v>2.72</v>
      </c>
      <c r="D2548" s="7" t="n">
        <f aca="false">AVERAGE(C2545:C2552)</f>
        <v>2.19125</v>
      </c>
      <c r="F2548" s="130"/>
      <c r="I2548" s="7"/>
    </row>
    <row r="2549" customFormat="false" ht="15" hidden="false" customHeight="false" outlineLevel="0" collapsed="false">
      <c r="A2549" s="18" t="s">
        <v>437</v>
      </c>
      <c r="B2549" s="18" t="n">
        <v>19.085</v>
      </c>
      <c r="C2549" s="18" t="n">
        <v>1.81</v>
      </c>
      <c r="D2549" s="7" t="n">
        <f aca="false">AVERAGE(C2546:C2553)</f>
        <v>2.185</v>
      </c>
      <c r="F2549" s="130"/>
      <c r="I2549" s="7"/>
    </row>
    <row r="2550" customFormat="false" ht="15" hidden="false" customHeight="false" outlineLevel="0" collapsed="false">
      <c r="A2550" s="130" t="s">
        <v>438</v>
      </c>
      <c r="B2550" s="128" t="n">
        <v>19.08507775</v>
      </c>
      <c r="C2550" s="18" t="n">
        <v>2.34</v>
      </c>
      <c r="D2550" s="7" t="n">
        <f aca="false">AVERAGE(C2547:C2554)</f>
        <v>2.244625</v>
      </c>
      <c r="F2550" s="130"/>
      <c r="I2550" s="7"/>
    </row>
    <row r="2551" customFormat="false" ht="15" hidden="false" customHeight="false" outlineLevel="0" collapsed="false">
      <c r="A2551" s="130" t="n">
        <v>1090</v>
      </c>
      <c r="B2551" s="128" t="n">
        <v>19.08669658</v>
      </c>
      <c r="C2551" s="18" t="n">
        <v>2.41</v>
      </c>
      <c r="D2551" s="7" t="n">
        <f aca="false">AVERAGE(C2548:C2555)</f>
        <v>2.255875</v>
      </c>
      <c r="F2551" s="130"/>
      <c r="I2551" s="7"/>
    </row>
    <row r="2552" customFormat="false" ht="15" hidden="false" customHeight="false" outlineLevel="0" collapsed="false">
      <c r="A2552" s="18" t="s">
        <v>437</v>
      </c>
      <c r="B2552" s="18" t="n">
        <v>19.088</v>
      </c>
      <c r="C2552" s="18" t="n">
        <v>1.677</v>
      </c>
      <c r="D2552" s="7" t="n">
        <f aca="false">AVERAGE(C2549:C2556)</f>
        <v>2.215875</v>
      </c>
      <c r="F2552" s="130"/>
      <c r="I2552" s="7"/>
    </row>
    <row r="2553" customFormat="false" ht="15" hidden="false" customHeight="false" outlineLevel="0" collapsed="false">
      <c r="A2553" s="130" t="s">
        <v>438</v>
      </c>
      <c r="B2553" s="128" t="n">
        <v>19.08804561</v>
      </c>
      <c r="C2553" s="18" t="n">
        <v>2.4</v>
      </c>
      <c r="D2553" s="7" t="n">
        <f aca="false">AVERAGE(C2550:C2557)</f>
        <v>2.2095</v>
      </c>
      <c r="F2553" s="130"/>
      <c r="I2553" s="7"/>
    </row>
    <row r="2554" customFormat="false" ht="15" hidden="false" customHeight="false" outlineLevel="0" collapsed="false">
      <c r="A2554" s="130" t="s">
        <v>438</v>
      </c>
      <c r="B2554" s="128" t="n">
        <v>19.08894497</v>
      </c>
      <c r="C2554" s="18" t="n">
        <v>2.27</v>
      </c>
      <c r="D2554" s="7" t="n">
        <f aca="false">AVERAGE(C2551:C2558)</f>
        <v>2.2395</v>
      </c>
      <c r="F2554" s="130"/>
      <c r="I2554" s="7"/>
    </row>
    <row r="2555" customFormat="false" ht="15" hidden="false" customHeight="false" outlineLevel="0" collapsed="false">
      <c r="A2555" s="130" t="n">
        <v>1090</v>
      </c>
      <c r="B2555" s="128" t="n">
        <v>19.08993426</v>
      </c>
      <c r="C2555" s="18" t="n">
        <v>2.42</v>
      </c>
      <c r="D2555" s="7" t="n">
        <f aca="false">AVERAGE(C2552:C2559)</f>
        <v>2.28325</v>
      </c>
      <c r="F2555" s="130"/>
      <c r="I2555" s="7"/>
    </row>
    <row r="2556" customFormat="false" ht="15" hidden="false" customHeight="false" outlineLevel="0" collapsed="false">
      <c r="A2556" s="130" t="s">
        <v>438</v>
      </c>
      <c r="B2556" s="128" t="n">
        <v>19.09137322</v>
      </c>
      <c r="C2556" s="18" t="n">
        <v>2.4</v>
      </c>
      <c r="D2556" s="7" t="n">
        <f aca="false">AVERAGE(C2553:C2560)</f>
        <v>2.28375</v>
      </c>
      <c r="F2556" s="130"/>
      <c r="I2556" s="7"/>
    </row>
    <row r="2557" customFormat="false" ht="15" hidden="false" customHeight="false" outlineLevel="0" collapsed="false">
      <c r="A2557" s="18" t="s">
        <v>437</v>
      </c>
      <c r="B2557" s="18" t="n">
        <v>19.092</v>
      </c>
      <c r="C2557" s="18" t="n">
        <v>1.759</v>
      </c>
      <c r="D2557" s="7" t="n">
        <f aca="false">AVERAGE(C2554:C2561)</f>
        <v>2.29625</v>
      </c>
      <c r="F2557" s="130"/>
      <c r="I2557" s="7"/>
    </row>
    <row r="2558" customFormat="false" ht="15" hidden="false" customHeight="false" outlineLevel="0" collapsed="false">
      <c r="A2558" s="130" t="s">
        <v>438</v>
      </c>
      <c r="B2558" s="128" t="n">
        <v>19.09263232</v>
      </c>
      <c r="C2558" s="18" t="n">
        <v>2.58</v>
      </c>
      <c r="D2558" s="7" t="n">
        <f aca="false">AVERAGE(C2555:C2562)</f>
        <v>2.221</v>
      </c>
      <c r="F2558" s="130"/>
      <c r="I2558" s="7"/>
    </row>
    <row r="2559" customFormat="false" ht="15" hidden="false" customHeight="false" outlineLevel="0" collapsed="false">
      <c r="A2559" s="130" t="n">
        <v>1090</v>
      </c>
      <c r="B2559" s="128" t="n">
        <v>19.09506057</v>
      </c>
      <c r="C2559" s="18" t="n">
        <v>2.76</v>
      </c>
      <c r="D2559" s="7" t="n">
        <f aca="false">AVERAGE(C2556:C2563)</f>
        <v>2.23475</v>
      </c>
      <c r="F2559" s="130"/>
      <c r="I2559" s="7"/>
    </row>
    <row r="2560" customFormat="false" ht="15" hidden="false" customHeight="false" outlineLevel="0" collapsed="false">
      <c r="A2560" s="18" t="s">
        <v>437</v>
      </c>
      <c r="B2560" s="18" t="n">
        <v>19.096</v>
      </c>
      <c r="C2560" s="18" t="n">
        <v>1.681</v>
      </c>
      <c r="D2560" s="7" t="n">
        <f aca="false">AVERAGE(C2557:C2564)</f>
        <v>2.13525</v>
      </c>
      <c r="F2560" s="130"/>
      <c r="I2560" s="7"/>
    </row>
    <row r="2561" customFormat="false" ht="15" hidden="false" customHeight="false" outlineLevel="0" collapsed="false">
      <c r="A2561" s="130" t="s">
        <v>438</v>
      </c>
      <c r="B2561" s="128" t="n">
        <v>19.09667941</v>
      </c>
      <c r="C2561" s="18" t="n">
        <v>2.5</v>
      </c>
      <c r="D2561" s="7" t="n">
        <f aca="false">AVERAGE(C2558:C2565)</f>
        <v>2.239125</v>
      </c>
      <c r="F2561" s="130"/>
      <c r="I2561" s="7"/>
    </row>
    <row r="2562" customFormat="false" ht="15" hidden="false" customHeight="false" outlineLevel="0" collapsed="false">
      <c r="A2562" s="18" t="s">
        <v>437</v>
      </c>
      <c r="B2562" s="18" t="n">
        <v>19.099</v>
      </c>
      <c r="C2562" s="18" t="n">
        <v>1.668</v>
      </c>
      <c r="D2562" s="7" t="n">
        <f aca="false">AVERAGE(C2559:C2566)</f>
        <v>2.117625</v>
      </c>
      <c r="F2562" s="130"/>
      <c r="I2562" s="7"/>
    </row>
    <row r="2563" customFormat="false" ht="15" hidden="false" customHeight="false" outlineLevel="0" collapsed="false">
      <c r="A2563" s="130" t="s">
        <v>438</v>
      </c>
      <c r="B2563" s="128" t="n">
        <v>19.10081644</v>
      </c>
      <c r="C2563" s="18" t="n">
        <v>2.53</v>
      </c>
      <c r="D2563" s="7" t="n">
        <f aca="false">AVERAGE(C2560:C2567)</f>
        <v>2.098875</v>
      </c>
      <c r="F2563" s="130"/>
      <c r="I2563" s="7"/>
    </row>
    <row r="2564" customFormat="false" ht="15" hidden="false" customHeight="false" outlineLevel="0" collapsed="false">
      <c r="A2564" s="18" t="s">
        <v>437</v>
      </c>
      <c r="B2564" s="18" t="n">
        <v>19.103</v>
      </c>
      <c r="C2564" s="18" t="n">
        <v>1.604</v>
      </c>
      <c r="D2564" s="7" t="n">
        <f aca="false">AVERAGE(C2561:C2568)</f>
        <v>2.08675</v>
      </c>
      <c r="F2564" s="130"/>
      <c r="I2564" s="7"/>
    </row>
    <row r="2565" customFormat="false" ht="15" hidden="false" customHeight="false" outlineLevel="0" collapsed="false">
      <c r="A2565" s="130" t="s">
        <v>438</v>
      </c>
      <c r="B2565" s="128" t="n">
        <v>19.10477359</v>
      </c>
      <c r="C2565" s="18" t="n">
        <v>2.59</v>
      </c>
      <c r="D2565" s="7" t="n">
        <f aca="false">AVERAGE(C2562:C2569)</f>
        <v>2.108</v>
      </c>
      <c r="F2565" s="130"/>
      <c r="I2565" s="7"/>
    </row>
    <row r="2566" customFormat="false" ht="15" hidden="false" customHeight="false" outlineLevel="0" collapsed="false">
      <c r="A2566" s="18" t="s">
        <v>437</v>
      </c>
      <c r="B2566" s="18" t="n">
        <v>19.107</v>
      </c>
      <c r="C2566" s="18" t="n">
        <v>1.608</v>
      </c>
      <c r="D2566" s="7" t="n">
        <f aca="false">AVERAGE(C2563:C2570)</f>
        <v>2.2345</v>
      </c>
      <c r="F2566" s="130"/>
      <c r="I2566" s="7"/>
    </row>
    <row r="2567" customFormat="false" ht="15" hidden="false" customHeight="false" outlineLevel="0" collapsed="false">
      <c r="A2567" s="130" t="s">
        <v>438</v>
      </c>
      <c r="B2567" s="128" t="n">
        <v>19.10756159</v>
      </c>
      <c r="C2567" s="18" t="n">
        <v>2.61</v>
      </c>
      <c r="D2567" s="7" t="n">
        <f aca="false">AVERAGE(C2564:C2571)</f>
        <v>2.23825</v>
      </c>
      <c r="F2567" s="130"/>
      <c r="I2567" s="7"/>
    </row>
    <row r="2568" customFormat="false" ht="15" hidden="false" customHeight="false" outlineLevel="0" collapsed="false">
      <c r="A2568" s="18" t="s">
        <v>437</v>
      </c>
      <c r="B2568" s="18" t="n">
        <v>19.11</v>
      </c>
      <c r="C2568" s="18" t="n">
        <v>1.584</v>
      </c>
      <c r="D2568" s="7" t="n">
        <f aca="false">AVERAGE(C2565:C2572)</f>
        <v>2.23025</v>
      </c>
      <c r="F2568" s="130"/>
      <c r="I2568" s="7"/>
    </row>
    <row r="2569" customFormat="false" ht="15" hidden="false" customHeight="false" outlineLevel="0" collapsed="false">
      <c r="A2569" s="130" t="s">
        <v>438</v>
      </c>
      <c r="B2569" s="128" t="n">
        <v>19.11043952</v>
      </c>
      <c r="C2569" s="18" t="n">
        <v>2.67</v>
      </c>
      <c r="D2569" s="7" t="n">
        <f aca="false">AVERAGE(C2566:C2573)</f>
        <v>2.2665</v>
      </c>
      <c r="F2569" s="130"/>
      <c r="I2569" s="7"/>
    </row>
    <row r="2570" customFormat="false" ht="15" hidden="false" customHeight="false" outlineLevel="0" collapsed="false">
      <c r="A2570" s="130" t="n">
        <v>1090</v>
      </c>
      <c r="B2570" s="128" t="n">
        <v>19.11070933</v>
      </c>
      <c r="C2570" s="18" t="n">
        <v>2.68</v>
      </c>
      <c r="D2570" s="7" t="n">
        <f aca="false">AVERAGE(C2567:C2574)</f>
        <v>2.3705</v>
      </c>
      <c r="F2570" s="130"/>
      <c r="I2570" s="7"/>
    </row>
    <row r="2571" customFormat="false" ht="15" hidden="false" customHeight="false" outlineLevel="0" collapsed="false">
      <c r="A2571" s="130" t="s">
        <v>438</v>
      </c>
      <c r="B2571" s="128" t="n">
        <v>19.11322752</v>
      </c>
      <c r="C2571" s="18" t="n">
        <v>2.56</v>
      </c>
      <c r="D2571" s="7" t="n">
        <f aca="false">AVERAGE(C2568:C2575)</f>
        <v>2.303625</v>
      </c>
      <c r="F2571" s="130"/>
      <c r="I2571" s="7"/>
    </row>
    <row r="2572" customFormat="false" ht="15" hidden="false" customHeight="false" outlineLevel="0" collapsed="false">
      <c r="A2572" s="18" t="s">
        <v>437</v>
      </c>
      <c r="B2572" s="18" t="n">
        <v>19.114</v>
      </c>
      <c r="C2572" s="18" t="n">
        <v>1.54</v>
      </c>
      <c r="D2572" s="7" t="n">
        <f aca="false">AVERAGE(C2569:C2576)</f>
        <v>2.411875</v>
      </c>
      <c r="F2572" s="130"/>
      <c r="I2572" s="7"/>
    </row>
    <row r="2573" customFormat="false" ht="15" hidden="false" customHeight="false" outlineLevel="0" collapsed="false">
      <c r="A2573" s="130" t="n">
        <v>1090</v>
      </c>
      <c r="B2573" s="128" t="n">
        <v>19.11592558</v>
      </c>
      <c r="C2573" s="18" t="n">
        <v>2.88</v>
      </c>
      <c r="D2573" s="7" t="n">
        <f aca="false">AVERAGE(C2570:C2577)</f>
        <v>2.307125</v>
      </c>
      <c r="F2573" s="130"/>
      <c r="I2573" s="7"/>
    </row>
    <row r="2574" customFormat="false" ht="15" hidden="false" customHeight="false" outlineLevel="0" collapsed="false">
      <c r="A2574" s="130" t="s">
        <v>438</v>
      </c>
      <c r="B2574" s="128" t="n">
        <v>19.11601551</v>
      </c>
      <c r="C2574" s="18" t="n">
        <v>2.44</v>
      </c>
      <c r="D2574" s="7" t="n">
        <f aca="false">AVERAGE(C2571:C2578)</f>
        <v>2.294625</v>
      </c>
      <c r="F2574" s="130"/>
      <c r="I2574" s="7"/>
    </row>
    <row r="2575" customFormat="false" ht="15" hidden="false" customHeight="false" outlineLevel="0" collapsed="false">
      <c r="A2575" s="18" t="s">
        <v>437</v>
      </c>
      <c r="B2575" s="18" t="n">
        <v>19.118</v>
      </c>
      <c r="C2575" s="18" t="n">
        <v>2.075</v>
      </c>
      <c r="D2575" s="7" t="n">
        <f aca="false">AVERAGE(C2572:C2579)</f>
        <v>2.272125</v>
      </c>
      <c r="F2575" s="130"/>
      <c r="I2575" s="7"/>
    </row>
    <row r="2576" customFormat="false" ht="15" hidden="false" customHeight="false" outlineLevel="0" collapsed="false">
      <c r="A2576" s="130" t="s">
        <v>438</v>
      </c>
      <c r="B2576" s="128" t="n">
        <v>19.11880351</v>
      </c>
      <c r="C2576" s="18" t="n">
        <v>2.45</v>
      </c>
      <c r="D2576" s="7" t="n">
        <f aca="false">AVERAGE(C2573:C2580)</f>
        <v>2.370875</v>
      </c>
      <c r="F2576" s="130"/>
      <c r="I2576" s="7"/>
    </row>
    <row r="2577" customFormat="false" ht="15" hidden="false" customHeight="false" outlineLevel="0" collapsed="false">
      <c r="A2577" s="18" t="s">
        <v>437</v>
      </c>
      <c r="B2577" s="18" t="n">
        <v>19.121</v>
      </c>
      <c r="C2577" s="18" t="n">
        <v>1.832</v>
      </c>
      <c r="D2577" s="7" t="n">
        <f aca="false">AVERAGE(C2574:C2581)</f>
        <v>2.22</v>
      </c>
      <c r="F2577" s="130"/>
      <c r="I2577" s="7"/>
    </row>
    <row r="2578" customFormat="false" ht="15" hidden="false" customHeight="false" outlineLevel="0" collapsed="false">
      <c r="A2578" s="130" t="n">
        <v>1090</v>
      </c>
      <c r="B2578" s="128" t="n">
        <v>19.12114183</v>
      </c>
      <c r="C2578" s="18" t="n">
        <v>2.58</v>
      </c>
      <c r="D2578" s="7" t="n">
        <f aca="false">AVERAGE(C2575:C2582)</f>
        <v>2.19125</v>
      </c>
      <c r="F2578" s="130"/>
      <c r="I2578" s="7"/>
    </row>
    <row r="2579" customFormat="false" ht="15" hidden="false" customHeight="false" outlineLevel="0" collapsed="false">
      <c r="A2579" s="130" t="s">
        <v>438</v>
      </c>
      <c r="B2579" s="128" t="n">
        <v>19.12159151</v>
      </c>
      <c r="C2579" s="18" t="n">
        <v>2.38</v>
      </c>
      <c r="D2579" s="7" t="n">
        <f aca="false">AVERAGE(C2576:C2583)</f>
        <v>2.288125</v>
      </c>
      <c r="F2579" s="130"/>
      <c r="I2579" s="7"/>
    </row>
    <row r="2580" customFormat="false" ht="15" hidden="false" customHeight="false" outlineLevel="0" collapsed="false">
      <c r="A2580" s="130" t="s">
        <v>438</v>
      </c>
      <c r="B2580" s="128" t="n">
        <v>19.1243795</v>
      </c>
      <c r="C2580" s="18" t="n">
        <v>2.33</v>
      </c>
      <c r="D2580" s="7" t="n">
        <f aca="false">AVERAGE(C2577:C2584)</f>
        <v>2.196125</v>
      </c>
      <c r="F2580" s="130"/>
      <c r="I2580" s="7"/>
    </row>
    <row r="2581" customFormat="false" ht="15" hidden="false" customHeight="false" outlineLevel="0" collapsed="false">
      <c r="A2581" s="18" t="s">
        <v>437</v>
      </c>
      <c r="B2581" s="18" t="n">
        <v>19.125</v>
      </c>
      <c r="C2581" s="18" t="n">
        <v>1.673</v>
      </c>
      <c r="D2581" s="7" t="n">
        <f aca="false">AVERAGE(C2578:C2585)</f>
        <v>2.277125</v>
      </c>
      <c r="F2581" s="130"/>
      <c r="I2581" s="7"/>
    </row>
    <row r="2582" customFormat="false" ht="15" hidden="false" customHeight="false" outlineLevel="0" collapsed="false">
      <c r="A2582" s="130" t="s">
        <v>438</v>
      </c>
      <c r="B2582" s="128" t="n">
        <v>19.1271675</v>
      </c>
      <c r="C2582" s="18" t="n">
        <v>2.21</v>
      </c>
      <c r="D2582" s="7" t="n">
        <f aca="false">AVERAGE(C2579:C2586)</f>
        <v>2.159125</v>
      </c>
      <c r="F2582" s="130"/>
      <c r="I2582" s="7"/>
    </row>
    <row r="2583" customFormat="false" ht="15" hidden="false" customHeight="false" outlineLevel="0" collapsed="false">
      <c r="A2583" s="130" t="n">
        <v>1090</v>
      </c>
      <c r="B2583" s="128" t="n">
        <v>19.12734737</v>
      </c>
      <c r="C2583" s="18" t="n">
        <v>2.85</v>
      </c>
      <c r="D2583" s="7" t="n">
        <f aca="false">AVERAGE(C2580:C2587)</f>
        <v>2.212875</v>
      </c>
      <c r="F2583" s="130"/>
      <c r="I2583" s="7"/>
    </row>
    <row r="2584" customFormat="false" ht="15" hidden="false" customHeight="false" outlineLevel="0" collapsed="false">
      <c r="A2584" s="18" t="s">
        <v>437</v>
      </c>
      <c r="B2584" s="18" t="n">
        <v>19.129</v>
      </c>
      <c r="C2584" s="18" t="n">
        <v>1.714</v>
      </c>
      <c r="D2584" s="7" t="n">
        <f aca="false">AVERAGE(C2581:C2588)</f>
        <v>2.196625</v>
      </c>
      <c r="F2584" s="130"/>
      <c r="I2584" s="7"/>
    </row>
    <row r="2585" customFormat="false" ht="15" hidden="false" customHeight="false" outlineLevel="0" collapsed="false">
      <c r="A2585" s="130" t="s">
        <v>438</v>
      </c>
      <c r="B2585" s="128" t="n">
        <v>19.12995549</v>
      </c>
      <c r="C2585" s="18" t="n">
        <v>2.48</v>
      </c>
      <c r="D2585" s="7" t="n">
        <f aca="false">AVERAGE(C2582:C2589)</f>
        <v>2.255</v>
      </c>
      <c r="F2585" s="130"/>
      <c r="I2585" s="7"/>
    </row>
    <row r="2586" customFormat="false" ht="15" hidden="false" customHeight="false" outlineLevel="0" collapsed="false">
      <c r="A2586" s="18" t="s">
        <v>437</v>
      </c>
      <c r="B2586" s="18" t="n">
        <v>19.132</v>
      </c>
      <c r="C2586" s="18" t="n">
        <v>1.636</v>
      </c>
      <c r="D2586" s="7" t="n">
        <f aca="false">AVERAGE(C2583:C2590)</f>
        <v>2.182625</v>
      </c>
      <c r="F2586" s="130"/>
      <c r="I2586" s="7"/>
    </row>
    <row r="2587" customFormat="false" ht="15" hidden="false" customHeight="false" outlineLevel="0" collapsed="false">
      <c r="A2587" s="130" t="n">
        <v>1090</v>
      </c>
      <c r="B2587" s="128" t="n">
        <v>19.13256362</v>
      </c>
      <c r="C2587" s="18" t="n">
        <v>2.81</v>
      </c>
      <c r="D2587" s="7" t="n">
        <f aca="false">AVERAGE(C2584:C2591)</f>
        <v>2.181375</v>
      </c>
      <c r="F2587" s="130"/>
      <c r="I2587" s="7"/>
    </row>
    <row r="2588" customFormat="false" ht="15" hidden="false" customHeight="false" outlineLevel="0" collapsed="false">
      <c r="A2588" s="130" t="s">
        <v>438</v>
      </c>
      <c r="B2588" s="128" t="n">
        <v>19.13274349</v>
      </c>
      <c r="C2588" s="18" t="n">
        <v>2.2</v>
      </c>
      <c r="D2588" s="7" t="n">
        <f aca="false">AVERAGE(C2585:C2592)</f>
        <v>2.240875</v>
      </c>
      <c r="F2588" s="130"/>
      <c r="I2588" s="7"/>
    </row>
    <row r="2589" customFormat="false" ht="15" hidden="false" customHeight="false" outlineLevel="0" collapsed="false">
      <c r="A2589" s="130" t="s">
        <v>438</v>
      </c>
      <c r="B2589" s="128" t="n">
        <v>19.13553149</v>
      </c>
      <c r="C2589" s="18" t="n">
        <v>2.14</v>
      </c>
      <c r="D2589" s="7" t="n">
        <f aca="false">AVERAGE(C2586:C2593)</f>
        <v>2.123</v>
      </c>
      <c r="F2589" s="130"/>
      <c r="I2589" s="7"/>
    </row>
    <row r="2590" customFormat="false" ht="15" hidden="false" customHeight="false" outlineLevel="0" collapsed="false">
      <c r="A2590" s="18" t="s">
        <v>437</v>
      </c>
      <c r="B2590" s="18" t="n">
        <v>19.136</v>
      </c>
      <c r="C2590" s="18" t="n">
        <v>1.631</v>
      </c>
      <c r="D2590" s="7" t="n">
        <f aca="false">AVERAGE(C2587:C2594)</f>
        <v>2.19975</v>
      </c>
      <c r="F2590" s="130"/>
      <c r="I2590" s="7"/>
    </row>
    <row r="2591" customFormat="false" ht="15" hidden="false" customHeight="false" outlineLevel="0" collapsed="false">
      <c r="A2591" s="130" t="n">
        <v>1090</v>
      </c>
      <c r="B2591" s="128" t="n">
        <v>19.13777987</v>
      </c>
      <c r="C2591" s="18" t="n">
        <v>2.84</v>
      </c>
      <c r="D2591" s="7" t="n">
        <f aca="false">AVERAGE(C2588:C2595)</f>
        <v>2.19225</v>
      </c>
      <c r="F2591" s="130"/>
      <c r="I2591" s="7"/>
    </row>
    <row r="2592" customFormat="false" ht="15" hidden="false" customHeight="false" outlineLevel="0" collapsed="false">
      <c r="A2592" s="130" t="s">
        <v>438</v>
      </c>
      <c r="B2592" s="128" t="n">
        <v>19.13831948</v>
      </c>
      <c r="C2592" s="18" t="n">
        <v>2.19</v>
      </c>
      <c r="D2592" s="7" t="n">
        <f aca="false">AVERAGE(C2589:C2596)</f>
        <v>2.09625</v>
      </c>
      <c r="F2592" s="130"/>
      <c r="I2592" s="7"/>
    </row>
    <row r="2593" customFormat="false" ht="15" hidden="false" customHeight="false" outlineLevel="0" collapsed="false">
      <c r="A2593" s="18" t="s">
        <v>437</v>
      </c>
      <c r="B2593" s="18" t="n">
        <v>19.14</v>
      </c>
      <c r="C2593" s="18" t="n">
        <v>1.537</v>
      </c>
      <c r="D2593" s="7" t="n">
        <f aca="false">AVERAGE(C2590:C2597)</f>
        <v>2.13</v>
      </c>
      <c r="F2593" s="130"/>
      <c r="I2593" s="7"/>
    </row>
    <row r="2594" customFormat="false" ht="15" hidden="false" customHeight="false" outlineLevel="0" collapsed="false">
      <c r="A2594" s="130" t="s">
        <v>438</v>
      </c>
      <c r="B2594" s="128" t="n">
        <v>19.14110748</v>
      </c>
      <c r="C2594" s="18" t="n">
        <v>2.25</v>
      </c>
      <c r="D2594" s="7" t="n">
        <f aca="false">AVERAGE(C2591:C2598)</f>
        <v>2.223625</v>
      </c>
      <c r="F2594" s="130"/>
      <c r="I2594" s="7"/>
    </row>
    <row r="2595" customFormat="false" ht="15" hidden="false" customHeight="false" outlineLevel="0" collapsed="false">
      <c r="A2595" s="130" t="n">
        <v>1090</v>
      </c>
      <c r="B2595" s="128" t="n">
        <v>19.1419169</v>
      </c>
      <c r="C2595" s="18" t="n">
        <v>2.75</v>
      </c>
      <c r="D2595" s="7" t="n">
        <f aca="false">AVERAGE(C2592:C2599)</f>
        <v>2.0755</v>
      </c>
      <c r="F2595" s="130"/>
      <c r="I2595" s="7"/>
    </row>
    <row r="2596" customFormat="false" ht="15" hidden="false" customHeight="false" outlineLevel="0" collapsed="false">
      <c r="A2596" s="18" t="s">
        <v>437</v>
      </c>
      <c r="B2596" s="18" t="n">
        <v>19.143</v>
      </c>
      <c r="C2596" s="18" t="n">
        <v>1.432</v>
      </c>
      <c r="D2596" s="7" t="n">
        <f aca="false">AVERAGE(C2593:C2600)</f>
        <v>2.06925</v>
      </c>
      <c r="F2596" s="130"/>
      <c r="I2596" s="7"/>
    </row>
    <row r="2597" customFormat="false" ht="15" hidden="false" customHeight="false" outlineLevel="0" collapsed="false">
      <c r="A2597" s="130" t="s">
        <v>438</v>
      </c>
      <c r="B2597" s="128" t="n">
        <v>19.14389548</v>
      </c>
      <c r="C2597" s="18" t="n">
        <v>2.41</v>
      </c>
      <c r="D2597" s="7" t="n">
        <f aca="false">AVERAGE(C2594:C2601)</f>
        <v>2.072875</v>
      </c>
      <c r="F2597" s="130"/>
      <c r="I2597" s="7"/>
    </row>
    <row r="2598" customFormat="false" ht="15" hidden="false" customHeight="false" outlineLevel="0" collapsed="false">
      <c r="A2598" s="130" t="s">
        <v>438</v>
      </c>
      <c r="B2598" s="128" t="n">
        <v>19.1465036</v>
      </c>
      <c r="C2598" s="18" t="n">
        <v>2.38</v>
      </c>
      <c r="D2598" s="7" t="n">
        <f aca="false">AVERAGE(C2595:C2602)</f>
        <v>2.061625</v>
      </c>
      <c r="F2598" s="130"/>
      <c r="I2598" s="7"/>
    </row>
    <row r="2599" customFormat="false" ht="15" hidden="false" customHeight="false" outlineLevel="0" collapsed="false">
      <c r="A2599" s="18" t="s">
        <v>437</v>
      </c>
      <c r="B2599" s="18" t="n">
        <v>19.147</v>
      </c>
      <c r="C2599" s="18" t="n">
        <v>1.655</v>
      </c>
      <c r="D2599" s="7" t="n">
        <f aca="false">AVERAGE(C2596:C2603)</f>
        <v>1.972875</v>
      </c>
      <c r="F2599" s="130"/>
      <c r="I2599" s="7"/>
    </row>
    <row r="2600" customFormat="false" ht="15" hidden="false" customHeight="false" outlineLevel="0" collapsed="false">
      <c r="A2600" s="130" t="s">
        <v>438</v>
      </c>
      <c r="B2600" s="128" t="n">
        <v>19.14893186</v>
      </c>
      <c r="C2600" s="18" t="n">
        <v>2.14</v>
      </c>
      <c r="D2600" s="7" t="n">
        <f aca="false">AVERAGE(C2597:C2604)</f>
        <v>1.990375</v>
      </c>
      <c r="F2600" s="130"/>
      <c r="I2600" s="7"/>
    </row>
    <row r="2601" customFormat="false" ht="15" hidden="false" customHeight="false" outlineLevel="0" collapsed="false">
      <c r="A2601" s="18" t="s">
        <v>437</v>
      </c>
      <c r="B2601" s="18" t="n">
        <v>19.151</v>
      </c>
      <c r="C2601" s="18" t="n">
        <v>1.566</v>
      </c>
      <c r="D2601" s="7" t="n">
        <f aca="false">AVERAGE(C2598:C2605)</f>
        <v>1.955375</v>
      </c>
      <c r="F2601" s="130"/>
      <c r="I2601" s="7"/>
    </row>
    <row r="2602" customFormat="false" ht="15" hidden="false" customHeight="false" outlineLevel="0" collapsed="false">
      <c r="A2602" s="130" t="s">
        <v>438</v>
      </c>
      <c r="B2602" s="128" t="n">
        <v>19.15145005</v>
      </c>
      <c r="C2602" s="18" t="n">
        <v>2.16</v>
      </c>
      <c r="D2602" s="7" t="n">
        <f aca="false">AVERAGE(C2599:C2606)</f>
        <v>1.977875</v>
      </c>
      <c r="F2602" s="130"/>
      <c r="I2602" s="7"/>
    </row>
    <row r="2603" customFormat="false" ht="15" hidden="false" customHeight="false" outlineLevel="0" collapsed="false">
      <c r="A2603" s="130" t="s">
        <v>438</v>
      </c>
      <c r="B2603" s="128" t="n">
        <v>19.1538783</v>
      </c>
      <c r="C2603" s="18" t="n">
        <v>2.04</v>
      </c>
      <c r="D2603" s="7" t="n">
        <f aca="false">AVERAGE(C2600:C2607)</f>
        <v>1.94425</v>
      </c>
      <c r="F2603" s="130"/>
      <c r="I2603" s="7"/>
    </row>
    <row r="2604" customFormat="false" ht="15" hidden="false" customHeight="false" outlineLevel="0" collapsed="false">
      <c r="A2604" s="18" t="s">
        <v>437</v>
      </c>
      <c r="B2604" s="18" t="n">
        <v>19.154</v>
      </c>
      <c r="C2604" s="18" t="n">
        <v>1.572</v>
      </c>
      <c r="D2604" s="7" t="n">
        <f aca="false">AVERAGE(C2601:C2608)</f>
        <v>1.9555</v>
      </c>
      <c r="F2604" s="130"/>
      <c r="I2604" s="7"/>
    </row>
    <row r="2605" customFormat="false" ht="15" hidden="false" customHeight="false" outlineLevel="0" collapsed="false">
      <c r="A2605" s="130" t="s">
        <v>438</v>
      </c>
      <c r="B2605" s="128" t="n">
        <v>19.15630656</v>
      </c>
      <c r="C2605" s="18" t="n">
        <v>2.13</v>
      </c>
      <c r="D2605" s="7" t="n">
        <f aca="false">AVERAGE(C2602:C2609)</f>
        <v>2.00225</v>
      </c>
      <c r="F2605" s="130"/>
      <c r="I2605" s="7"/>
    </row>
    <row r="2606" customFormat="false" ht="15" hidden="false" customHeight="false" outlineLevel="0" collapsed="false">
      <c r="A2606" s="130" t="n">
        <v>1090</v>
      </c>
      <c r="B2606" s="128" t="n">
        <v>19.15747572</v>
      </c>
      <c r="C2606" s="18" t="n">
        <v>2.56</v>
      </c>
      <c r="D2606" s="7" t="n">
        <f aca="false">AVERAGE(C2603:C2610)</f>
        <v>1.950625</v>
      </c>
      <c r="F2606" s="130"/>
      <c r="I2606" s="7"/>
    </row>
    <row r="2607" customFormat="false" ht="15" hidden="false" customHeight="false" outlineLevel="0" collapsed="false">
      <c r="A2607" s="18" t="s">
        <v>437</v>
      </c>
      <c r="B2607" s="18" t="n">
        <v>19.158</v>
      </c>
      <c r="C2607" s="18" t="n">
        <v>1.386</v>
      </c>
      <c r="D2607" s="7" t="n">
        <f aca="false">AVERAGE(C2604:C2611)</f>
        <v>1.906875</v>
      </c>
      <c r="F2607" s="130"/>
      <c r="I2607" s="7"/>
    </row>
    <row r="2608" customFormat="false" ht="15" hidden="false" customHeight="false" outlineLevel="0" collapsed="false">
      <c r="A2608" s="130" t="s">
        <v>438</v>
      </c>
      <c r="B2608" s="128" t="n">
        <v>19.15882475</v>
      </c>
      <c r="C2608" s="18" t="n">
        <v>2.23</v>
      </c>
      <c r="D2608" s="7" t="n">
        <f aca="false">AVERAGE(C2605:C2612)</f>
        <v>1.9295</v>
      </c>
      <c r="F2608" s="130"/>
      <c r="I2608" s="7"/>
    </row>
    <row r="2609" customFormat="false" ht="15" hidden="false" customHeight="false" outlineLevel="0" collapsed="false">
      <c r="A2609" s="130" t="s">
        <v>438</v>
      </c>
      <c r="B2609" s="128" t="n">
        <v>19.161253</v>
      </c>
      <c r="C2609" s="18" t="n">
        <v>1.94</v>
      </c>
      <c r="D2609" s="7" t="n">
        <f aca="false">AVERAGE(C2606:C2613)</f>
        <v>1.89825</v>
      </c>
      <c r="F2609" s="130"/>
      <c r="I2609" s="7"/>
    </row>
    <row r="2610" customFormat="false" ht="15" hidden="false" customHeight="false" outlineLevel="0" collapsed="false">
      <c r="A2610" s="18" t="s">
        <v>437</v>
      </c>
      <c r="B2610" s="18" t="n">
        <v>19.162</v>
      </c>
      <c r="C2610" s="18" t="n">
        <v>1.747</v>
      </c>
      <c r="D2610" s="7" t="n">
        <f aca="false">AVERAGE(C2607:C2614)</f>
        <v>1.77575</v>
      </c>
      <c r="F2610" s="130"/>
      <c r="I2610" s="7"/>
    </row>
    <row r="2611" customFormat="false" ht="15" hidden="false" customHeight="false" outlineLevel="0" collapsed="false">
      <c r="A2611" s="130" t="s">
        <v>438</v>
      </c>
      <c r="B2611" s="128" t="n">
        <v>19.16377119</v>
      </c>
      <c r="C2611" s="18" t="n">
        <v>1.69</v>
      </c>
      <c r="D2611" s="7" t="n">
        <f aca="false">AVERAGE(C2608:C2615)</f>
        <v>1.88875</v>
      </c>
      <c r="F2611" s="130"/>
      <c r="I2611" s="7"/>
    </row>
    <row r="2612" customFormat="false" ht="15" hidden="false" customHeight="false" outlineLevel="0" collapsed="false">
      <c r="A2612" s="18" t="s">
        <v>437</v>
      </c>
      <c r="B2612" s="18" t="n">
        <v>19.166</v>
      </c>
      <c r="C2612" s="18" t="n">
        <v>1.753</v>
      </c>
      <c r="D2612" s="7" t="n">
        <f aca="false">AVERAGE(C2609:C2616)</f>
        <v>1.86825</v>
      </c>
      <c r="F2612" s="130"/>
      <c r="I2612" s="7"/>
    </row>
    <row r="2613" customFormat="false" ht="15" hidden="false" customHeight="false" outlineLevel="0" collapsed="false">
      <c r="A2613" s="130" t="n">
        <v>588</v>
      </c>
      <c r="B2613" s="128" t="n">
        <v>19.16637932</v>
      </c>
      <c r="C2613" s="18" t="n">
        <v>1.88</v>
      </c>
      <c r="D2613" s="7" t="n">
        <f aca="false">AVERAGE(C2610:C2617)</f>
        <v>1.82575</v>
      </c>
      <c r="F2613" s="130"/>
      <c r="I2613" s="7"/>
    </row>
    <row r="2614" customFormat="false" ht="15" hidden="false" customHeight="false" outlineLevel="0" collapsed="false">
      <c r="A2614" s="130" t="s">
        <v>438</v>
      </c>
      <c r="B2614" s="128" t="n">
        <v>19.1686277</v>
      </c>
      <c r="C2614" s="18" t="n">
        <v>1.58</v>
      </c>
      <c r="D2614" s="7" t="n">
        <f aca="false">AVERAGE(C2611:C2618)</f>
        <v>1.919875</v>
      </c>
      <c r="F2614" s="130"/>
      <c r="I2614" s="7"/>
    </row>
    <row r="2615" customFormat="false" ht="15" hidden="false" customHeight="false" outlineLevel="0" collapsed="false">
      <c r="A2615" s="130" t="n">
        <v>1090</v>
      </c>
      <c r="B2615" s="128" t="n">
        <v>19.16898744</v>
      </c>
      <c r="C2615" s="18" t="n">
        <v>2.29</v>
      </c>
      <c r="D2615" s="7" t="n">
        <f aca="false">AVERAGE(C2612:C2619)</f>
        <v>1.941125</v>
      </c>
      <c r="F2615" s="130"/>
      <c r="I2615" s="7"/>
    </row>
    <row r="2616" customFormat="false" ht="15" hidden="false" customHeight="false" outlineLevel="0" collapsed="false">
      <c r="A2616" s="18" t="s">
        <v>437</v>
      </c>
      <c r="B2616" s="18" t="n">
        <v>19.17</v>
      </c>
      <c r="C2616" s="18" t="n">
        <v>2.066</v>
      </c>
      <c r="D2616" s="7" t="n">
        <f aca="false">AVERAGE(C2613:C2620)</f>
        <v>1.911625</v>
      </c>
      <c r="F2616" s="130"/>
      <c r="I2616" s="7"/>
    </row>
    <row r="2617" customFormat="false" ht="15" hidden="false" customHeight="false" outlineLevel="0" collapsed="false">
      <c r="A2617" s="130" t="s">
        <v>438</v>
      </c>
      <c r="B2617" s="128" t="n">
        <v>19.17114589</v>
      </c>
      <c r="C2617" s="18" t="n">
        <v>1.6</v>
      </c>
      <c r="D2617" s="7" t="n">
        <f aca="false">AVERAGE(C2614:C2621)</f>
        <v>1.979125</v>
      </c>
      <c r="F2617" s="130"/>
      <c r="I2617" s="7"/>
    </row>
    <row r="2618" customFormat="false" ht="15" hidden="false" customHeight="false" outlineLevel="0" collapsed="false">
      <c r="A2618" s="130" t="n">
        <v>1090</v>
      </c>
      <c r="B2618" s="128" t="n">
        <v>19.1732144</v>
      </c>
      <c r="C2618" s="18" t="n">
        <v>2.5</v>
      </c>
      <c r="D2618" s="7" t="n">
        <f aca="false">AVERAGE(C2615:C2622)</f>
        <v>2.060375</v>
      </c>
      <c r="F2618" s="130"/>
      <c r="I2618" s="7"/>
    </row>
    <row r="2619" customFormat="false" ht="15" hidden="false" customHeight="false" outlineLevel="0" collapsed="false">
      <c r="A2619" s="130" t="s">
        <v>438</v>
      </c>
      <c r="B2619" s="128" t="n">
        <v>19.17357415</v>
      </c>
      <c r="C2619" s="18" t="n">
        <v>1.86</v>
      </c>
      <c r="D2619" s="7" t="n">
        <f aca="false">AVERAGE(C2616:C2623)</f>
        <v>2.0045</v>
      </c>
      <c r="F2619" s="130"/>
      <c r="I2619" s="7"/>
    </row>
    <row r="2620" customFormat="false" ht="15" hidden="false" customHeight="false" outlineLevel="0" collapsed="false">
      <c r="A2620" s="18" t="s">
        <v>437</v>
      </c>
      <c r="B2620" s="18" t="n">
        <v>19.174</v>
      </c>
      <c r="C2620" s="18" t="n">
        <v>1.517</v>
      </c>
      <c r="D2620" s="7" t="n">
        <f aca="false">AVERAGE(C2617:C2624)</f>
        <v>2.04375</v>
      </c>
      <c r="F2620" s="130"/>
      <c r="I2620" s="7"/>
    </row>
    <row r="2621" customFormat="false" ht="15" hidden="false" customHeight="false" outlineLevel="0" collapsed="false">
      <c r="A2621" s="130" t="n">
        <v>1218</v>
      </c>
      <c r="B2621" s="128" t="n">
        <v>19.17519298</v>
      </c>
      <c r="C2621" s="18" t="n">
        <v>2.42</v>
      </c>
      <c r="D2621" s="7" t="n">
        <f aca="false">AVERAGE(C2618:C2625)</f>
        <v>2.02825</v>
      </c>
      <c r="F2621" s="130"/>
      <c r="I2621" s="7"/>
    </row>
    <row r="2622" customFormat="false" ht="15" hidden="false" customHeight="false" outlineLevel="0" collapsed="false">
      <c r="A2622" s="130" t="s">
        <v>438</v>
      </c>
      <c r="B2622" s="128" t="n">
        <v>19.17609234</v>
      </c>
      <c r="C2622" s="18" t="n">
        <v>2.23</v>
      </c>
      <c r="D2622" s="7" t="n">
        <f aca="false">AVERAGE(C2619:C2626)</f>
        <v>2.02825</v>
      </c>
      <c r="F2622" s="130"/>
      <c r="I2622" s="7"/>
    </row>
    <row r="2623" customFormat="false" ht="15" hidden="false" customHeight="false" outlineLevel="0" collapsed="false">
      <c r="A2623" s="18" t="s">
        <v>437</v>
      </c>
      <c r="B2623" s="18" t="n">
        <v>19.178</v>
      </c>
      <c r="C2623" s="18" t="n">
        <v>1.843</v>
      </c>
      <c r="D2623" s="7" t="n">
        <f aca="false">AVERAGE(C2620:C2627)</f>
        <v>2.08575</v>
      </c>
      <c r="F2623" s="130"/>
      <c r="I2623" s="7"/>
    </row>
    <row r="2624" customFormat="false" ht="15" hidden="false" customHeight="false" outlineLevel="0" collapsed="false">
      <c r="A2624" s="130" t="n">
        <v>1090</v>
      </c>
      <c r="B2624" s="128" t="n">
        <v>19.17843066</v>
      </c>
      <c r="C2624" s="18" t="n">
        <v>2.38</v>
      </c>
      <c r="D2624" s="7" t="n">
        <f aca="false">AVERAGE(C2621:C2628)</f>
        <v>2.116625</v>
      </c>
      <c r="F2624" s="130"/>
      <c r="I2624" s="7"/>
    </row>
    <row r="2625" customFormat="false" ht="15" hidden="false" customHeight="false" outlineLevel="0" collapsed="false">
      <c r="A2625" s="18" t="s">
        <v>437</v>
      </c>
      <c r="B2625" s="18" t="n">
        <v>19.182</v>
      </c>
      <c r="C2625" s="18" t="n">
        <v>1.476</v>
      </c>
      <c r="D2625" s="7" t="n">
        <f aca="false">AVERAGE(C2622:C2629)</f>
        <v>2.084125</v>
      </c>
      <c r="F2625" s="130"/>
      <c r="I2625" s="7"/>
    </row>
    <row r="2626" customFormat="false" ht="15" hidden="false" customHeight="false" outlineLevel="0" collapsed="false">
      <c r="A2626" s="130" t="n">
        <v>1090</v>
      </c>
      <c r="B2626" s="128" t="n">
        <v>19.18373684</v>
      </c>
      <c r="C2626" s="18" t="n">
        <v>2.5</v>
      </c>
      <c r="D2626" s="7" t="n">
        <f aca="false">AVERAGE(C2623:C2630)</f>
        <v>2.112875</v>
      </c>
      <c r="F2626" s="130"/>
      <c r="I2626" s="7"/>
    </row>
    <row r="2627" customFormat="false" ht="15" hidden="false" customHeight="false" outlineLevel="0" collapsed="false">
      <c r="A2627" s="130" t="s">
        <v>438</v>
      </c>
      <c r="B2627" s="128" t="n">
        <v>19.184906</v>
      </c>
      <c r="C2627" s="18" t="n">
        <v>2.32</v>
      </c>
      <c r="D2627" s="7" t="n">
        <f aca="false">AVERAGE(C2624:C2631)</f>
        <v>2.075625</v>
      </c>
      <c r="F2627" s="130"/>
      <c r="I2627" s="7"/>
    </row>
    <row r="2628" customFormat="false" ht="15" hidden="false" customHeight="false" outlineLevel="0" collapsed="false">
      <c r="A2628" s="18" t="s">
        <v>437</v>
      </c>
      <c r="B2628" s="18" t="n">
        <v>19.186</v>
      </c>
      <c r="C2628" s="18" t="n">
        <v>1.764</v>
      </c>
      <c r="D2628" s="7" t="n">
        <f aca="false">AVERAGE(C2625:C2632)</f>
        <v>2.044375</v>
      </c>
      <c r="F2628" s="130"/>
      <c r="I2628" s="7"/>
    </row>
    <row r="2629" customFormat="false" ht="15" hidden="false" customHeight="false" outlineLevel="0" collapsed="false">
      <c r="A2629" s="130" t="s">
        <v>438</v>
      </c>
      <c r="B2629" s="128" t="n">
        <v>19.18814367</v>
      </c>
      <c r="C2629" s="18" t="n">
        <v>2.16</v>
      </c>
      <c r="D2629" s="7" t="n">
        <f aca="false">AVERAGE(C2626:C2633)</f>
        <v>2.060875</v>
      </c>
      <c r="F2629" s="130"/>
      <c r="I2629" s="7"/>
    </row>
    <row r="2630" customFormat="false" ht="15" hidden="false" customHeight="false" outlineLevel="0" collapsed="false">
      <c r="A2630" s="130" t="n">
        <v>1090</v>
      </c>
      <c r="B2630" s="128" t="n">
        <v>19.18895309</v>
      </c>
      <c r="C2630" s="18" t="n">
        <v>2.46</v>
      </c>
      <c r="D2630" s="7" t="n">
        <f aca="false">AVERAGE(C2627:C2634)</f>
        <v>2.010875</v>
      </c>
      <c r="F2630" s="130"/>
      <c r="I2630" s="7"/>
    </row>
    <row r="2631" customFormat="false" ht="15" hidden="false" customHeight="false" outlineLevel="0" collapsed="false">
      <c r="A2631" s="18" t="s">
        <v>437</v>
      </c>
      <c r="B2631" s="18" t="n">
        <v>19.19</v>
      </c>
      <c r="C2631" s="18" t="n">
        <v>1.545</v>
      </c>
      <c r="D2631" s="7" t="n">
        <f aca="false">AVERAGE(C2628:C2635)</f>
        <v>1.911875</v>
      </c>
      <c r="F2631" s="130"/>
      <c r="I2631" s="7"/>
    </row>
    <row r="2632" customFormat="false" ht="15" hidden="false" customHeight="false" outlineLevel="0" collapsed="false">
      <c r="A2632" s="130" t="s">
        <v>438</v>
      </c>
      <c r="B2632" s="128" t="n">
        <v>19.19129141</v>
      </c>
      <c r="C2632" s="18" t="n">
        <v>2.13</v>
      </c>
      <c r="D2632" s="7" t="n">
        <f aca="false">AVERAGE(C2629:C2636)</f>
        <v>1.968875</v>
      </c>
      <c r="F2632" s="130"/>
      <c r="I2632" s="7"/>
    </row>
    <row r="2633" customFormat="false" ht="15" hidden="false" customHeight="false" outlineLevel="0" collapsed="false">
      <c r="A2633" s="18" t="s">
        <v>437</v>
      </c>
      <c r="B2633" s="18" t="n">
        <v>19.193</v>
      </c>
      <c r="C2633" s="18" t="n">
        <v>1.608</v>
      </c>
      <c r="D2633" s="7" t="n">
        <f aca="false">AVERAGE(C2630:C2637)</f>
        <v>1.961375</v>
      </c>
      <c r="F2633" s="130"/>
      <c r="I2633" s="7"/>
    </row>
    <row r="2634" customFormat="false" ht="15" hidden="false" customHeight="false" outlineLevel="0" collapsed="false">
      <c r="A2634" s="130" t="s">
        <v>438</v>
      </c>
      <c r="B2634" s="128" t="n">
        <v>19.19443915</v>
      </c>
      <c r="C2634" s="18" t="n">
        <v>2.1</v>
      </c>
      <c r="D2634" s="7" t="n">
        <f aca="false">AVERAGE(C2631:C2638)</f>
        <v>1.84025</v>
      </c>
      <c r="F2634" s="130"/>
      <c r="I2634" s="7"/>
    </row>
    <row r="2635" customFormat="false" ht="15" hidden="false" customHeight="false" outlineLevel="0" collapsed="false">
      <c r="A2635" s="18" t="s">
        <v>437</v>
      </c>
      <c r="B2635" s="18" t="n">
        <v>19.197</v>
      </c>
      <c r="C2635" s="18" t="n">
        <v>1.528</v>
      </c>
      <c r="D2635" s="7" t="n">
        <f aca="false">AVERAGE(C2632:C2639)</f>
        <v>1.902125</v>
      </c>
      <c r="F2635" s="130"/>
      <c r="I2635" s="7"/>
    </row>
    <row r="2636" customFormat="false" ht="15" hidden="false" customHeight="false" outlineLevel="0" collapsed="false">
      <c r="A2636" s="130" t="s">
        <v>438</v>
      </c>
      <c r="B2636" s="128" t="n">
        <v>19.19758689</v>
      </c>
      <c r="C2636" s="18" t="n">
        <v>2.22</v>
      </c>
      <c r="D2636" s="7" t="n">
        <f aca="false">AVERAGE(C2633:C2640)</f>
        <v>1.900875</v>
      </c>
      <c r="F2636" s="130"/>
      <c r="I2636" s="7"/>
    </row>
    <row r="2637" customFormat="false" ht="15" hidden="false" customHeight="false" outlineLevel="0" collapsed="false">
      <c r="A2637" s="130" t="s">
        <v>438</v>
      </c>
      <c r="B2637" s="128" t="n">
        <v>19.20082456</v>
      </c>
      <c r="C2637" s="18" t="n">
        <v>2.1</v>
      </c>
      <c r="D2637" s="7" t="n">
        <f aca="false">AVERAGE(C2634:C2641)</f>
        <v>1.90575</v>
      </c>
      <c r="F2637" s="130"/>
      <c r="I2637" s="7"/>
    </row>
    <row r="2638" customFormat="false" ht="15" hidden="false" customHeight="false" outlineLevel="0" collapsed="false">
      <c r="A2638" s="18" t="s">
        <v>437</v>
      </c>
      <c r="B2638" s="18" t="n">
        <v>19.201</v>
      </c>
      <c r="C2638" s="18" t="n">
        <v>1.491</v>
      </c>
      <c r="D2638" s="7" t="n">
        <f aca="false">AVERAGE(C2635:C2642)</f>
        <v>1.9095</v>
      </c>
      <c r="F2638" s="130"/>
      <c r="I2638" s="7"/>
    </row>
    <row r="2639" customFormat="false" ht="15" hidden="false" customHeight="false" outlineLevel="0" collapsed="false">
      <c r="A2639" s="130" t="s">
        <v>438</v>
      </c>
      <c r="B2639" s="128" t="n">
        <v>19.2039723</v>
      </c>
      <c r="C2639" s="18" t="n">
        <v>2.04</v>
      </c>
      <c r="D2639" s="7" t="n">
        <f aca="false">AVERAGE(C2636:C2643)</f>
        <v>1.935625</v>
      </c>
      <c r="F2639" s="130"/>
      <c r="I2639" s="7"/>
    </row>
    <row r="2640" customFormat="false" ht="15" hidden="false" customHeight="false" outlineLevel="0" collapsed="false">
      <c r="A2640" s="130" t="n">
        <v>1090</v>
      </c>
      <c r="B2640" s="128" t="n">
        <v>19.20478172</v>
      </c>
      <c r="C2640" s="18" t="n">
        <v>2.12</v>
      </c>
      <c r="D2640" s="7" t="n">
        <f aca="false">AVERAGE(C2637:C2644)</f>
        <v>1.926875</v>
      </c>
      <c r="F2640" s="130"/>
      <c r="I2640" s="7"/>
    </row>
    <row r="2641" customFormat="false" ht="15" hidden="false" customHeight="false" outlineLevel="0" collapsed="false">
      <c r="A2641" s="18" t="s">
        <v>437</v>
      </c>
      <c r="B2641" s="18" t="n">
        <v>19.205</v>
      </c>
      <c r="C2641" s="18" t="n">
        <v>1.647</v>
      </c>
      <c r="D2641" s="7" t="n">
        <f aca="false">AVERAGE(C2638:C2645)</f>
        <v>1.883625</v>
      </c>
      <c r="F2641" s="130"/>
      <c r="I2641" s="7"/>
    </row>
    <row r="2642" customFormat="false" ht="15" hidden="false" customHeight="false" outlineLevel="0" collapsed="false">
      <c r="A2642" s="130" t="s">
        <v>438</v>
      </c>
      <c r="B2642" s="128" t="n">
        <v>19.20712004</v>
      </c>
      <c r="C2642" s="18" t="n">
        <v>2.13</v>
      </c>
      <c r="D2642" s="7" t="n">
        <f aca="false">AVERAGE(C2639:C2646)</f>
        <v>1.96975</v>
      </c>
      <c r="F2642" s="130"/>
      <c r="I2642" s="7"/>
    </row>
    <row r="2643" customFormat="false" ht="15" hidden="false" customHeight="false" outlineLevel="0" collapsed="false">
      <c r="A2643" s="18" t="s">
        <v>437</v>
      </c>
      <c r="B2643" s="18" t="n">
        <v>19.209</v>
      </c>
      <c r="C2643" s="18" t="n">
        <v>1.737</v>
      </c>
      <c r="D2643" s="7" t="n">
        <f aca="false">AVERAGE(C2640:C2647)</f>
        <v>2.01475</v>
      </c>
      <c r="F2643" s="130"/>
      <c r="I2643" s="7"/>
    </row>
    <row r="2644" customFormat="false" ht="15" hidden="false" customHeight="false" outlineLevel="0" collapsed="false">
      <c r="A2644" s="130" t="s">
        <v>438</v>
      </c>
      <c r="B2644" s="128" t="n">
        <v>19.21026777</v>
      </c>
      <c r="C2644" s="18" t="n">
        <v>2.15</v>
      </c>
      <c r="D2644" s="7" t="n">
        <f aca="false">AVERAGE(C2641:C2648)</f>
        <v>2.05225</v>
      </c>
      <c r="F2644" s="130"/>
      <c r="I2644" s="7"/>
    </row>
    <row r="2645" customFormat="false" ht="15" hidden="false" customHeight="false" outlineLevel="0" collapsed="false">
      <c r="A2645" s="18" t="s">
        <v>437</v>
      </c>
      <c r="B2645" s="18" t="n">
        <v>19.213</v>
      </c>
      <c r="C2645" s="18" t="n">
        <v>1.754</v>
      </c>
      <c r="D2645" s="7" t="n">
        <f aca="false">AVERAGE(C2642:C2649)</f>
        <v>2.09275</v>
      </c>
      <c r="F2645" s="130"/>
      <c r="I2645" s="7"/>
    </row>
    <row r="2646" customFormat="false" ht="15" hidden="false" customHeight="false" outlineLevel="0" collapsed="false">
      <c r="A2646" s="130" t="s">
        <v>438</v>
      </c>
      <c r="B2646" s="128" t="n">
        <v>19.21350545</v>
      </c>
      <c r="C2646" s="18" t="n">
        <v>2.18</v>
      </c>
      <c r="D2646" s="7" t="n">
        <f aca="false">AVERAGE(C2643:C2650)</f>
        <v>2.17025</v>
      </c>
      <c r="F2646" s="130"/>
      <c r="I2646" s="7"/>
    </row>
    <row r="2647" customFormat="false" ht="15" hidden="false" customHeight="false" outlineLevel="0" collapsed="false">
      <c r="A2647" s="130" t="n">
        <v>1090</v>
      </c>
      <c r="B2647" s="128" t="n">
        <v>19.21530416</v>
      </c>
      <c r="C2647" s="18" t="n">
        <v>2.4</v>
      </c>
      <c r="D2647" s="7" t="n">
        <f aca="false">AVERAGE(C2644:C2651)</f>
        <v>2.19125</v>
      </c>
      <c r="F2647" s="130"/>
      <c r="I2647" s="7"/>
    </row>
    <row r="2648" customFormat="false" ht="15" hidden="false" customHeight="false" outlineLevel="0" collapsed="false">
      <c r="A2648" s="130" t="s">
        <v>438</v>
      </c>
      <c r="B2648" s="128" t="n">
        <v>19.21665319</v>
      </c>
      <c r="C2648" s="18" t="n">
        <v>2.42</v>
      </c>
      <c r="D2648" s="7" t="n">
        <f aca="false">AVERAGE(C2645:C2652)</f>
        <v>2.22</v>
      </c>
      <c r="F2648" s="130"/>
      <c r="I2648" s="7"/>
    </row>
    <row r="2649" customFormat="false" ht="15" hidden="false" customHeight="false" outlineLevel="0" collapsed="false">
      <c r="A2649" s="18" t="s">
        <v>437</v>
      </c>
      <c r="B2649" s="18" t="n">
        <v>19.217</v>
      </c>
      <c r="C2649" s="18" t="n">
        <v>1.971</v>
      </c>
      <c r="D2649" s="7" t="n">
        <f aca="false">AVERAGE(C2646:C2653)</f>
        <v>2.242625</v>
      </c>
      <c r="F2649" s="130"/>
      <c r="I2649" s="7"/>
    </row>
    <row r="2650" customFormat="false" ht="15" hidden="false" customHeight="false" outlineLevel="0" collapsed="false">
      <c r="A2650" s="130" t="n">
        <v>1090</v>
      </c>
      <c r="B2650" s="128" t="n">
        <v>19.22061034</v>
      </c>
      <c r="C2650" s="18" t="n">
        <v>2.75</v>
      </c>
      <c r="D2650" s="7" t="n">
        <f aca="false">AVERAGE(C2647:C2654)</f>
        <v>2.261375</v>
      </c>
      <c r="F2650" s="130"/>
      <c r="I2650" s="7"/>
    </row>
    <row r="2651" customFormat="false" ht="15" hidden="false" customHeight="false" outlineLevel="0" collapsed="false">
      <c r="A2651" s="18" t="s">
        <v>437</v>
      </c>
      <c r="B2651" s="18" t="n">
        <v>19.221</v>
      </c>
      <c r="C2651" s="18" t="n">
        <v>1.905</v>
      </c>
      <c r="D2651" s="7" t="n">
        <f aca="false">AVERAGE(C2648:C2655)</f>
        <v>2.256375</v>
      </c>
      <c r="F2651" s="130"/>
      <c r="I2651" s="7"/>
    </row>
    <row r="2652" customFormat="false" ht="15" hidden="false" customHeight="false" outlineLevel="0" collapsed="false">
      <c r="A2652" s="130" t="s">
        <v>438</v>
      </c>
      <c r="B2652" s="128" t="n">
        <v>19.2230386</v>
      </c>
      <c r="C2652" s="18" t="n">
        <v>2.38</v>
      </c>
      <c r="D2652" s="7" t="n">
        <f aca="false">AVERAGE(C2649:C2656)</f>
        <v>2.181125</v>
      </c>
      <c r="F2652" s="130"/>
      <c r="I2652" s="7"/>
    </row>
    <row r="2653" customFormat="false" ht="15" hidden="false" customHeight="false" outlineLevel="0" collapsed="false">
      <c r="A2653" s="18" t="s">
        <v>437</v>
      </c>
      <c r="B2653" s="18" t="n">
        <v>19.225</v>
      </c>
      <c r="C2653" s="18" t="n">
        <v>1.935</v>
      </c>
      <c r="D2653" s="7" t="n">
        <f aca="false">AVERAGE(C2650:C2657)</f>
        <v>2.2135</v>
      </c>
      <c r="F2653" s="130"/>
      <c r="I2653" s="7"/>
    </row>
    <row r="2654" customFormat="false" ht="15" hidden="false" customHeight="false" outlineLevel="0" collapsed="false">
      <c r="A2654" s="130" t="n">
        <v>1090</v>
      </c>
      <c r="B2654" s="128" t="n">
        <v>19.22582659</v>
      </c>
      <c r="C2654" s="18" t="n">
        <v>2.33</v>
      </c>
      <c r="D2654" s="7" t="n">
        <f aca="false">AVERAGE(C2651:C2658)</f>
        <v>2.17475</v>
      </c>
      <c r="F2654" s="130"/>
      <c r="I2654" s="7"/>
    </row>
    <row r="2655" customFormat="false" ht="15" hidden="false" customHeight="false" outlineLevel="0" collapsed="false">
      <c r="A2655" s="130" t="s">
        <v>438</v>
      </c>
      <c r="B2655" s="128" t="n">
        <v>19.22618633</v>
      </c>
      <c r="C2655" s="18" t="n">
        <v>2.36</v>
      </c>
      <c r="D2655" s="7" t="n">
        <f aca="false">AVERAGE(C2652:C2659)</f>
        <v>2.189125</v>
      </c>
      <c r="F2655" s="130"/>
      <c r="I2655" s="7"/>
    </row>
    <row r="2656" customFormat="false" ht="15" hidden="false" customHeight="false" outlineLevel="0" collapsed="false">
      <c r="A2656" s="18" t="s">
        <v>437</v>
      </c>
      <c r="B2656" s="18" t="n">
        <v>19.229</v>
      </c>
      <c r="C2656" s="18" t="n">
        <v>1.818</v>
      </c>
      <c r="D2656" s="7" t="n">
        <f aca="false">AVERAGE(C2653:C2660)</f>
        <v>2.02725</v>
      </c>
      <c r="F2656" s="130"/>
      <c r="I2656" s="7"/>
    </row>
    <row r="2657" customFormat="false" ht="15" hidden="false" customHeight="false" outlineLevel="0" collapsed="false">
      <c r="A2657" s="130" t="s">
        <v>438</v>
      </c>
      <c r="B2657" s="128" t="n">
        <v>19.22933407</v>
      </c>
      <c r="C2657" s="18" t="n">
        <v>2.23</v>
      </c>
      <c r="D2657" s="7" t="n">
        <f aca="false">AVERAGE(C2654:C2661)</f>
        <v>1.993875</v>
      </c>
      <c r="F2657" s="130"/>
      <c r="I2657" s="7"/>
    </row>
    <row r="2658" customFormat="false" ht="15" hidden="false" customHeight="false" outlineLevel="0" collapsed="false">
      <c r="A2658" s="130" t="n">
        <v>1090</v>
      </c>
      <c r="B2658" s="128" t="n">
        <v>19.23113278</v>
      </c>
      <c r="C2658" s="18" t="n">
        <v>2.44</v>
      </c>
      <c r="D2658" s="7" t="n">
        <f aca="false">AVERAGE(C2655:C2662)</f>
        <v>1.957625</v>
      </c>
      <c r="F2658" s="130"/>
      <c r="I2658" s="7"/>
    </row>
    <row r="2659" customFormat="false" ht="15" hidden="false" customHeight="false" outlineLevel="0" collapsed="false">
      <c r="A2659" s="130" t="s">
        <v>438</v>
      </c>
      <c r="B2659" s="128" t="n">
        <v>19.23248181</v>
      </c>
      <c r="C2659" s="18" t="n">
        <v>2.02</v>
      </c>
      <c r="D2659" s="7" t="n">
        <f aca="false">AVERAGE(C2656:C2663)</f>
        <v>1.82375</v>
      </c>
      <c r="F2659" s="130"/>
      <c r="I2659" s="7"/>
    </row>
    <row r="2660" customFormat="false" ht="15" hidden="false" customHeight="false" outlineLevel="0" collapsed="false">
      <c r="A2660" s="18" t="s">
        <v>437</v>
      </c>
      <c r="B2660" s="18" t="n">
        <v>19.233</v>
      </c>
      <c r="C2660" s="18" t="n">
        <v>1.085</v>
      </c>
      <c r="D2660" s="7" t="n">
        <f aca="false">AVERAGE(C2657:C2664)</f>
        <v>1.909</v>
      </c>
      <c r="F2660" s="130"/>
      <c r="I2660" s="7"/>
    </row>
    <row r="2661" customFormat="false" ht="15" hidden="false" customHeight="false" outlineLevel="0" collapsed="false">
      <c r="A2661" s="18" t="s">
        <v>437</v>
      </c>
      <c r="B2661" s="18" t="n">
        <v>19.237</v>
      </c>
      <c r="C2661" s="18" t="n">
        <v>1.668</v>
      </c>
      <c r="D2661" s="7" t="n">
        <f aca="false">AVERAGE(C2658:C2665)</f>
        <v>1.924</v>
      </c>
      <c r="F2661" s="130"/>
      <c r="I2661" s="7"/>
    </row>
    <row r="2662" customFormat="false" ht="15" hidden="false" customHeight="false" outlineLevel="0" collapsed="false">
      <c r="A2662" s="130" t="s">
        <v>438</v>
      </c>
      <c r="B2662" s="128" t="n">
        <v>19.23886722</v>
      </c>
      <c r="C2662" s="18" t="n">
        <v>2.04</v>
      </c>
      <c r="D2662" s="7" t="n">
        <f aca="false">AVERAGE(C2659:C2666)</f>
        <v>1.874</v>
      </c>
      <c r="F2662" s="130"/>
      <c r="I2662" s="7"/>
    </row>
    <row r="2663" customFormat="false" ht="15" hidden="false" customHeight="false" outlineLevel="0" collapsed="false">
      <c r="A2663" s="18" t="s">
        <v>437</v>
      </c>
      <c r="B2663" s="18" t="n">
        <v>19.241</v>
      </c>
      <c r="C2663" s="18" t="n">
        <v>1.289</v>
      </c>
      <c r="D2663" s="7" t="n">
        <f aca="false">AVERAGE(C2660:C2667)</f>
        <v>1.803125</v>
      </c>
      <c r="F2663" s="130"/>
      <c r="I2663" s="7"/>
    </row>
    <row r="2664" customFormat="false" ht="15" hidden="false" customHeight="false" outlineLevel="0" collapsed="false">
      <c r="A2664" s="130" t="n">
        <v>1090</v>
      </c>
      <c r="B2664" s="128" t="n">
        <v>19.24165522</v>
      </c>
      <c r="C2664" s="18" t="n">
        <v>2.5</v>
      </c>
      <c r="D2664" s="7" t="n">
        <f aca="false">AVERAGE(C2661:C2668)</f>
        <v>1.89</v>
      </c>
      <c r="F2664" s="130"/>
      <c r="I2664" s="7"/>
    </row>
    <row r="2665" customFormat="false" ht="15" hidden="false" customHeight="false" outlineLevel="0" collapsed="false">
      <c r="A2665" s="130" t="s">
        <v>438</v>
      </c>
      <c r="B2665" s="128" t="n">
        <v>19.24228476</v>
      </c>
      <c r="C2665" s="18" t="n">
        <v>2.35</v>
      </c>
      <c r="D2665" s="7" t="n">
        <f aca="false">AVERAGE(C2662:C2669)</f>
        <v>1.964</v>
      </c>
      <c r="F2665" s="130"/>
      <c r="I2665" s="7"/>
    </row>
    <row r="2666" customFormat="false" ht="15" hidden="false" customHeight="false" outlineLevel="0" collapsed="false">
      <c r="A2666" s="130" t="n">
        <v>1218</v>
      </c>
      <c r="B2666" s="128" t="n">
        <v>19.24444321</v>
      </c>
      <c r="C2666" s="18" t="n">
        <v>2.04</v>
      </c>
      <c r="D2666" s="7" t="n">
        <f aca="false">AVERAGE(C2663:C2670)</f>
        <v>1.919375</v>
      </c>
      <c r="F2666" s="130"/>
      <c r="I2666" s="7"/>
    </row>
    <row r="2667" customFormat="false" ht="15" hidden="false" customHeight="false" outlineLevel="0" collapsed="false">
      <c r="A2667" s="18" t="s">
        <v>437</v>
      </c>
      <c r="B2667" s="18" t="n">
        <v>19.245</v>
      </c>
      <c r="C2667" s="18" t="n">
        <v>1.453</v>
      </c>
      <c r="D2667" s="7" t="n">
        <f aca="false">AVERAGE(C2664:C2671)</f>
        <v>2.05325</v>
      </c>
      <c r="F2667" s="130"/>
      <c r="I2667" s="7"/>
    </row>
    <row r="2668" customFormat="false" ht="15" hidden="false" customHeight="false" outlineLevel="0" collapsed="false">
      <c r="A2668" s="130" t="s">
        <v>438</v>
      </c>
      <c r="B2668" s="128" t="n">
        <v>19.24561237</v>
      </c>
      <c r="C2668" s="18" t="n">
        <v>1.78</v>
      </c>
      <c r="D2668" s="7" t="n">
        <f aca="false">AVERAGE(C2665:C2672)</f>
        <v>1.949125</v>
      </c>
      <c r="F2668" s="130"/>
      <c r="I2668" s="7"/>
    </row>
    <row r="2669" customFormat="false" ht="15" hidden="false" customHeight="false" outlineLevel="0" collapsed="false">
      <c r="A2669" s="130" t="n">
        <v>1090</v>
      </c>
      <c r="B2669" s="128" t="n">
        <v>19.2469614</v>
      </c>
      <c r="C2669" s="18" t="n">
        <v>2.26</v>
      </c>
      <c r="D2669" s="7" t="n">
        <f aca="false">AVERAGE(C2666:C2673)</f>
        <v>1.872875</v>
      </c>
      <c r="F2669" s="130"/>
      <c r="I2669" s="7"/>
    </row>
    <row r="2670" customFormat="false" ht="15" hidden="false" customHeight="false" outlineLevel="0" collapsed="false">
      <c r="A2670" s="18" t="s">
        <v>437</v>
      </c>
      <c r="B2670" s="18" t="n">
        <v>19.249</v>
      </c>
      <c r="C2670" s="18" t="n">
        <v>1.683</v>
      </c>
      <c r="D2670" s="7" t="n">
        <f aca="false">AVERAGE(C2667:C2674)</f>
        <v>1.829625</v>
      </c>
      <c r="F2670" s="130"/>
      <c r="I2670" s="7"/>
    </row>
    <row r="2671" customFormat="false" ht="15" hidden="false" customHeight="false" outlineLevel="0" collapsed="false">
      <c r="A2671" s="130" t="n">
        <v>1090</v>
      </c>
      <c r="B2671" s="128" t="n">
        <v>19.25226759</v>
      </c>
      <c r="C2671" s="18" t="n">
        <v>2.36</v>
      </c>
      <c r="D2671" s="7" t="n">
        <f aca="false">AVERAGE(C2668:C2675)</f>
        <v>1.96425</v>
      </c>
      <c r="F2671" s="130"/>
      <c r="I2671" s="7"/>
    </row>
    <row r="2672" customFormat="false" ht="15" hidden="false" customHeight="false" outlineLevel="0" collapsed="false">
      <c r="A2672" s="18" t="s">
        <v>437</v>
      </c>
      <c r="B2672" s="18" t="n">
        <v>19.253</v>
      </c>
      <c r="C2672" s="18" t="n">
        <v>1.667</v>
      </c>
      <c r="D2672" s="7" t="n">
        <f aca="false">AVERAGE(C2669:C2676)</f>
        <v>1.9505</v>
      </c>
      <c r="F2672" s="130"/>
      <c r="I2672" s="7"/>
    </row>
    <row r="2673" customFormat="false" ht="15" hidden="false" customHeight="false" outlineLevel="0" collapsed="false">
      <c r="A2673" s="130" t="s">
        <v>438</v>
      </c>
      <c r="B2673" s="128" t="n">
        <v>19.25577507</v>
      </c>
      <c r="C2673" s="18" t="n">
        <v>1.74</v>
      </c>
      <c r="D2673" s="7" t="n">
        <f aca="false">AVERAGE(C2670:C2677)</f>
        <v>1.8735</v>
      </c>
      <c r="F2673" s="130"/>
      <c r="I2673" s="7"/>
    </row>
    <row r="2674" customFormat="false" ht="15" hidden="false" customHeight="false" outlineLevel="0" collapsed="false">
      <c r="A2674" s="18" t="s">
        <v>437</v>
      </c>
      <c r="B2674" s="18" t="n">
        <v>19.257</v>
      </c>
      <c r="C2674" s="18" t="n">
        <v>1.694</v>
      </c>
      <c r="D2674" s="7" t="n">
        <f aca="false">AVERAGE(C2671:C2678)</f>
        <v>1.955625</v>
      </c>
      <c r="F2674" s="130"/>
      <c r="I2674" s="7"/>
    </row>
    <row r="2675" customFormat="false" ht="15" hidden="false" customHeight="false" outlineLevel="0" collapsed="false">
      <c r="A2675" s="130" t="n">
        <v>1090</v>
      </c>
      <c r="B2675" s="128" t="n">
        <v>19.25748384</v>
      </c>
      <c r="C2675" s="18" t="n">
        <v>2.53</v>
      </c>
      <c r="D2675" s="7" t="n">
        <f aca="false">AVERAGE(C2672:C2679)</f>
        <v>1.865625</v>
      </c>
      <c r="F2675" s="130"/>
      <c r="I2675" s="7"/>
    </row>
    <row r="2676" customFormat="false" ht="15" hidden="false" customHeight="false" outlineLevel="0" collapsed="false">
      <c r="A2676" s="130" t="s">
        <v>438</v>
      </c>
      <c r="B2676" s="128" t="n">
        <v>19.25910268</v>
      </c>
      <c r="C2676" s="18" t="n">
        <v>1.67</v>
      </c>
      <c r="D2676" s="7" t="n">
        <f aca="false">AVERAGE(C2673:C2680)</f>
        <v>1.8985</v>
      </c>
      <c r="F2676" s="130"/>
      <c r="I2676" s="7"/>
    </row>
    <row r="2677" customFormat="false" ht="15" hidden="false" customHeight="false" outlineLevel="0" collapsed="false">
      <c r="A2677" s="18" t="s">
        <v>437</v>
      </c>
      <c r="B2677" s="18" t="n">
        <v>19.261</v>
      </c>
      <c r="C2677" s="18" t="n">
        <v>1.644</v>
      </c>
      <c r="D2677" s="7" t="n">
        <f aca="false">AVERAGE(C2674:C2681)</f>
        <v>1.97225</v>
      </c>
      <c r="F2677" s="130"/>
      <c r="I2677" s="7"/>
    </row>
    <row r="2678" customFormat="false" ht="15" hidden="false" customHeight="false" outlineLevel="0" collapsed="false">
      <c r="A2678" s="130" t="n">
        <v>1090</v>
      </c>
      <c r="B2678" s="128" t="n">
        <v>19.26279003</v>
      </c>
      <c r="C2678" s="18" t="n">
        <v>2.34</v>
      </c>
      <c r="D2678" s="7" t="n">
        <f aca="false">AVERAGE(C2675:C2682)</f>
        <v>1.965375</v>
      </c>
      <c r="F2678" s="130"/>
      <c r="I2678" s="7"/>
    </row>
    <row r="2679" customFormat="false" ht="15" hidden="false" customHeight="false" outlineLevel="0" collapsed="false">
      <c r="A2679" s="18" t="s">
        <v>437</v>
      </c>
      <c r="B2679" s="18" t="n">
        <v>19.265</v>
      </c>
      <c r="C2679" s="18" t="n">
        <v>1.64</v>
      </c>
      <c r="D2679" s="7" t="n">
        <f aca="false">AVERAGE(C2676:C2683)</f>
        <v>1.875</v>
      </c>
      <c r="F2679" s="130"/>
      <c r="I2679" s="7"/>
    </row>
    <row r="2680" customFormat="false" ht="15" hidden="false" customHeight="false" outlineLevel="0" collapsed="false">
      <c r="A2680" s="130" t="s">
        <v>438</v>
      </c>
      <c r="B2680" s="128" t="n">
        <v>19.26584783</v>
      </c>
      <c r="C2680" s="18" t="n">
        <v>1.93</v>
      </c>
      <c r="D2680" s="7" t="n">
        <f aca="false">AVERAGE(C2677:C2684)</f>
        <v>1.9525</v>
      </c>
      <c r="F2680" s="130"/>
      <c r="I2680" s="7"/>
    </row>
    <row r="2681" customFormat="false" ht="15" hidden="false" customHeight="false" outlineLevel="0" collapsed="false">
      <c r="A2681" s="130" t="n">
        <v>1090</v>
      </c>
      <c r="B2681" s="128" t="n">
        <v>19.26800628</v>
      </c>
      <c r="C2681" s="18" t="n">
        <v>2.33</v>
      </c>
      <c r="D2681" s="7" t="n">
        <f aca="false">AVERAGE(C2678:C2685)</f>
        <v>1.936125</v>
      </c>
      <c r="F2681" s="130"/>
      <c r="I2681" s="7"/>
    </row>
    <row r="2682" customFormat="false" ht="15" hidden="false" customHeight="false" outlineLevel="0" collapsed="false">
      <c r="A2682" s="18" t="s">
        <v>437</v>
      </c>
      <c r="B2682" s="18" t="n">
        <v>19.269</v>
      </c>
      <c r="C2682" s="18" t="n">
        <v>1.639</v>
      </c>
      <c r="D2682" s="7" t="n">
        <f aca="false">AVERAGE(C2679:C2686)</f>
        <v>1.944875</v>
      </c>
      <c r="F2682" s="130"/>
      <c r="I2682" s="7"/>
    </row>
    <row r="2683" customFormat="false" ht="15" hidden="false" customHeight="false" outlineLevel="0" collapsed="false">
      <c r="A2683" s="18" t="s">
        <v>437</v>
      </c>
      <c r="B2683" s="18" t="n">
        <v>19.273</v>
      </c>
      <c r="C2683" s="18" t="n">
        <v>1.807</v>
      </c>
      <c r="D2683" s="7" t="n">
        <f aca="false">AVERAGE(C2680:C2687)</f>
        <v>1.962375</v>
      </c>
      <c r="F2683" s="130"/>
      <c r="I2683" s="7"/>
    </row>
    <row r="2684" customFormat="false" ht="15" hidden="false" customHeight="false" outlineLevel="0" collapsed="false">
      <c r="A2684" s="130" t="n">
        <v>1090</v>
      </c>
      <c r="B2684" s="128" t="n">
        <v>19.27403195</v>
      </c>
      <c r="C2684" s="18" t="n">
        <v>2.29</v>
      </c>
      <c r="D2684" s="7" t="n">
        <f aca="false">AVERAGE(C2681:C2688)</f>
        <v>1.977375</v>
      </c>
      <c r="F2684" s="130"/>
      <c r="I2684" s="7"/>
    </row>
    <row r="2685" customFormat="false" ht="15" hidden="false" customHeight="false" outlineLevel="0" collapsed="false">
      <c r="A2685" s="18" t="s">
        <v>437</v>
      </c>
      <c r="B2685" s="18" t="n">
        <v>19.277</v>
      </c>
      <c r="C2685" s="18" t="n">
        <v>1.513</v>
      </c>
      <c r="D2685" s="7" t="n">
        <f aca="false">AVERAGE(C2682:C2689)</f>
        <v>1.870125</v>
      </c>
      <c r="F2685" s="130"/>
      <c r="I2685" s="7"/>
    </row>
    <row r="2686" customFormat="false" ht="15" hidden="false" customHeight="false" outlineLevel="0" collapsed="false">
      <c r="A2686" s="130" t="n">
        <v>1090</v>
      </c>
      <c r="B2686" s="128" t="n">
        <v>19.27708975</v>
      </c>
      <c r="C2686" s="18" t="n">
        <v>2.41</v>
      </c>
      <c r="D2686" s="7" t="n">
        <f aca="false">AVERAGE(C2683:C2690)</f>
        <v>1.88775</v>
      </c>
      <c r="F2686" s="130"/>
      <c r="I2686" s="7"/>
    </row>
    <row r="2687" customFormat="false" ht="15" hidden="false" customHeight="false" outlineLevel="0" collapsed="false">
      <c r="A2687" s="130" t="s">
        <v>438</v>
      </c>
      <c r="B2687" s="128" t="n">
        <v>19.27726962</v>
      </c>
      <c r="C2687" s="18" t="n">
        <v>1.78</v>
      </c>
      <c r="D2687" s="7" t="n">
        <f aca="false">AVERAGE(C2684:C2691)</f>
        <v>1.909375</v>
      </c>
      <c r="F2687" s="130"/>
      <c r="I2687" s="7"/>
    </row>
    <row r="2688" customFormat="false" ht="15" hidden="false" customHeight="false" outlineLevel="0" collapsed="false">
      <c r="A2688" s="130" t="n">
        <v>1090</v>
      </c>
      <c r="B2688" s="128" t="n">
        <v>19.28086704</v>
      </c>
      <c r="C2688" s="18" t="n">
        <v>2.05</v>
      </c>
      <c r="D2688" s="7" t="n">
        <f aca="false">AVERAGE(C2685:C2692)</f>
        <v>1.824375</v>
      </c>
      <c r="F2688" s="130"/>
      <c r="I2688" s="7"/>
    </row>
    <row r="2689" customFormat="false" ht="15" hidden="false" customHeight="false" outlineLevel="0" collapsed="false">
      <c r="A2689" s="18" t="s">
        <v>437</v>
      </c>
      <c r="B2689" s="18" t="n">
        <v>19.281</v>
      </c>
      <c r="C2689" s="18" t="n">
        <v>1.472</v>
      </c>
      <c r="D2689" s="7" t="n">
        <f aca="false">AVERAGE(C2686:C2693)</f>
        <v>1.91275</v>
      </c>
      <c r="F2689" s="130"/>
      <c r="I2689" s="7"/>
    </row>
    <row r="2690" customFormat="false" ht="15" hidden="false" customHeight="false" outlineLevel="0" collapsed="false">
      <c r="A2690" s="130" t="s">
        <v>438</v>
      </c>
      <c r="B2690" s="128" t="n">
        <v>19.28248587</v>
      </c>
      <c r="C2690" s="18" t="n">
        <v>1.78</v>
      </c>
      <c r="D2690" s="7" t="n">
        <f aca="false">AVERAGE(C2687:C2694)</f>
        <v>1.91025</v>
      </c>
      <c r="F2690" s="130"/>
      <c r="I2690" s="7"/>
    </row>
    <row r="2691" customFormat="false" ht="15" hidden="false" customHeight="false" outlineLevel="0" collapsed="false">
      <c r="A2691" s="130" t="n">
        <v>1090</v>
      </c>
      <c r="B2691" s="128" t="n">
        <v>19.28464432</v>
      </c>
      <c r="C2691" s="18" t="n">
        <v>1.98</v>
      </c>
      <c r="D2691" s="7" t="n">
        <f aca="false">AVERAGE(C2688:C2695)</f>
        <v>1.89225</v>
      </c>
      <c r="F2691" s="130"/>
      <c r="I2691" s="7"/>
    </row>
    <row r="2692" customFormat="false" ht="15" hidden="false" customHeight="false" outlineLevel="0" collapsed="false">
      <c r="A2692" s="18" t="s">
        <v>437</v>
      </c>
      <c r="B2692" s="18" t="n">
        <v>19.285</v>
      </c>
      <c r="C2692" s="18" t="n">
        <v>1.61</v>
      </c>
      <c r="D2692" s="7" t="n">
        <f aca="false">AVERAGE(C2689:C2696)</f>
        <v>1.87225</v>
      </c>
      <c r="F2692" s="130"/>
      <c r="I2692" s="7"/>
    </row>
    <row r="2693" customFormat="false" ht="15" hidden="false" customHeight="false" outlineLevel="0" collapsed="false">
      <c r="A2693" s="130" t="s">
        <v>438</v>
      </c>
      <c r="B2693" s="128" t="n">
        <v>19.28779206</v>
      </c>
      <c r="C2693" s="18" t="n">
        <v>2.22</v>
      </c>
      <c r="D2693" s="7" t="n">
        <f aca="false">AVERAGE(C2690:C2697)</f>
        <v>1.94575</v>
      </c>
      <c r="F2693" s="130"/>
      <c r="I2693" s="7"/>
    </row>
    <row r="2694" customFormat="false" ht="15" hidden="false" customHeight="false" outlineLevel="0" collapsed="false">
      <c r="A2694" s="130" t="n">
        <v>1090</v>
      </c>
      <c r="B2694" s="128" t="n">
        <v>19.28833167</v>
      </c>
      <c r="C2694" s="18" t="n">
        <v>2.39</v>
      </c>
      <c r="D2694" s="7" t="n">
        <f aca="false">AVERAGE(C2691:C2698)</f>
        <v>1.910125</v>
      </c>
      <c r="F2694" s="130"/>
      <c r="I2694" s="7"/>
    </row>
    <row r="2695" customFormat="false" ht="15" hidden="false" customHeight="false" outlineLevel="0" collapsed="false">
      <c r="A2695" s="18" t="s">
        <v>437</v>
      </c>
      <c r="B2695" s="18" t="n">
        <v>19.289</v>
      </c>
      <c r="C2695" s="18" t="n">
        <v>1.636</v>
      </c>
      <c r="D2695" s="7" t="n">
        <f aca="false">AVERAGE(C2692:C2699)</f>
        <v>1.940125</v>
      </c>
      <c r="F2695" s="130"/>
      <c r="I2695" s="7"/>
    </row>
    <row r="2696" customFormat="false" ht="15" hidden="false" customHeight="false" outlineLevel="0" collapsed="false">
      <c r="A2696" s="130" t="n">
        <v>1090</v>
      </c>
      <c r="B2696" s="128" t="n">
        <v>19.29210896</v>
      </c>
      <c r="C2696" s="18" t="n">
        <v>1.89</v>
      </c>
      <c r="D2696" s="7" t="n">
        <f aca="false">AVERAGE(C2693:C2700)</f>
        <v>1.977625</v>
      </c>
      <c r="F2696" s="130"/>
      <c r="I2696" s="7"/>
    </row>
    <row r="2697" customFormat="false" ht="15" hidden="false" customHeight="false" outlineLevel="0" collapsed="false">
      <c r="A2697" s="130" t="s">
        <v>438</v>
      </c>
      <c r="B2697" s="128" t="n">
        <v>19.29282844</v>
      </c>
      <c r="C2697" s="18" t="n">
        <v>2.06</v>
      </c>
      <c r="D2697" s="7" t="n">
        <f aca="false">AVERAGE(C2694:C2701)</f>
        <v>1.894125</v>
      </c>
      <c r="F2697" s="130"/>
      <c r="I2697" s="7"/>
    </row>
    <row r="2698" customFormat="false" ht="15" hidden="false" customHeight="false" outlineLevel="0" collapsed="false">
      <c r="A2698" s="18" t="s">
        <v>437</v>
      </c>
      <c r="B2698" s="18" t="n">
        <v>19.293</v>
      </c>
      <c r="C2698" s="18" t="n">
        <v>1.495</v>
      </c>
      <c r="D2698" s="7" t="n">
        <f aca="false">AVERAGE(C2695:C2702)</f>
        <v>1.876625</v>
      </c>
      <c r="F2698" s="130"/>
      <c r="I2698" s="7"/>
    </row>
    <row r="2699" customFormat="false" ht="15" hidden="false" customHeight="false" outlineLevel="0" collapsed="false">
      <c r="A2699" s="130" t="s">
        <v>438</v>
      </c>
      <c r="B2699" s="128" t="n">
        <v>19.29570637</v>
      </c>
      <c r="C2699" s="18" t="n">
        <v>2.22</v>
      </c>
      <c r="D2699" s="7" t="n">
        <f aca="false">AVERAGE(C2696:C2703)</f>
        <v>1.995875</v>
      </c>
      <c r="F2699" s="130"/>
      <c r="I2699" s="7"/>
    </row>
    <row r="2700" customFormat="false" ht="15" hidden="false" customHeight="false" outlineLevel="0" collapsed="false">
      <c r="A2700" s="130" t="n">
        <v>1090</v>
      </c>
      <c r="B2700" s="128" t="n">
        <v>19.29588624</v>
      </c>
      <c r="C2700" s="18" t="n">
        <v>1.91</v>
      </c>
      <c r="D2700" s="7" t="n">
        <f aca="false">AVERAGE(C2697:C2704)</f>
        <v>1.960875</v>
      </c>
      <c r="F2700" s="130"/>
      <c r="I2700" s="7"/>
    </row>
    <row r="2701" customFormat="false" ht="15" hidden="false" customHeight="false" outlineLevel="0" collapsed="false">
      <c r="A2701" s="18" t="s">
        <v>437</v>
      </c>
      <c r="B2701" s="18" t="n">
        <v>19.297</v>
      </c>
      <c r="C2701" s="18" t="n">
        <v>1.552</v>
      </c>
      <c r="D2701" s="7" t="n">
        <f aca="false">AVERAGE(C2698:C2705)</f>
        <v>2.015875</v>
      </c>
      <c r="F2701" s="130"/>
      <c r="I2701" s="7"/>
    </row>
    <row r="2702" customFormat="false" ht="15" hidden="false" customHeight="false" outlineLevel="0" collapsed="false">
      <c r="A2702" s="130" t="s">
        <v>438</v>
      </c>
      <c r="B2702" s="128" t="n">
        <v>19.29867424</v>
      </c>
      <c r="C2702" s="18" t="n">
        <v>2.25</v>
      </c>
      <c r="D2702" s="7" t="n">
        <f aca="false">AVERAGE(C2699:C2706)</f>
        <v>2.11775</v>
      </c>
      <c r="F2702" s="130"/>
      <c r="I2702" s="7"/>
    </row>
    <row r="2703" customFormat="false" ht="15" hidden="false" customHeight="false" outlineLevel="0" collapsed="false">
      <c r="A2703" s="130" t="n">
        <v>1090</v>
      </c>
      <c r="B2703" s="128" t="n">
        <v>19.29966353</v>
      </c>
      <c r="C2703" s="18" t="n">
        <v>2.59</v>
      </c>
      <c r="D2703" s="7" t="n">
        <f aca="false">AVERAGE(C2700:C2707)</f>
        <v>2.0965</v>
      </c>
      <c r="F2703" s="130"/>
      <c r="I2703" s="7"/>
    </row>
    <row r="2704" customFormat="false" ht="15" hidden="false" customHeight="false" outlineLevel="0" collapsed="false">
      <c r="A2704" s="18" t="s">
        <v>437</v>
      </c>
      <c r="B2704" s="18" t="n">
        <v>19.301</v>
      </c>
      <c r="C2704" s="18" t="n">
        <v>1.61</v>
      </c>
      <c r="D2704" s="7" t="n">
        <f aca="false">AVERAGE(C2701:C2708)</f>
        <v>2.075625</v>
      </c>
      <c r="F2704" s="130"/>
      <c r="I2704" s="7"/>
    </row>
    <row r="2705" customFormat="false" ht="15" hidden="false" customHeight="false" outlineLevel="0" collapsed="false">
      <c r="A2705" s="130" t="s">
        <v>438</v>
      </c>
      <c r="B2705" s="128" t="n">
        <v>19.30155217</v>
      </c>
      <c r="C2705" s="18" t="n">
        <v>2.5</v>
      </c>
      <c r="D2705" s="7" t="n">
        <f aca="false">AVERAGE(C2702:C2709)</f>
        <v>2.187875</v>
      </c>
      <c r="F2705" s="130"/>
      <c r="I2705" s="7"/>
    </row>
    <row r="2706" customFormat="false" ht="15" hidden="false" customHeight="false" outlineLevel="0" collapsed="false">
      <c r="A2706" s="130" t="n">
        <v>1090</v>
      </c>
      <c r="B2706" s="128" t="n">
        <v>19.30299114</v>
      </c>
      <c r="C2706" s="18" t="n">
        <v>2.31</v>
      </c>
      <c r="D2706" s="7" t="n">
        <f aca="false">AVERAGE(C2703:C2710)</f>
        <v>2.177875</v>
      </c>
      <c r="F2706" s="130"/>
      <c r="I2706" s="7"/>
    </row>
    <row r="2707" customFormat="false" ht="15" hidden="false" customHeight="false" outlineLevel="0" collapsed="false">
      <c r="A2707" s="130" t="s">
        <v>438</v>
      </c>
      <c r="B2707" s="128" t="n">
        <v>19.30452004</v>
      </c>
      <c r="C2707" s="18" t="n">
        <v>2.05</v>
      </c>
      <c r="D2707" s="7" t="n">
        <f aca="false">AVERAGE(C2704:C2711)</f>
        <v>2.087</v>
      </c>
      <c r="F2707" s="130"/>
      <c r="I2707" s="7"/>
    </row>
    <row r="2708" customFormat="false" ht="15" hidden="false" customHeight="false" outlineLevel="0" collapsed="false">
      <c r="A2708" s="18" t="s">
        <v>437</v>
      </c>
      <c r="B2708" s="18" t="n">
        <v>19.305</v>
      </c>
      <c r="C2708" s="18" t="n">
        <v>1.743</v>
      </c>
      <c r="D2708" s="7" t="n">
        <f aca="false">AVERAGE(C2705:C2712)</f>
        <v>2.207</v>
      </c>
      <c r="F2708" s="130"/>
      <c r="I2708" s="7"/>
    </row>
    <row r="2709" customFormat="false" ht="15" hidden="false" customHeight="false" outlineLevel="0" collapsed="false">
      <c r="A2709" s="130" t="n">
        <v>1090</v>
      </c>
      <c r="B2709" s="128" t="n">
        <v>19.30631874</v>
      </c>
      <c r="C2709" s="18" t="n">
        <v>2.45</v>
      </c>
      <c r="D2709" s="7" t="n">
        <f aca="false">AVERAGE(C2706:C2713)</f>
        <v>2.16325</v>
      </c>
      <c r="F2709" s="130"/>
      <c r="I2709" s="7"/>
    </row>
    <row r="2710" customFormat="false" ht="15" hidden="false" customHeight="false" outlineLevel="0" collapsed="false">
      <c r="A2710" s="130" t="s">
        <v>438</v>
      </c>
      <c r="B2710" s="128" t="n">
        <v>19.3074879</v>
      </c>
      <c r="C2710" s="18" t="n">
        <v>2.17</v>
      </c>
      <c r="D2710" s="7" t="n">
        <f aca="false">AVERAGE(C2707:C2714)</f>
        <v>2.21075</v>
      </c>
      <c r="F2710" s="130"/>
      <c r="I2710" s="7"/>
    </row>
    <row r="2711" customFormat="false" ht="15" hidden="false" customHeight="false" outlineLevel="0" collapsed="false">
      <c r="A2711" s="18" t="s">
        <v>437</v>
      </c>
      <c r="B2711" s="18" t="n">
        <v>19.309</v>
      </c>
      <c r="C2711" s="18" t="n">
        <v>1.863</v>
      </c>
      <c r="D2711" s="7" t="n">
        <f aca="false">AVERAGE(C2708:C2715)</f>
        <v>2.170625</v>
      </c>
      <c r="F2711" s="130"/>
      <c r="I2711" s="7"/>
    </row>
    <row r="2712" customFormat="false" ht="15" hidden="false" customHeight="false" outlineLevel="0" collapsed="false">
      <c r="A2712" s="130" t="n">
        <v>1090</v>
      </c>
      <c r="B2712" s="128" t="n">
        <v>19.31036584</v>
      </c>
      <c r="C2712" s="18" t="n">
        <v>2.57</v>
      </c>
      <c r="D2712" s="7" t="n">
        <f aca="false">AVERAGE(C2709:C2716)</f>
        <v>2.219</v>
      </c>
      <c r="F2712" s="130"/>
      <c r="I2712" s="7"/>
    </row>
    <row r="2713" customFormat="false" ht="15" hidden="false" customHeight="false" outlineLevel="0" collapsed="false">
      <c r="A2713" s="130" t="s">
        <v>438</v>
      </c>
      <c r="B2713" s="128" t="n">
        <v>19.31036584</v>
      </c>
      <c r="C2713" s="18" t="n">
        <v>2.15</v>
      </c>
      <c r="D2713" s="7" t="n">
        <f aca="false">AVERAGE(C2710:C2717)</f>
        <v>2.184</v>
      </c>
      <c r="F2713" s="130"/>
      <c r="I2713" s="7"/>
    </row>
    <row r="2714" customFormat="false" ht="15" hidden="false" customHeight="false" outlineLevel="0" collapsed="false">
      <c r="A2714" s="130" t="n">
        <v>1090</v>
      </c>
      <c r="B2714" s="128" t="n">
        <v>19.31297396</v>
      </c>
      <c r="C2714" s="18" t="n">
        <v>2.69</v>
      </c>
      <c r="D2714" s="7" t="n">
        <f aca="false">AVERAGE(C2711:C2718)</f>
        <v>2.2465</v>
      </c>
      <c r="F2714" s="130"/>
      <c r="I2714" s="7"/>
    </row>
    <row r="2715" customFormat="false" ht="15" hidden="false" customHeight="false" outlineLevel="0" collapsed="false">
      <c r="A2715" s="18" t="s">
        <v>437</v>
      </c>
      <c r="B2715" s="18" t="n">
        <v>19.313</v>
      </c>
      <c r="C2715" s="18" t="n">
        <v>1.729</v>
      </c>
      <c r="D2715" s="7" t="n">
        <f aca="false">AVERAGE(C2712:C2719)</f>
        <v>2.291125</v>
      </c>
      <c r="F2715" s="130"/>
      <c r="I2715" s="7"/>
    </row>
    <row r="2716" customFormat="false" ht="15" hidden="false" customHeight="false" outlineLevel="0" collapsed="false">
      <c r="A2716" s="130" t="s">
        <v>438</v>
      </c>
      <c r="B2716" s="128" t="n">
        <v>19.3133337</v>
      </c>
      <c r="C2716" s="18" t="n">
        <v>2.13</v>
      </c>
      <c r="D2716" s="7" t="n">
        <f aca="false">AVERAGE(C2713:C2720)</f>
        <v>2.149125</v>
      </c>
      <c r="F2716" s="130"/>
      <c r="I2716" s="7"/>
    </row>
    <row r="2717" customFormat="false" ht="15" hidden="false" customHeight="false" outlineLevel="0" collapsed="false">
      <c r="A2717" s="130" t="n">
        <v>1218</v>
      </c>
      <c r="B2717" s="128" t="n">
        <v>19.31369344</v>
      </c>
      <c r="C2717" s="18" t="n">
        <v>2.17</v>
      </c>
      <c r="D2717" s="7" t="n">
        <f aca="false">AVERAGE(C2714:C2721)</f>
        <v>2.155375</v>
      </c>
      <c r="F2717" s="130"/>
      <c r="I2717" s="7"/>
    </row>
    <row r="2718" customFormat="false" ht="15" hidden="false" customHeight="false" outlineLevel="0" collapsed="false">
      <c r="A2718" s="130" t="n">
        <v>1090</v>
      </c>
      <c r="B2718" s="128" t="n">
        <v>19.31630157</v>
      </c>
      <c r="C2718" s="18" t="n">
        <v>2.67</v>
      </c>
      <c r="D2718" s="7" t="n">
        <f aca="false">AVERAGE(C2715:C2722)</f>
        <v>2.187875</v>
      </c>
      <c r="F2718" s="130"/>
      <c r="I2718" s="7"/>
    </row>
    <row r="2719" customFormat="false" ht="15" hidden="false" customHeight="false" outlineLevel="0" collapsed="false">
      <c r="A2719" s="130" t="s">
        <v>438</v>
      </c>
      <c r="B2719" s="128" t="n">
        <v>19.31630157</v>
      </c>
      <c r="C2719" s="18" t="n">
        <v>2.22</v>
      </c>
      <c r="D2719" s="7" t="n">
        <f aca="false">AVERAGE(C2716:C2723)</f>
        <v>2.16375</v>
      </c>
      <c r="F2719" s="130"/>
      <c r="I2719" s="7"/>
    </row>
    <row r="2720" customFormat="false" ht="15" hidden="false" customHeight="false" outlineLevel="0" collapsed="false">
      <c r="A2720" s="18" t="s">
        <v>437</v>
      </c>
      <c r="B2720" s="18" t="n">
        <v>19.318</v>
      </c>
      <c r="C2720" s="18" t="n">
        <v>1.434</v>
      </c>
      <c r="D2720" s="7" t="n">
        <f aca="false">AVERAGE(C2717:C2724)</f>
        <v>2.18</v>
      </c>
      <c r="F2720" s="130"/>
      <c r="I2720" s="7"/>
    </row>
    <row r="2721" customFormat="false" ht="15" hidden="false" customHeight="false" outlineLevel="0" collapsed="false">
      <c r="A2721" s="130" t="s">
        <v>438</v>
      </c>
      <c r="B2721" s="128" t="n">
        <v>19.3191795</v>
      </c>
      <c r="C2721" s="18" t="n">
        <v>2.2</v>
      </c>
      <c r="D2721" s="7" t="n">
        <f aca="false">AVERAGE(C2718:C2725)</f>
        <v>2.2625</v>
      </c>
      <c r="F2721" s="130"/>
      <c r="I2721" s="7"/>
    </row>
    <row r="2722" customFormat="false" ht="15" hidden="false" customHeight="false" outlineLevel="0" collapsed="false">
      <c r="A2722" s="130" t="n">
        <v>1090</v>
      </c>
      <c r="B2722" s="128" t="n">
        <v>19.31962918</v>
      </c>
      <c r="C2722" s="18" t="n">
        <v>2.95</v>
      </c>
      <c r="D2722" s="7" t="n">
        <f aca="false">AVERAGE(C2719:C2726)</f>
        <v>2.138625</v>
      </c>
      <c r="F2722" s="130"/>
      <c r="I2722" s="7"/>
    </row>
    <row r="2723" customFormat="false" ht="15" hidden="false" customHeight="false" outlineLevel="0" collapsed="false">
      <c r="A2723" s="18" t="s">
        <v>437</v>
      </c>
      <c r="B2723" s="18" t="n">
        <v>19.322</v>
      </c>
      <c r="C2723" s="18" t="n">
        <v>1.536</v>
      </c>
      <c r="D2723" s="7" t="n">
        <f aca="false">AVERAGE(C2720:C2727)</f>
        <v>2.224875</v>
      </c>
      <c r="F2723" s="130"/>
      <c r="I2723" s="7"/>
    </row>
    <row r="2724" customFormat="false" ht="15" hidden="false" customHeight="false" outlineLevel="0" collapsed="false">
      <c r="A2724" s="130" t="s">
        <v>438</v>
      </c>
      <c r="B2724" s="128" t="n">
        <v>19.32277692</v>
      </c>
      <c r="C2724" s="18" t="n">
        <v>2.26</v>
      </c>
      <c r="D2724" s="7" t="n">
        <f aca="false">AVERAGE(C2721:C2728)</f>
        <v>2.318125</v>
      </c>
      <c r="F2724" s="130"/>
      <c r="I2724" s="7"/>
    </row>
    <row r="2725" customFormat="false" ht="15" hidden="false" customHeight="false" outlineLevel="0" collapsed="false">
      <c r="A2725" s="130" t="n">
        <v>1090</v>
      </c>
      <c r="B2725" s="128" t="n">
        <v>19.32367627</v>
      </c>
      <c r="C2725" s="18" t="n">
        <v>2.83</v>
      </c>
      <c r="D2725" s="7" t="n">
        <f aca="false">AVERAGE(C2722:C2729)</f>
        <v>2.227625</v>
      </c>
      <c r="F2725" s="130"/>
      <c r="I2725" s="7"/>
    </row>
    <row r="2726" customFormat="false" ht="15" hidden="false" customHeight="false" outlineLevel="0" collapsed="false">
      <c r="A2726" s="18" t="s">
        <v>437</v>
      </c>
      <c r="B2726" s="18" t="n">
        <v>19.326</v>
      </c>
      <c r="C2726" s="18" t="n">
        <v>1.679</v>
      </c>
      <c r="D2726" s="7" t="n">
        <f aca="false">AVERAGE(C2723:C2730)</f>
        <v>2.085125</v>
      </c>
      <c r="F2726" s="130"/>
      <c r="I2726" s="7"/>
    </row>
    <row r="2727" customFormat="false" ht="15" hidden="false" customHeight="false" outlineLevel="0" collapsed="false">
      <c r="A2727" s="130" t="n">
        <v>1090</v>
      </c>
      <c r="B2727" s="128" t="n">
        <v>19.3262844</v>
      </c>
      <c r="C2727" s="18" t="n">
        <v>2.91</v>
      </c>
      <c r="D2727" s="7" t="n">
        <f aca="false">AVERAGE(C2724:C2731)</f>
        <v>2.258125</v>
      </c>
      <c r="F2727" s="130"/>
      <c r="I2727" s="7"/>
    </row>
    <row r="2728" customFormat="false" ht="15" hidden="false" customHeight="false" outlineLevel="0" collapsed="false">
      <c r="A2728" s="130" t="s">
        <v>438</v>
      </c>
      <c r="B2728" s="128" t="n">
        <v>19.32673407</v>
      </c>
      <c r="C2728" s="18" t="n">
        <v>2.18</v>
      </c>
      <c r="D2728" s="7" t="n">
        <f aca="false">AVERAGE(C2725:C2732)</f>
        <v>2.200875</v>
      </c>
      <c r="F2728" s="130"/>
      <c r="I2728" s="7"/>
    </row>
    <row r="2729" customFormat="false" ht="15" hidden="false" customHeight="false" outlineLevel="0" collapsed="false">
      <c r="A2729" s="18" t="s">
        <v>437</v>
      </c>
      <c r="B2729" s="18" t="n">
        <v>19.33</v>
      </c>
      <c r="C2729" s="18" t="n">
        <v>1.476</v>
      </c>
      <c r="D2729" s="7" t="n">
        <f aca="false">AVERAGE(C2726:C2733)</f>
        <v>2.072125</v>
      </c>
      <c r="F2729" s="130"/>
      <c r="I2729" s="7"/>
    </row>
    <row r="2730" customFormat="false" ht="15" hidden="false" customHeight="false" outlineLevel="0" collapsed="false">
      <c r="A2730" s="130" t="s">
        <v>438</v>
      </c>
      <c r="B2730" s="128" t="n">
        <v>19.33069123</v>
      </c>
      <c r="C2730" s="18" t="n">
        <v>1.81</v>
      </c>
      <c r="D2730" s="7" t="n">
        <f aca="false">AVERAGE(C2727:C2734)</f>
        <v>2.20725</v>
      </c>
      <c r="F2730" s="130"/>
      <c r="I2730" s="7"/>
    </row>
    <row r="2731" customFormat="false" ht="15" hidden="false" customHeight="false" outlineLevel="0" collapsed="false">
      <c r="A2731" s="130" t="n">
        <v>1090</v>
      </c>
      <c r="B2731" s="128" t="n">
        <v>19.33293961</v>
      </c>
      <c r="C2731" s="18" t="n">
        <v>2.92</v>
      </c>
      <c r="D2731" s="7" t="n">
        <f aca="false">AVERAGE(C2728:C2735)</f>
        <v>2.066625</v>
      </c>
      <c r="F2731" s="130"/>
      <c r="I2731" s="7"/>
    </row>
    <row r="2732" customFormat="false" ht="15" hidden="false" customHeight="false" outlineLevel="0" collapsed="false">
      <c r="A2732" s="18" t="s">
        <v>437</v>
      </c>
      <c r="B2732" s="18" t="n">
        <v>19.334</v>
      </c>
      <c r="C2732" s="18" t="n">
        <v>1.802</v>
      </c>
      <c r="D2732" s="7" t="n">
        <f aca="false">AVERAGE(C2729:C2736)</f>
        <v>2.014125</v>
      </c>
      <c r="F2732" s="130"/>
      <c r="I2732" s="7"/>
    </row>
    <row r="2733" customFormat="false" ht="15" hidden="false" customHeight="false" outlineLevel="0" collapsed="false">
      <c r="A2733" s="130" t="s">
        <v>438</v>
      </c>
      <c r="B2733" s="128" t="n">
        <v>19.33464838</v>
      </c>
      <c r="C2733" s="18" t="n">
        <v>1.8</v>
      </c>
      <c r="D2733" s="7" t="n">
        <f aca="false">AVERAGE(C2730:C2737)</f>
        <v>2.135875</v>
      </c>
      <c r="F2733" s="130"/>
      <c r="I2733" s="7"/>
    </row>
    <row r="2734" customFormat="false" ht="15" hidden="false" customHeight="false" outlineLevel="0" collapsed="false">
      <c r="A2734" s="130" t="n">
        <v>1090</v>
      </c>
      <c r="B2734" s="128" t="n">
        <v>19.33635716</v>
      </c>
      <c r="C2734" s="18" t="n">
        <v>2.76</v>
      </c>
      <c r="D2734" s="7" t="n">
        <f aca="false">AVERAGE(C2731:C2738)</f>
        <v>2.138125</v>
      </c>
      <c r="F2734" s="130"/>
      <c r="I2734" s="7"/>
    </row>
    <row r="2735" customFormat="false" ht="15" hidden="false" customHeight="false" outlineLevel="0" collapsed="false">
      <c r="A2735" s="18" t="s">
        <v>437</v>
      </c>
      <c r="B2735" s="18" t="n">
        <v>19.338</v>
      </c>
      <c r="C2735" s="18" t="n">
        <v>1.785</v>
      </c>
      <c r="D2735" s="7" t="n">
        <f aca="false">AVERAGE(C2732:C2739)</f>
        <v>2.008125</v>
      </c>
      <c r="F2735" s="130"/>
      <c r="I2735" s="7"/>
    </row>
    <row r="2736" customFormat="false" ht="15" hidden="false" customHeight="false" outlineLevel="0" collapsed="false">
      <c r="A2736" s="130" t="s">
        <v>438</v>
      </c>
      <c r="B2736" s="128" t="n">
        <v>19.33860554</v>
      </c>
      <c r="C2736" s="18" t="n">
        <v>1.76</v>
      </c>
      <c r="D2736" s="7" t="n">
        <f aca="false">AVERAGE(C2733:C2740)</f>
        <v>2.087875</v>
      </c>
      <c r="F2736" s="130"/>
      <c r="I2736" s="7"/>
    </row>
    <row r="2737" customFormat="false" ht="15" hidden="false" customHeight="false" outlineLevel="0" collapsed="false">
      <c r="A2737" s="130" t="n">
        <v>1090</v>
      </c>
      <c r="B2737" s="128" t="n">
        <v>19.33968476</v>
      </c>
      <c r="C2737" s="18" t="n">
        <v>2.45</v>
      </c>
      <c r="D2737" s="7" t="n">
        <f aca="false">AVERAGE(C2734:C2741)</f>
        <v>2.09725</v>
      </c>
      <c r="F2737" s="130"/>
      <c r="I2737" s="7"/>
    </row>
    <row r="2738" customFormat="false" ht="15" hidden="false" customHeight="false" outlineLevel="0" collapsed="false">
      <c r="A2738" s="18" t="s">
        <v>437</v>
      </c>
      <c r="B2738" s="18" t="n">
        <v>19.342</v>
      </c>
      <c r="C2738" s="18" t="n">
        <v>1.828</v>
      </c>
      <c r="D2738" s="7" t="n">
        <f aca="false">AVERAGE(C2735:C2742)</f>
        <v>2.09225</v>
      </c>
      <c r="F2738" s="130"/>
      <c r="I2738" s="7"/>
    </row>
    <row r="2739" customFormat="false" ht="15" hidden="false" customHeight="false" outlineLevel="0" collapsed="false">
      <c r="A2739" s="130" t="s">
        <v>438</v>
      </c>
      <c r="B2739" s="128" t="n">
        <v>19.3425627</v>
      </c>
      <c r="C2739" s="18" t="n">
        <v>1.88</v>
      </c>
      <c r="D2739" s="7" t="n">
        <f aca="false">AVERAGE(C2736:C2743)</f>
        <v>2.191625</v>
      </c>
      <c r="F2739" s="130"/>
      <c r="I2739" s="7"/>
    </row>
    <row r="2740" customFormat="false" ht="15" hidden="false" customHeight="false" outlineLevel="0" collapsed="false">
      <c r="A2740" s="130" t="n">
        <v>1090</v>
      </c>
      <c r="B2740" s="128" t="n">
        <v>19.34364192</v>
      </c>
      <c r="C2740" s="18" t="n">
        <v>2.44</v>
      </c>
      <c r="D2740" s="7" t="n">
        <f aca="false">AVERAGE(C2737:C2744)</f>
        <v>2.196625</v>
      </c>
      <c r="F2740" s="130"/>
      <c r="I2740" s="7"/>
    </row>
    <row r="2741" customFormat="false" ht="15" hidden="false" customHeight="false" outlineLevel="0" collapsed="false">
      <c r="A2741" s="18" t="s">
        <v>437</v>
      </c>
      <c r="B2741" s="18" t="n">
        <v>19.346</v>
      </c>
      <c r="C2741" s="18" t="n">
        <v>1.875</v>
      </c>
      <c r="D2741" s="7" t="n">
        <f aca="false">AVERAGE(C2738:C2745)</f>
        <v>2.180375</v>
      </c>
      <c r="F2741" s="130"/>
      <c r="I2741" s="7"/>
    </row>
    <row r="2742" customFormat="false" ht="15" hidden="false" customHeight="false" outlineLevel="0" collapsed="false">
      <c r="A2742" s="130" t="n">
        <v>1090</v>
      </c>
      <c r="B2742" s="128" t="n">
        <v>19.34633998</v>
      </c>
      <c r="C2742" s="18" t="n">
        <v>2.72</v>
      </c>
      <c r="D2742" s="7" t="n">
        <f aca="false">AVERAGE(C2739:C2746)</f>
        <v>2.21175</v>
      </c>
      <c r="F2742" s="130"/>
      <c r="I2742" s="7"/>
    </row>
    <row r="2743" customFormat="false" ht="15" hidden="false" customHeight="false" outlineLevel="0" collapsed="false">
      <c r="A2743" s="130" t="n">
        <v>1090</v>
      </c>
      <c r="B2743" s="128" t="n">
        <v>19.34966759</v>
      </c>
      <c r="C2743" s="18" t="n">
        <v>2.58</v>
      </c>
      <c r="D2743" s="7" t="n">
        <f aca="false">AVERAGE(C2740:C2747)</f>
        <v>2.28425</v>
      </c>
      <c r="F2743" s="130"/>
      <c r="I2743" s="7"/>
    </row>
    <row r="2744" customFormat="false" ht="15" hidden="false" customHeight="false" outlineLevel="0" collapsed="false">
      <c r="A2744" s="18" t="s">
        <v>437</v>
      </c>
      <c r="B2744" s="18" t="n">
        <v>19.35</v>
      </c>
      <c r="C2744" s="18" t="n">
        <v>1.8</v>
      </c>
      <c r="D2744" s="7" t="n">
        <f aca="false">AVERAGE(C2741:C2748)</f>
        <v>2.214625</v>
      </c>
      <c r="F2744" s="130"/>
      <c r="I2744" s="7"/>
    </row>
    <row r="2745" customFormat="false" ht="15" hidden="false" customHeight="false" outlineLevel="0" collapsed="false">
      <c r="A2745" s="130" t="n">
        <v>1090</v>
      </c>
      <c r="B2745" s="128" t="n">
        <v>19.3529952</v>
      </c>
      <c r="C2745" s="18" t="n">
        <v>2.32</v>
      </c>
      <c r="D2745" s="7" t="n">
        <f aca="false">AVERAGE(C2742:C2749)</f>
        <v>2.32525</v>
      </c>
      <c r="F2745" s="130"/>
      <c r="I2745" s="7"/>
    </row>
    <row r="2746" customFormat="false" ht="15" hidden="false" customHeight="false" outlineLevel="0" collapsed="false">
      <c r="A2746" s="18" t="s">
        <v>437</v>
      </c>
      <c r="B2746" s="18" t="n">
        <v>19.354</v>
      </c>
      <c r="C2746" s="18" t="n">
        <v>2.079</v>
      </c>
      <c r="D2746" s="7" t="n">
        <f aca="false">AVERAGE(C2743:C2750)</f>
        <v>2.234375</v>
      </c>
      <c r="F2746" s="130"/>
      <c r="I2746" s="7"/>
    </row>
    <row r="2747" customFormat="false" ht="15" hidden="false" customHeight="false" outlineLevel="0" collapsed="false">
      <c r="A2747" s="130" t="n">
        <v>1090</v>
      </c>
      <c r="B2747" s="128" t="n">
        <v>19.35632281</v>
      </c>
      <c r="C2747" s="18" t="n">
        <v>2.46</v>
      </c>
      <c r="D2747" s="7" t="n">
        <f aca="false">AVERAGE(C2744:C2751)</f>
        <v>2.259375</v>
      </c>
      <c r="F2747" s="130"/>
      <c r="I2747" s="7"/>
    </row>
    <row r="2748" customFormat="false" ht="15" hidden="false" customHeight="false" outlineLevel="0" collapsed="false">
      <c r="A2748" s="18" t="s">
        <v>437</v>
      </c>
      <c r="B2748" s="18" t="n">
        <v>19.358</v>
      </c>
      <c r="C2748" s="18" t="n">
        <v>1.883</v>
      </c>
      <c r="D2748" s="7" t="n">
        <f aca="false">AVERAGE(C2745:C2752)</f>
        <v>2.28675</v>
      </c>
      <c r="F2748" s="130"/>
      <c r="I2748" s="7"/>
    </row>
    <row r="2749" customFormat="false" ht="15" hidden="false" customHeight="false" outlineLevel="0" collapsed="false">
      <c r="A2749" s="130" t="n">
        <v>1090</v>
      </c>
      <c r="B2749" s="128" t="n">
        <v>19.35965042</v>
      </c>
      <c r="C2749" s="18" t="n">
        <v>2.76</v>
      </c>
      <c r="D2749" s="7" t="n">
        <f aca="false">AVERAGE(C2746:C2753)</f>
        <v>2.3355</v>
      </c>
      <c r="F2749" s="130"/>
      <c r="I2749" s="7"/>
    </row>
    <row r="2750" customFormat="false" ht="15" hidden="false" customHeight="false" outlineLevel="0" collapsed="false">
      <c r="A2750" s="18" t="s">
        <v>437</v>
      </c>
      <c r="B2750" s="18" t="n">
        <v>19.362</v>
      </c>
      <c r="C2750" s="18" t="n">
        <v>1.993</v>
      </c>
      <c r="D2750" s="7" t="n">
        <f aca="false">AVERAGE(C2747:C2754)</f>
        <v>2.32675</v>
      </c>
      <c r="F2750" s="130"/>
      <c r="I2750" s="7"/>
    </row>
    <row r="2751" customFormat="false" ht="15" hidden="false" customHeight="false" outlineLevel="0" collapsed="false">
      <c r="A2751" s="130" t="n">
        <v>1090</v>
      </c>
      <c r="B2751" s="128" t="n">
        <v>19.36297802</v>
      </c>
      <c r="C2751" s="18" t="n">
        <v>2.78</v>
      </c>
      <c r="D2751" s="7" t="n">
        <f aca="false">AVERAGE(C2748:C2755)</f>
        <v>2.3555</v>
      </c>
      <c r="F2751" s="130"/>
      <c r="I2751" s="7"/>
    </row>
    <row r="2752" customFormat="false" ht="15" hidden="false" customHeight="false" outlineLevel="0" collapsed="false">
      <c r="A2752" s="18" t="s">
        <v>437</v>
      </c>
      <c r="B2752" s="18" t="n">
        <v>19.366</v>
      </c>
      <c r="C2752" s="18" t="n">
        <v>2.019</v>
      </c>
      <c r="D2752" s="7" t="n">
        <f aca="false">AVERAGE(C2749:C2756)</f>
        <v>2.342625</v>
      </c>
      <c r="F2752" s="130"/>
      <c r="I2752" s="7"/>
    </row>
    <row r="2753" customFormat="false" ht="15" hidden="false" customHeight="false" outlineLevel="0" collapsed="false">
      <c r="A2753" s="130" t="n">
        <v>1090</v>
      </c>
      <c r="B2753" s="128" t="n">
        <v>19.36711505</v>
      </c>
      <c r="C2753" s="18" t="n">
        <v>2.71</v>
      </c>
      <c r="D2753" s="7" t="n">
        <f aca="false">AVERAGE(C2750:C2757)</f>
        <v>2.328875</v>
      </c>
      <c r="F2753" s="130"/>
      <c r="I2753" s="7"/>
    </row>
    <row r="2754" customFormat="false" ht="15" hidden="false" customHeight="false" outlineLevel="0" collapsed="false">
      <c r="A2754" s="18" t="s">
        <v>437</v>
      </c>
      <c r="B2754" s="18" t="n">
        <v>19.37</v>
      </c>
      <c r="C2754" s="18" t="n">
        <v>2.009</v>
      </c>
      <c r="D2754" s="7" t="n">
        <f aca="false">AVERAGE(C2751:C2758)</f>
        <v>2.285375</v>
      </c>
      <c r="F2754" s="130"/>
      <c r="I2754" s="7"/>
    </row>
    <row r="2755" customFormat="false" ht="15" hidden="false" customHeight="false" outlineLevel="0" collapsed="false">
      <c r="A2755" s="130" t="n">
        <v>1090</v>
      </c>
      <c r="B2755" s="128" t="n">
        <v>19.37125208</v>
      </c>
      <c r="C2755" s="18" t="n">
        <v>2.69</v>
      </c>
      <c r="D2755" s="7" t="n">
        <f aca="false">AVERAGE(C2752:C2759)</f>
        <v>2.225875</v>
      </c>
      <c r="F2755" s="130"/>
      <c r="I2755" s="7"/>
    </row>
    <row r="2756" customFormat="false" ht="15" hidden="false" customHeight="false" outlineLevel="0" collapsed="false">
      <c r="A2756" s="130" t="n">
        <v>588</v>
      </c>
      <c r="B2756" s="128" t="n">
        <v>19.37457969</v>
      </c>
      <c r="C2756" s="18" t="n">
        <v>1.78</v>
      </c>
      <c r="D2756" s="7" t="n">
        <f aca="false">AVERAGE(C2753:C2760)</f>
        <v>2.301</v>
      </c>
      <c r="F2756" s="130"/>
      <c r="I2756" s="7"/>
    </row>
    <row r="2757" customFormat="false" ht="15" hidden="false" customHeight="false" outlineLevel="0" collapsed="false">
      <c r="A2757" s="130" t="n">
        <v>1090</v>
      </c>
      <c r="B2757" s="128" t="n">
        <v>19.3753891</v>
      </c>
      <c r="C2757" s="18" t="n">
        <v>2.65</v>
      </c>
      <c r="D2757" s="7" t="n">
        <f aca="false">AVERAGE(C2754:C2761)</f>
        <v>2.2785</v>
      </c>
      <c r="F2757" s="130"/>
      <c r="I2757" s="7"/>
    </row>
    <row r="2758" customFormat="false" ht="15" hidden="false" customHeight="false" outlineLevel="0" collapsed="false">
      <c r="A2758" s="18" t="s">
        <v>437</v>
      </c>
      <c r="B2758" s="18" t="n">
        <v>19.378</v>
      </c>
      <c r="C2758" s="18" t="n">
        <v>1.645</v>
      </c>
      <c r="D2758" s="7" t="n">
        <f aca="false">AVERAGE(C2755:C2762)</f>
        <v>2.287375</v>
      </c>
      <c r="F2758" s="130"/>
      <c r="I2758" s="7"/>
    </row>
    <row r="2759" customFormat="false" ht="15" hidden="false" customHeight="false" outlineLevel="0" collapsed="false">
      <c r="A2759" s="18" t="s">
        <v>437</v>
      </c>
      <c r="B2759" s="18" t="n">
        <v>19.38</v>
      </c>
      <c r="C2759" s="18" t="n">
        <v>2.304</v>
      </c>
      <c r="D2759" s="7" t="n">
        <f aca="false">AVERAGE(C2756:C2763)</f>
        <v>2.198125</v>
      </c>
      <c r="F2759" s="130"/>
      <c r="I2759" s="7"/>
    </row>
    <row r="2760" customFormat="false" ht="15" hidden="false" customHeight="false" outlineLevel="0" collapsed="false">
      <c r="A2760" s="130" t="n">
        <v>1090</v>
      </c>
      <c r="B2760" s="128" t="n">
        <v>19.38033555</v>
      </c>
      <c r="C2760" s="18" t="n">
        <v>2.62</v>
      </c>
      <c r="D2760" s="7" t="n">
        <f aca="false">AVERAGE(C2757:C2764)</f>
        <v>2.261875</v>
      </c>
      <c r="F2760" s="130"/>
      <c r="I2760" s="7"/>
    </row>
    <row r="2761" customFormat="false" ht="15" hidden="false" customHeight="false" outlineLevel="0" collapsed="false">
      <c r="A2761" s="130" t="n">
        <v>1090</v>
      </c>
      <c r="B2761" s="128" t="n">
        <v>19.38366316</v>
      </c>
      <c r="C2761" s="18" t="n">
        <v>2.53</v>
      </c>
      <c r="D2761" s="7" t="n">
        <f aca="false">AVERAGE(C2758:C2765)</f>
        <v>2.220625</v>
      </c>
      <c r="F2761" s="130"/>
      <c r="I2761" s="7"/>
    </row>
    <row r="2762" customFormat="false" ht="15" hidden="false" customHeight="false" outlineLevel="0" collapsed="false">
      <c r="A2762" s="130" t="n">
        <v>1218</v>
      </c>
      <c r="B2762" s="128" t="n">
        <v>19.38384303</v>
      </c>
      <c r="C2762" s="18" t="n">
        <v>2.08</v>
      </c>
      <c r="D2762" s="7" t="n">
        <f aca="false">AVERAGE(C2759:C2766)</f>
        <v>2.3025</v>
      </c>
      <c r="F2762" s="130"/>
      <c r="I2762" s="7"/>
    </row>
    <row r="2763" customFormat="false" ht="15" hidden="false" customHeight="false" outlineLevel="0" collapsed="false">
      <c r="A2763" s="18" t="s">
        <v>437</v>
      </c>
      <c r="B2763" s="18" t="n">
        <v>19.385</v>
      </c>
      <c r="C2763" s="18" t="n">
        <v>1.976</v>
      </c>
      <c r="D2763" s="7" t="n">
        <f aca="false">AVERAGE(C2760:C2767)</f>
        <v>2.241</v>
      </c>
      <c r="F2763" s="130"/>
      <c r="I2763" s="7"/>
    </row>
    <row r="2764" customFormat="false" ht="15" hidden="false" customHeight="false" outlineLevel="0" collapsed="false">
      <c r="A2764" s="130" t="s">
        <v>438</v>
      </c>
      <c r="B2764" s="128" t="n">
        <v>19.38591154</v>
      </c>
      <c r="C2764" s="18" t="n">
        <v>2.29</v>
      </c>
      <c r="D2764" s="7" t="n">
        <f aca="false">AVERAGE(C2761:C2768)</f>
        <v>2.2135</v>
      </c>
      <c r="F2764" s="130"/>
      <c r="I2764" s="7"/>
    </row>
    <row r="2765" customFormat="false" ht="15" hidden="false" customHeight="false" outlineLevel="0" collapsed="false">
      <c r="A2765" s="130" t="n">
        <v>1090</v>
      </c>
      <c r="B2765" s="128" t="n">
        <v>19.38771025</v>
      </c>
      <c r="C2765" s="18" t="n">
        <v>2.32</v>
      </c>
      <c r="D2765" s="7" t="n">
        <f aca="false">AVERAGE(C2762:C2769)</f>
        <v>2.126375</v>
      </c>
      <c r="F2765" s="130"/>
      <c r="I2765" s="7"/>
    </row>
    <row r="2766" customFormat="false" ht="15" hidden="false" customHeight="false" outlineLevel="0" collapsed="false">
      <c r="A2766" s="130" t="s">
        <v>438</v>
      </c>
      <c r="B2766" s="128" t="n">
        <v>19.38896934</v>
      </c>
      <c r="C2766" s="18" t="n">
        <v>2.3</v>
      </c>
      <c r="D2766" s="7" t="n">
        <f aca="false">AVERAGE(C2763:C2770)</f>
        <v>2.160125</v>
      </c>
      <c r="F2766" s="130"/>
      <c r="I2766" s="7"/>
    </row>
    <row r="2767" customFormat="false" ht="15" hidden="false" customHeight="false" outlineLevel="0" collapsed="false">
      <c r="A2767" s="18" t="s">
        <v>437</v>
      </c>
      <c r="B2767" s="18" t="n">
        <v>19.389</v>
      </c>
      <c r="C2767" s="18" t="n">
        <v>1.812</v>
      </c>
      <c r="D2767" s="7" t="n">
        <f aca="false">AVERAGE(C2764:C2771)</f>
        <v>2.201875</v>
      </c>
      <c r="F2767" s="130"/>
      <c r="I2767" s="7"/>
    </row>
    <row r="2768" customFormat="false" ht="15" hidden="false" customHeight="false" outlineLevel="0" collapsed="false">
      <c r="A2768" s="130" t="n">
        <v>1090</v>
      </c>
      <c r="B2768" s="128" t="n">
        <v>19.39184728</v>
      </c>
      <c r="C2768" s="18" t="n">
        <v>2.4</v>
      </c>
      <c r="D2768" s="7" t="n">
        <f aca="false">AVERAGE(C2765:C2772)</f>
        <v>2.165875</v>
      </c>
      <c r="F2768" s="130"/>
      <c r="I2768" s="7"/>
    </row>
    <row r="2769" customFormat="false" ht="15" hidden="false" customHeight="false" outlineLevel="0" collapsed="false">
      <c r="A2769" s="18" t="s">
        <v>437</v>
      </c>
      <c r="B2769" s="18" t="n">
        <v>19.393</v>
      </c>
      <c r="C2769" s="18" t="n">
        <v>1.833</v>
      </c>
      <c r="D2769" s="7" t="n">
        <f aca="false">AVERAGE(C2766:C2773)</f>
        <v>2.168375</v>
      </c>
      <c r="F2769" s="130"/>
      <c r="I2769" s="7"/>
    </row>
    <row r="2770" customFormat="false" ht="15" hidden="false" customHeight="false" outlineLevel="0" collapsed="false">
      <c r="A2770" s="130" t="s">
        <v>438</v>
      </c>
      <c r="B2770" s="128" t="n">
        <v>19.39499501</v>
      </c>
      <c r="C2770" s="18" t="n">
        <v>2.35</v>
      </c>
      <c r="D2770" s="7" t="n">
        <f aca="false">AVERAGE(C2767:C2774)</f>
        <v>2.208375</v>
      </c>
      <c r="F2770" s="130"/>
      <c r="I2770" s="7"/>
    </row>
    <row r="2771" customFormat="false" ht="15" hidden="false" customHeight="false" outlineLevel="0" collapsed="false">
      <c r="A2771" s="130" t="n">
        <v>1090</v>
      </c>
      <c r="B2771" s="128" t="n">
        <v>19.3959843</v>
      </c>
      <c r="C2771" s="18" t="n">
        <v>2.31</v>
      </c>
      <c r="D2771" s="7" t="n">
        <f aca="false">AVERAGE(C2768:C2775)</f>
        <v>2.241125</v>
      </c>
      <c r="F2771" s="130"/>
      <c r="I2771" s="7"/>
    </row>
    <row r="2772" customFormat="false" ht="15" hidden="false" customHeight="false" outlineLevel="0" collapsed="false">
      <c r="A2772" s="18" t="s">
        <v>437</v>
      </c>
      <c r="B2772" s="18" t="n">
        <v>19.397</v>
      </c>
      <c r="C2772" s="18" t="n">
        <v>2.002</v>
      </c>
      <c r="D2772" s="7" t="n">
        <f aca="false">AVERAGE(C2769:C2776)</f>
        <v>2.266125</v>
      </c>
      <c r="F2772" s="130"/>
      <c r="I2772" s="7"/>
    </row>
    <row r="2773" customFormat="false" ht="15" hidden="false" customHeight="false" outlineLevel="0" collapsed="false">
      <c r="A2773" s="130" t="s">
        <v>438</v>
      </c>
      <c r="B2773" s="128" t="n">
        <v>19.39805282</v>
      </c>
      <c r="C2773" s="18" t="n">
        <v>2.34</v>
      </c>
      <c r="D2773" s="7" t="n">
        <f aca="false">AVERAGE(C2770:C2777)</f>
        <v>2.34575</v>
      </c>
      <c r="F2773" s="130"/>
      <c r="I2773" s="7"/>
    </row>
    <row r="2774" customFormat="false" ht="15" hidden="false" customHeight="false" outlineLevel="0" collapsed="false">
      <c r="A2774" s="130" t="n">
        <v>1090</v>
      </c>
      <c r="B2774" s="128" t="n">
        <v>19.40012133</v>
      </c>
      <c r="C2774" s="18" t="n">
        <v>2.62</v>
      </c>
      <c r="D2774" s="7" t="n">
        <f aca="false">AVERAGE(C2771:C2778)</f>
        <v>2.3645</v>
      </c>
      <c r="F2774" s="130"/>
      <c r="I2774" s="7"/>
    </row>
    <row r="2775" customFormat="false" ht="15" hidden="false" customHeight="false" outlineLevel="0" collapsed="false">
      <c r="A2775" s="18" t="s">
        <v>437</v>
      </c>
      <c r="B2775" s="18" t="n">
        <v>19.401</v>
      </c>
      <c r="C2775" s="18" t="n">
        <v>2.074</v>
      </c>
      <c r="D2775" s="7" t="n">
        <f aca="false">AVERAGE(C2772:C2779)</f>
        <v>2.326875</v>
      </c>
      <c r="F2775" s="130"/>
      <c r="I2775" s="7"/>
    </row>
    <row r="2776" customFormat="false" ht="15" hidden="false" customHeight="false" outlineLevel="0" collapsed="false">
      <c r="A2776" s="130" t="s">
        <v>438</v>
      </c>
      <c r="B2776" s="128" t="n">
        <v>19.40111062</v>
      </c>
      <c r="C2776" s="18" t="n">
        <v>2.6</v>
      </c>
      <c r="D2776" s="7" t="n">
        <f aca="false">AVERAGE(C2773:C2780)</f>
        <v>2.366625</v>
      </c>
      <c r="F2776" s="130"/>
      <c r="I2776" s="7"/>
    </row>
    <row r="2777" customFormat="false" ht="15" hidden="false" customHeight="false" outlineLevel="0" collapsed="false">
      <c r="A2777" s="130" t="s">
        <v>438</v>
      </c>
      <c r="B2777" s="128" t="n">
        <v>19.40416842</v>
      </c>
      <c r="C2777" s="18" t="n">
        <v>2.47</v>
      </c>
      <c r="D2777" s="7" t="n">
        <f aca="false">AVERAGE(C2774:C2781)</f>
        <v>2.396625</v>
      </c>
      <c r="F2777" s="130"/>
      <c r="I2777" s="7"/>
    </row>
    <row r="2778" customFormat="false" ht="15" hidden="false" customHeight="false" outlineLevel="0" collapsed="false">
      <c r="A2778" s="130" t="n">
        <v>1090</v>
      </c>
      <c r="B2778" s="128" t="n">
        <v>19.40425836</v>
      </c>
      <c r="C2778" s="18" t="n">
        <v>2.5</v>
      </c>
      <c r="D2778" s="7" t="n">
        <f aca="false">AVERAGE(C2775:C2782)</f>
        <v>2.329</v>
      </c>
      <c r="F2778" s="130"/>
      <c r="I2778" s="7"/>
    </row>
    <row r="2779" customFormat="false" ht="15" hidden="false" customHeight="false" outlineLevel="0" collapsed="false">
      <c r="A2779" s="18" t="s">
        <v>437</v>
      </c>
      <c r="B2779" s="18" t="n">
        <v>19.405</v>
      </c>
      <c r="C2779" s="18" t="n">
        <v>2.009</v>
      </c>
      <c r="D2779" s="7" t="n">
        <f aca="false">AVERAGE(C2776:C2783)</f>
        <v>2.39225</v>
      </c>
      <c r="F2779" s="130"/>
      <c r="I2779" s="7"/>
    </row>
    <row r="2780" customFormat="false" ht="15" hidden="false" customHeight="false" outlineLevel="0" collapsed="false">
      <c r="A2780" s="130" t="s">
        <v>438</v>
      </c>
      <c r="B2780" s="128" t="n">
        <v>19.40722622</v>
      </c>
      <c r="C2780" s="18" t="n">
        <v>2.32</v>
      </c>
      <c r="D2780" s="7" t="n">
        <f aca="false">AVERAGE(C2777:C2784)</f>
        <v>2.3935</v>
      </c>
      <c r="F2780" s="130"/>
      <c r="I2780" s="7"/>
    </row>
    <row r="2781" customFormat="false" ht="15" hidden="false" customHeight="false" outlineLevel="0" collapsed="false">
      <c r="A2781" s="130" t="n">
        <v>1090</v>
      </c>
      <c r="B2781" s="128" t="n">
        <v>19.40839538</v>
      </c>
      <c r="C2781" s="18" t="n">
        <v>2.58</v>
      </c>
      <c r="D2781" s="7" t="n">
        <f aca="false">AVERAGE(C2778:C2785)</f>
        <v>2.412625</v>
      </c>
      <c r="F2781" s="130"/>
      <c r="I2781" s="7"/>
    </row>
    <row r="2782" customFormat="false" ht="15" hidden="false" customHeight="false" outlineLevel="0" collapsed="false">
      <c r="A2782" s="18" t="s">
        <v>437</v>
      </c>
      <c r="B2782" s="18" t="n">
        <v>19.409</v>
      </c>
      <c r="C2782" s="18" t="n">
        <v>2.079</v>
      </c>
      <c r="D2782" s="7" t="n">
        <f aca="false">AVERAGE(C2779:C2786)</f>
        <v>2.391375</v>
      </c>
      <c r="F2782" s="130"/>
      <c r="I2782" s="7"/>
    </row>
    <row r="2783" customFormat="false" ht="15" hidden="false" customHeight="false" outlineLevel="0" collapsed="false">
      <c r="A2783" s="130" t="s">
        <v>438</v>
      </c>
      <c r="B2783" s="128" t="n">
        <v>19.41019409</v>
      </c>
      <c r="C2783" s="18" t="n">
        <v>2.58</v>
      </c>
      <c r="D2783" s="7" t="n">
        <f aca="false">AVERAGE(C2780:C2787)</f>
        <v>2.4315</v>
      </c>
      <c r="F2783" s="130"/>
      <c r="I2783" s="7"/>
    </row>
    <row r="2784" customFormat="false" ht="15" hidden="false" customHeight="false" outlineLevel="0" collapsed="false">
      <c r="A2784" s="130" t="n">
        <v>1090</v>
      </c>
      <c r="B2784" s="128" t="n">
        <v>19.41253241</v>
      </c>
      <c r="C2784" s="18" t="n">
        <v>2.61</v>
      </c>
      <c r="D2784" s="7" t="n">
        <f aca="false">AVERAGE(C2781:C2788)</f>
        <v>2.4265</v>
      </c>
      <c r="F2784" s="130"/>
      <c r="I2784" s="7"/>
    </row>
    <row r="2785" customFormat="false" ht="15" hidden="false" customHeight="false" outlineLevel="0" collapsed="false">
      <c r="A2785" s="18" t="s">
        <v>437</v>
      </c>
      <c r="B2785" s="18" t="n">
        <v>19.413</v>
      </c>
      <c r="C2785" s="18" t="n">
        <v>2.623</v>
      </c>
      <c r="D2785" s="7" t="n">
        <f aca="false">AVERAGE(C2782:C2789)</f>
        <v>2.34875</v>
      </c>
      <c r="F2785" s="130"/>
      <c r="I2785" s="7"/>
    </row>
    <row r="2786" customFormat="false" ht="15" hidden="false" customHeight="false" outlineLevel="0" collapsed="false">
      <c r="A2786" s="130" t="s">
        <v>438</v>
      </c>
      <c r="B2786" s="128" t="n">
        <v>19.41325189</v>
      </c>
      <c r="C2786" s="18" t="n">
        <v>2.33</v>
      </c>
      <c r="D2786" s="7" t="n">
        <f aca="false">AVERAGE(C2783:C2790)</f>
        <v>2.348625</v>
      </c>
      <c r="F2786" s="130"/>
      <c r="I2786" s="7"/>
    </row>
    <row r="2787" customFormat="false" ht="15" hidden="false" customHeight="false" outlineLevel="0" collapsed="false">
      <c r="A2787" s="130" t="s">
        <v>438</v>
      </c>
      <c r="B2787" s="128" t="n">
        <v>19.4163097</v>
      </c>
      <c r="C2787" s="18" t="n">
        <v>2.33</v>
      </c>
      <c r="D2787" s="7" t="n">
        <f aca="false">AVERAGE(C2784:C2791)</f>
        <v>2.273625</v>
      </c>
      <c r="F2787" s="130"/>
      <c r="I2787" s="7"/>
    </row>
    <row r="2788" customFormat="false" ht="15" hidden="false" customHeight="false" outlineLevel="0" collapsed="false">
      <c r="A2788" s="130" t="n">
        <v>1090</v>
      </c>
      <c r="B2788" s="128" t="n">
        <v>19.41666944</v>
      </c>
      <c r="C2788" s="18" t="n">
        <v>2.28</v>
      </c>
      <c r="D2788" s="7" t="n">
        <f aca="false">AVERAGE(C2785:C2792)</f>
        <v>2.229875</v>
      </c>
      <c r="F2788" s="130"/>
      <c r="I2788" s="7"/>
    </row>
    <row r="2789" customFormat="false" ht="15" hidden="false" customHeight="false" outlineLevel="0" collapsed="false">
      <c r="A2789" s="18" t="s">
        <v>437</v>
      </c>
      <c r="B2789" s="18" t="n">
        <v>19.417</v>
      </c>
      <c r="C2789" s="18" t="n">
        <v>1.958</v>
      </c>
      <c r="D2789" s="7" t="n">
        <f aca="false">AVERAGE(C2786:C2793)</f>
        <v>2.140375</v>
      </c>
      <c r="F2789" s="130"/>
      <c r="I2789" s="7"/>
    </row>
    <row r="2790" customFormat="false" ht="15" hidden="false" customHeight="false" outlineLevel="0" collapsed="false">
      <c r="A2790" s="18" t="s">
        <v>437</v>
      </c>
      <c r="B2790" s="18" t="n">
        <v>19.421</v>
      </c>
      <c r="C2790" s="18" t="n">
        <v>2.078</v>
      </c>
      <c r="D2790" s="7" t="n">
        <f aca="false">AVERAGE(C2787:C2794)</f>
        <v>2.141625</v>
      </c>
      <c r="F2790" s="130"/>
      <c r="I2790" s="7"/>
    </row>
    <row r="2791" customFormat="false" ht="15" hidden="false" customHeight="false" outlineLevel="0" collapsed="false">
      <c r="A2791" s="130" t="n">
        <v>1090</v>
      </c>
      <c r="B2791" s="128" t="n">
        <v>19.42161588</v>
      </c>
      <c r="C2791" s="18" t="n">
        <v>1.98</v>
      </c>
      <c r="D2791" s="7" t="n">
        <f aca="false">AVERAGE(C2788:C2795)</f>
        <v>2.079125</v>
      </c>
      <c r="F2791" s="130"/>
      <c r="I2791" s="7"/>
    </row>
    <row r="2792" customFormat="false" ht="15" hidden="false" customHeight="false" outlineLevel="0" collapsed="false">
      <c r="A2792" s="130" t="n">
        <v>1090</v>
      </c>
      <c r="B2792" s="128" t="n">
        <v>19.42413407</v>
      </c>
      <c r="C2792" s="18" t="n">
        <v>2.26</v>
      </c>
      <c r="D2792" s="7" t="n">
        <f aca="false">AVERAGE(C2789:C2796)</f>
        <v>2.071625</v>
      </c>
      <c r="F2792" s="130"/>
      <c r="I2792" s="7"/>
    </row>
    <row r="2793" customFormat="false" ht="15" hidden="false" customHeight="false" outlineLevel="0" collapsed="false">
      <c r="A2793" s="18" t="s">
        <v>437</v>
      </c>
      <c r="B2793" s="18" t="n">
        <v>19.425</v>
      </c>
      <c r="C2793" s="18" t="n">
        <v>1.907</v>
      </c>
      <c r="D2793" s="7" t="n">
        <f aca="false">AVERAGE(C2790:C2797)</f>
        <v>2.138125</v>
      </c>
      <c r="F2793" s="130"/>
      <c r="I2793" s="7"/>
    </row>
    <row r="2794" customFormat="false" ht="15" hidden="false" customHeight="false" outlineLevel="0" collapsed="false">
      <c r="A2794" s="130" t="s">
        <v>438</v>
      </c>
      <c r="B2794" s="128" t="n">
        <v>19.42836103</v>
      </c>
      <c r="C2794" s="18" t="n">
        <v>2.34</v>
      </c>
      <c r="D2794" s="7" t="n">
        <f aca="false">AVERAGE(C2791:C2798)</f>
        <v>2.121625</v>
      </c>
      <c r="F2794" s="130"/>
      <c r="I2794" s="7"/>
    </row>
    <row r="2795" customFormat="false" ht="15" hidden="false" customHeight="false" outlineLevel="0" collapsed="false">
      <c r="A2795" s="18" t="s">
        <v>437</v>
      </c>
      <c r="B2795" s="18" t="n">
        <v>19.429</v>
      </c>
      <c r="C2795" s="18" t="n">
        <v>1.83</v>
      </c>
      <c r="D2795" s="7" t="n">
        <f aca="false">AVERAGE(C2792:C2799)</f>
        <v>2.159125</v>
      </c>
      <c r="F2795" s="130"/>
      <c r="I2795" s="7"/>
    </row>
    <row r="2796" customFormat="false" ht="15" hidden="false" customHeight="false" outlineLevel="0" collapsed="false">
      <c r="A2796" s="130" t="n">
        <v>1090</v>
      </c>
      <c r="B2796" s="128" t="n">
        <v>19.43051948</v>
      </c>
      <c r="C2796" s="18" t="n">
        <v>2.22</v>
      </c>
      <c r="D2796" s="7" t="n">
        <f aca="false">AVERAGE(C2793:C2800)</f>
        <v>2.171625</v>
      </c>
      <c r="F2796" s="130"/>
      <c r="I2796" s="7"/>
    </row>
    <row r="2797" customFormat="false" ht="15" hidden="false" customHeight="false" outlineLevel="0" collapsed="false">
      <c r="A2797" s="130" t="s">
        <v>438</v>
      </c>
      <c r="B2797" s="128" t="n">
        <v>19.43213832</v>
      </c>
      <c r="C2797" s="18" t="n">
        <v>2.49</v>
      </c>
      <c r="D2797" s="7" t="n">
        <f aca="false">AVERAGE(C2794:C2801)</f>
        <v>2.23075</v>
      </c>
      <c r="F2797" s="130"/>
      <c r="I2797" s="7"/>
    </row>
    <row r="2798" customFormat="false" ht="15" hidden="false" customHeight="false" outlineLevel="0" collapsed="false">
      <c r="A2798" s="18" t="s">
        <v>437</v>
      </c>
      <c r="B2798" s="18" t="n">
        <v>19.433</v>
      </c>
      <c r="C2798" s="18" t="n">
        <v>1.946</v>
      </c>
      <c r="D2798" s="7" t="n">
        <f aca="false">AVERAGE(C2795:C2802)</f>
        <v>2.210625</v>
      </c>
      <c r="F2798" s="130"/>
      <c r="I2798" s="7"/>
    </row>
    <row r="2799" customFormat="false" ht="15" hidden="false" customHeight="false" outlineLevel="0" collapsed="false">
      <c r="A2799" s="130" t="n">
        <v>1090</v>
      </c>
      <c r="B2799" s="128" t="n">
        <v>19.43375716</v>
      </c>
      <c r="C2799" s="18" t="n">
        <v>2.28</v>
      </c>
      <c r="D2799" s="7" t="n">
        <f aca="false">AVERAGE(C2796:C2803)</f>
        <v>2.245625</v>
      </c>
      <c r="F2799" s="130"/>
      <c r="I2799" s="7"/>
    </row>
    <row r="2800" customFormat="false" ht="15" hidden="false" customHeight="false" outlineLevel="0" collapsed="false">
      <c r="A2800" s="130" t="s">
        <v>438</v>
      </c>
      <c r="B2800" s="128" t="n">
        <v>19.4359156</v>
      </c>
      <c r="C2800" s="18" t="n">
        <v>2.36</v>
      </c>
      <c r="D2800" s="7" t="n">
        <f aca="false">AVERAGE(C2797:C2804)</f>
        <v>2.291875</v>
      </c>
      <c r="F2800" s="130"/>
      <c r="I2800" s="7"/>
    </row>
    <row r="2801" customFormat="false" ht="15" hidden="false" customHeight="false" outlineLevel="0" collapsed="false">
      <c r="A2801" s="130" t="n">
        <v>1090</v>
      </c>
      <c r="B2801" s="128" t="n">
        <v>19.43690489</v>
      </c>
      <c r="C2801" s="18" t="n">
        <v>2.38</v>
      </c>
      <c r="D2801" s="7" t="n">
        <f aca="false">AVERAGE(C2798:C2805)</f>
        <v>2.220625</v>
      </c>
      <c r="F2801" s="130"/>
      <c r="I2801" s="7"/>
    </row>
    <row r="2802" customFormat="false" ht="15" hidden="false" customHeight="false" outlineLevel="0" collapsed="false">
      <c r="A2802" s="18" t="s">
        <v>437</v>
      </c>
      <c r="B2802" s="18" t="n">
        <v>19.437</v>
      </c>
      <c r="C2802" s="18" t="n">
        <v>2.179</v>
      </c>
      <c r="D2802" s="7" t="n">
        <f aca="false">AVERAGE(C2799:C2806)</f>
        <v>2.292375</v>
      </c>
      <c r="F2802" s="130"/>
      <c r="I2802" s="7"/>
    </row>
    <row r="2803" customFormat="false" ht="15" hidden="false" customHeight="false" outlineLevel="0" collapsed="false">
      <c r="A2803" s="130" t="s">
        <v>438</v>
      </c>
      <c r="B2803" s="128" t="n">
        <v>19.43969289</v>
      </c>
      <c r="C2803" s="18" t="n">
        <v>2.11</v>
      </c>
      <c r="D2803" s="7" t="n">
        <f aca="false">AVERAGE(C2800:C2807)</f>
        <v>2.254875</v>
      </c>
      <c r="F2803" s="130"/>
      <c r="I2803" s="7"/>
    </row>
    <row r="2804" customFormat="false" ht="15" hidden="false" customHeight="false" outlineLevel="0" collapsed="false">
      <c r="A2804" s="130" t="n">
        <v>1090</v>
      </c>
      <c r="B2804" s="128" t="n">
        <v>19.44014257</v>
      </c>
      <c r="C2804" s="18" t="n">
        <v>2.59</v>
      </c>
      <c r="D2804" s="7" t="n">
        <f aca="false">AVERAGE(C2801:C2808)</f>
        <v>2.215875</v>
      </c>
      <c r="F2804" s="130"/>
      <c r="I2804" s="7"/>
    </row>
    <row r="2805" customFormat="false" ht="15" hidden="false" customHeight="false" outlineLevel="0" collapsed="false">
      <c r="A2805" s="18" t="s">
        <v>437</v>
      </c>
      <c r="B2805" s="18" t="n">
        <v>19.441</v>
      </c>
      <c r="C2805" s="18" t="n">
        <v>1.92</v>
      </c>
      <c r="D2805" s="7" t="n">
        <f aca="false">AVERAGE(C2802:C2809)</f>
        <v>2.160875</v>
      </c>
      <c r="F2805" s="130"/>
      <c r="I2805" s="7"/>
    </row>
    <row r="2806" customFormat="false" ht="15" hidden="false" customHeight="false" outlineLevel="0" collapsed="false">
      <c r="A2806" s="130" t="n">
        <v>1090</v>
      </c>
      <c r="B2806" s="128" t="n">
        <v>19.4432903</v>
      </c>
      <c r="C2806" s="18" t="n">
        <v>2.52</v>
      </c>
      <c r="D2806" s="7" t="n">
        <f aca="false">AVERAGE(C2803:C2810)</f>
        <v>2.16075</v>
      </c>
      <c r="F2806" s="130"/>
      <c r="I2806" s="7"/>
    </row>
    <row r="2807" customFormat="false" ht="15" hidden="false" customHeight="false" outlineLevel="0" collapsed="false">
      <c r="A2807" s="130" t="s">
        <v>438</v>
      </c>
      <c r="B2807" s="128" t="n">
        <v>19.44347018</v>
      </c>
      <c r="C2807" s="18" t="n">
        <v>1.98</v>
      </c>
      <c r="D2807" s="7" t="n">
        <f aca="false">AVERAGE(C2804:C2811)</f>
        <v>2.19575</v>
      </c>
      <c r="F2807" s="130"/>
      <c r="I2807" s="7"/>
    </row>
    <row r="2808" customFormat="false" ht="15" hidden="false" customHeight="false" outlineLevel="0" collapsed="false">
      <c r="A2808" s="18" t="s">
        <v>437</v>
      </c>
      <c r="B2808" s="18" t="n">
        <v>19.445</v>
      </c>
      <c r="C2808" s="18" t="n">
        <v>2.048</v>
      </c>
      <c r="D2808" s="7" t="n">
        <f aca="false">AVERAGE(C2805:C2812)</f>
        <v>2.117</v>
      </c>
      <c r="F2808" s="130"/>
      <c r="I2808" s="7"/>
    </row>
    <row r="2809" customFormat="false" ht="15" hidden="false" customHeight="false" outlineLevel="0" collapsed="false">
      <c r="A2809" s="130" t="s">
        <v>438</v>
      </c>
      <c r="B2809" s="128" t="n">
        <v>19.44688772</v>
      </c>
      <c r="C2809" s="18" t="n">
        <v>1.94</v>
      </c>
      <c r="D2809" s="7" t="n">
        <f aca="false">AVERAGE(C2806:C2813)</f>
        <v>2.1245</v>
      </c>
      <c r="F2809" s="130"/>
      <c r="I2809" s="7"/>
    </row>
    <row r="2810" customFormat="false" ht="15" hidden="false" customHeight="false" outlineLevel="0" collapsed="false">
      <c r="A2810" s="18" t="s">
        <v>437</v>
      </c>
      <c r="B2810" s="18" t="n">
        <v>19.449</v>
      </c>
      <c r="C2810" s="18" t="n">
        <v>2.178</v>
      </c>
      <c r="D2810" s="7" t="n">
        <f aca="false">AVERAGE(C2807:C2814)</f>
        <v>2.0885</v>
      </c>
      <c r="F2810" s="130"/>
      <c r="I2810" s="7"/>
    </row>
    <row r="2811" customFormat="false" ht="15" hidden="false" customHeight="false" outlineLevel="0" collapsed="false">
      <c r="A2811" s="130" t="n">
        <v>1090</v>
      </c>
      <c r="B2811" s="128" t="n">
        <v>19.44967572</v>
      </c>
      <c r="C2811" s="18" t="n">
        <v>2.39</v>
      </c>
      <c r="D2811" s="7" t="n">
        <f aca="false">AVERAGE(C2808:C2815)</f>
        <v>2.091</v>
      </c>
      <c r="F2811" s="130"/>
      <c r="I2811" s="7"/>
    </row>
    <row r="2812" customFormat="false" ht="15" hidden="false" customHeight="false" outlineLevel="0" collapsed="false">
      <c r="A2812" s="130" t="s">
        <v>438</v>
      </c>
      <c r="B2812" s="128" t="n">
        <v>19.44976565</v>
      </c>
      <c r="C2812" s="18" t="n">
        <v>1.96</v>
      </c>
      <c r="D2812" s="7" t="n">
        <f aca="false">AVERAGE(C2809:C2816)</f>
        <v>2.12</v>
      </c>
      <c r="F2812" s="130"/>
      <c r="I2812" s="7"/>
    </row>
    <row r="2813" customFormat="false" ht="15" hidden="false" customHeight="false" outlineLevel="0" collapsed="false">
      <c r="A2813" s="130" t="s">
        <v>438</v>
      </c>
      <c r="B2813" s="128" t="n">
        <v>19.45273352</v>
      </c>
      <c r="C2813" s="18" t="n">
        <v>1.98</v>
      </c>
      <c r="D2813" s="7" t="n">
        <f aca="false">AVERAGE(C2810:C2817)</f>
        <v>2.13</v>
      </c>
      <c r="F2813" s="130"/>
      <c r="I2813" s="7"/>
    </row>
    <row r="2814" customFormat="false" ht="15" hidden="false" customHeight="false" outlineLevel="0" collapsed="false">
      <c r="A2814" s="18" t="s">
        <v>437</v>
      </c>
      <c r="B2814" s="18" t="n">
        <v>19.453</v>
      </c>
      <c r="C2814" s="18" t="n">
        <v>2.232</v>
      </c>
      <c r="D2814" s="7" t="n">
        <f aca="false">AVERAGE(C2811:C2818)</f>
        <v>2.1515</v>
      </c>
      <c r="F2814" s="130"/>
      <c r="I2814" s="7"/>
    </row>
    <row r="2815" customFormat="false" ht="15" hidden="false" customHeight="false" outlineLevel="0" collapsed="false">
      <c r="A2815" s="130" t="n">
        <v>1218</v>
      </c>
      <c r="B2815" s="128" t="n">
        <v>19.45309326</v>
      </c>
      <c r="C2815" s="18" t="n">
        <v>2</v>
      </c>
      <c r="D2815" s="7" t="n">
        <f aca="false">AVERAGE(C2812:C2819)</f>
        <v>2.09725</v>
      </c>
      <c r="F2815" s="130"/>
      <c r="I2815" s="7"/>
    </row>
    <row r="2816" customFormat="false" ht="15" hidden="false" customHeight="false" outlineLevel="0" collapsed="false">
      <c r="A2816" s="130" t="n">
        <v>1090</v>
      </c>
      <c r="B2816" s="128" t="n">
        <v>19.453453</v>
      </c>
      <c r="C2816" s="18" t="n">
        <v>2.28</v>
      </c>
      <c r="D2816" s="7" t="n">
        <f aca="false">AVERAGE(C2813:C2820)</f>
        <v>2.1485</v>
      </c>
      <c r="F2816" s="130"/>
      <c r="I2816" s="7"/>
    </row>
    <row r="2817" customFormat="false" ht="15" hidden="false" customHeight="false" outlineLevel="0" collapsed="false">
      <c r="A2817" s="130" t="s">
        <v>438</v>
      </c>
      <c r="B2817" s="128" t="n">
        <v>19.45561145</v>
      </c>
      <c r="C2817" s="18" t="n">
        <v>2.02</v>
      </c>
      <c r="D2817" s="7" t="n">
        <f aca="false">AVERAGE(C2814:C2821)</f>
        <v>2.1385</v>
      </c>
      <c r="F2817" s="130"/>
      <c r="I2817" s="7"/>
    </row>
    <row r="2818" customFormat="false" ht="15" hidden="false" customHeight="false" outlineLevel="0" collapsed="false">
      <c r="A2818" s="130" t="n">
        <v>1090</v>
      </c>
      <c r="B2818" s="128" t="n">
        <v>19.45606113</v>
      </c>
      <c r="C2818" s="18" t="n">
        <v>2.35</v>
      </c>
      <c r="D2818" s="7" t="n">
        <f aca="false">AVERAGE(C2815:C2822)</f>
        <v>2.1035</v>
      </c>
      <c r="F2818" s="130"/>
      <c r="I2818" s="7"/>
    </row>
    <row r="2819" customFormat="false" ht="15" hidden="false" customHeight="false" outlineLevel="0" collapsed="false">
      <c r="A2819" s="18" t="s">
        <v>437</v>
      </c>
      <c r="B2819" s="18" t="n">
        <v>19.457</v>
      </c>
      <c r="C2819" s="18" t="n">
        <v>1.956</v>
      </c>
      <c r="D2819" s="7" t="n">
        <f aca="false">AVERAGE(C2816:C2823)</f>
        <v>2.1485</v>
      </c>
      <c r="F2819" s="130"/>
      <c r="I2819" s="7"/>
    </row>
    <row r="2820" customFormat="false" ht="15" hidden="false" customHeight="false" outlineLevel="0" collapsed="false">
      <c r="A2820" s="130" t="n">
        <v>1090</v>
      </c>
      <c r="B2820" s="128" t="n">
        <v>19.45920886</v>
      </c>
      <c r="C2820" s="18" t="n">
        <v>2.37</v>
      </c>
      <c r="D2820" s="7" t="n">
        <f aca="false">AVERAGE(C2817:C2824)</f>
        <v>2.087375</v>
      </c>
      <c r="F2820" s="130"/>
      <c r="I2820" s="7"/>
    </row>
    <row r="2821" customFormat="false" ht="15" hidden="false" customHeight="false" outlineLevel="0" collapsed="false">
      <c r="A2821" s="130" t="s">
        <v>438</v>
      </c>
      <c r="B2821" s="128" t="n">
        <v>19.45983841</v>
      </c>
      <c r="C2821" s="18" t="n">
        <v>1.9</v>
      </c>
      <c r="D2821" s="7" t="n">
        <f aca="false">AVERAGE(C2818:C2825)</f>
        <v>2.058625</v>
      </c>
      <c r="F2821" s="130"/>
      <c r="I2821" s="7"/>
    </row>
    <row r="2822" customFormat="false" ht="15" hidden="false" customHeight="false" outlineLevel="0" collapsed="false">
      <c r="A2822" s="18" t="s">
        <v>437</v>
      </c>
      <c r="B2822" s="18" t="n">
        <v>19.461</v>
      </c>
      <c r="C2822" s="18" t="n">
        <v>1.952</v>
      </c>
      <c r="D2822" s="7" t="n">
        <f aca="false">AVERAGE(C2819:C2826)</f>
        <v>2.069875</v>
      </c>
      <c r="F2822" s="130"/>
      <c r="I2822" s="7"/>
    </row>
    <row r="2823" customFormat="false" ht="15" hidden="false" customHeight="false" outlineLevel="0" collapsed="false">
      <c r="A2823" s="130" t="n">
        <v>1218</v>
      </c>
      <c r="B2823" s="128" t="n">
        <v>19.4638855</v>
      </c>
      <c r="C2823" s="18" t="n">
        <v>2.36</v>
      </c>
      <c r="D2823" s="7" t="n">
        <f aca="false">AVERAGE(C2820:C2827)</f>
        <v>2.161625</v>
      </c>
      <c r="F2823" s="130"/>
      <c r="I2823" s="7"/>
    </row>
    <row r="2824" customFormat="false" ht="15" hidden="false" customHeight="false" outlineLevel="0" collapsed="false">
      <c r="A2824" s="18" t="s">
        <v>437</v>
      </c>
      <c r="B2824" s="18" t="n">
        <v>19.465</v>
      </c>
      <c r="C2824" s="18" t="n">
        <v>1.791</v>
      </c>
      <c r="D2824" s="7" t="n">
        <f aca="false">AVERAGE(C2821:C2828)</f>
        <v>2.13375</v>
      </c>
      <c r="F2824" s="130"/>
      <c r="I2824" s="7"/>
    </row>
    <row r="2825" customFormat="false" ht="15" hidden="false" customHeight="false" outlineLevel="0" collapsed="false">
      <c r="A2825" s="130" t="s">
        <v>438</v>
      </c>
      <c r="B2825" s="128" t="n">
        <v>19.46523453</v>
      </c>
      <c r="C2825" s="18" t="n">
        <v>1.79</v>
      </c>
      <c r="D2825" s="7" t="n">
        <f aca="false">AVERAGE(C2822:C2829)</f>
        <v>2.1225</v>
      </c>
      <c r="F2825" s="130"/>
      <c r="I2825" s="7"/>
    </row>
    <row r="2826" customFormat="false" ht="15" hidden="false" customHeight="false" outlineLevel="0" collapsed="false">
      <c r="A2826" s="130" t="n">
        <v>1090</v>
      </c>
      <c r="B2826" s="128" t="n">
        <v>19.46559428</v>
      </c>
      <c r="C2826" s="18" t="n">
        <v>2.44</v>
      </c>
      <c r="D2826" s="7" t="n">
        <f aca="false">AVERAGE(C2823:C2830)</f>
        <v>2.21475</v>
      </c>
      <c r="F2826" s="130"/>
      <c r="I2826" s="7"/>
    </row>
    <row r="2827" customFormat="false" ht="15" hidden="false" customHeight="false" outlineLevel="0" collapsed="false">
      <c r="A2827" s="130" t="n">
        <v>1090</v>
      </c>
      <c r="B2827" s="128" t="n">
        <v>19.46883195</v>
      </c>
      <c r="C2827" s="18" t="n">
        <v>2.69</v>
      </c>
      <c r="D2827" s="7" t="n">
        <f aca="false">AVERAGE(C2824:C2831)</f>
        <v>2.181625</v>
      </c>
      <c r="F2827" s="130"/>
      <c r="I2827" s="7"/>
    </row>
    <row r="2828" customFormat="false" ht="15" hidden="false" customHeight="false" outlineLevel="0" collapsed="false">
      <c r="A2828" s="18" t="s">
        <v>437</v>
      </c>
      <c r="B2828" s="18" t="n">
        <v>19.469</v>
      </c>
      <c r="C2828" s="18" t="n">
        <v>2.147</v>
      </c>
      <c r="D2828" s="7" t="n">
        <f aca="false">AVERAGE(C2825:C2832)</f>
        <v>2.211125</v>
      </c>
      <c r="F2828" s="130"/>
      <c r="I2828" s="7"/>
    </row>
    <row r="2829" customFormat="false" ht="15" hidden="false" customHeight="false" outlineLevel="0" collapsed="false">
      <c r="A2829" s="130" t="s">
        <v>438</v>
      </c>
      <c r="B2829" s="128" t="n">
        <v>19.47072059</v>
      </c>
      <c r="C2829" s="18" t="n">
        <v>1.81</v>
      </c>
      <c r="D2829" s="7" t="n">
        <f aca="false">AVERAGE(C2826:C2833)</f>
        <v>2.277375</v>
      </c>
      <c r="F2829" s="130"/>
      <c r="I2829" s="7"/>
    </row>
    <row r="2830" customFormat="false" ht="15" hidden="false" customHeight="false" outlineLevel="0" collapsed="false">
      <c r="A2830" s="130" t="n">
        <v>1090</v>
      </c>
      <c r="B2830" s="128" t="n">
        <v>19.47197969</v>
      </c>
      <c r="C2830" s="18" t="n">
        <v>2.69</v>
      </c>
      <c r="D2830" s="7" t="n">
        <f aca="false">AVERAGE(C2827:C2834)</f>
        <v>2.2335</v>
      </c>
      <c r="F2830" s="130"/>
      <c r="I2830" s="7"/>
    </row>
    <row r="2831" customFormat="false" ht="15" hidden="false" customHeight="false" outlineLevel="0" collapsed="false">
      <c r="A2831" s="18" t="s">
        <v>437</v>
      </c>
      <c r="B2831" s="18" t="n">
        <v>19.473</v>
      </c>
      <c r="C2831" s="18" t="n">
        <v>2.095</v>
      </c>
      <c r="D2831" s="7" t="n">
        <f aca="false">AVERAGE(C2828:C2835)</f>
        <v>2.1835</v>
      </c>
      <c r="F2831" s="130"/>
      <c r="I2831" s="7"/>
    </row>
    <row r="2832" customFormat="false" ht="15" hidden="false" customHeight="false" outlineLevel="0" collapsed="false">
      <c r="A2832" s="18" t="s">
        <v>437</v>
      </c>
      <c r="B2832" s="18" t="n">
        <v>19.477</v>
      </c>
      <c r="C2832" s="18" t="n">
        <v>2.027</v>
      </c>
      <c r="D2832" s="7" t="n">
        <f aca="false">AVERAGE(C2829:C2836)</f>
        <v>2.202625</v>
      </c>
      <c r="F2832" s="130"/>
      <c r="I2832" s="7"/>
    </row>
    <row r="2833" customFormat="false" ht="15" hidden="false" customHeight="false" outlineLevel="0" collapsed="false">
      <c r="A2833" s="130" t="n">
        <v>1090</v>
      </c>
      <c r="B2833" s="128" t="n">
        <v>19.4783651</v>
      </c>
      <c r="C2833" s="18" t="n">
        <v>2.32</v>
      </c>
      <c r="D2833" s="7" t="n">
        <f aca="false">AVERAGE(C2830:C2837)</f>
        <v>2.235</v>
      </c>
      <c r="F2833" s="130"/>
      <c r="I2833" s="7"/>
    </row>
    <row r="2834" customFormat="false" ht="15" hidden="false" customHeight="false" outlineLevel="0" collapsed="false">
      <c r="A2834" s="18" t="s">
        <v>437</v>
      </c>
      <c r="B2834" s="18" t="n">
        <v>19.481</v>
      </c>
      <c r="C2834" s="18" t="n">
        <v>2.089</v>
      </c>
      <c r="D2834" s="7" t="n">
        <f aca="false">AVERAGE(C2831:C2838)</f>
        <v>2.1225</v>
      </c>
      <c r="F2834" s="130"/>
      <c r="I2834" s="7"/>
    </row>
    <row r="2835" customFormat="false" ht="15" hidden="false" customHeight="false" outlineLevel="0" collapsed="false">
      <c r="A2835" s="130" t="s">
        <v>438</v>
      </c>
      <c r="B2835" s="128" t="n">
        <v>19.48160277</v>
      </c>
      <c r="C2835" s="18" t="n">
        <v>2.29</v>
      </c>
      <c r="D2835" s="7" t="n">
        <f aca="false">AVERAGE(C2832:C2839)</f>
        <v>2.123125</v>
      </c>
      <c r="F2835" s="130"/>
      <c r="I2835" s="7"/>
    </row>
    <row r="2836" customFormat="false" ht="15" hidden="false" customHeight="false" outlineLevel="0" collapsed="false">
      <c r="A2836" s="130" t="n">
        <v>1090</v>
      </c>
      <c r="B2836" s="128" t="n">
        <v>19.48475051</v>
      </c>
      <c r="C2836" s="18" t="n">
        <v>2.3</v>
      </c>
      <c r="D2836" s="7" t="n">
        <f aca="false">AVERAGE(C2833:C2840)</f>
        <v>2.123625</v>
      </c>
      <c r="F2836" s="130"/>
      <c r="I2836" s="7"/>
    </row>
    <row r="2837" customFormat="false" ht="15" hidden="false" customHeight="false" outlineLevel="0" collapsed="false">
      <c r="A2837" s="18" t="s">
        <v>437</v>
      </c>
      <c r="B2837" s="18" t="n">
        <v>19.485</v>
      </c>
      <c r="C2837" s="18" t="n">
        <v>2.069</v>
      </c>
      <c r="D2837" s="7" t="n">
        <f aca="false">AVERAGE(C2834:C2841)</f>
        <v>2.137375</v>
      </c>
      <c r="F2837" s="130"/>
      <c r="I2837" s="7"/>
    </row>
    <row r="2838" customFormat="false" ht="15" hidden="false" customHeight="false" outlineLevel="0" collapsed="false">
      <c r="A2838" s="130" t="n">
        <v>588</v>
      </c>
      <c r="B2838" s="128" t="n">
        <v>19.48564986</v>
      </c>
      <c r="C2838" s="18" t="n">
        <v>1.79</v>
      </c>
      <c r="D2838" s="7" t="n">
        <f aca="false">AVERAGE(C2835:C2842)</f>
        <v>2.13875</v>
      </c>
      <c r="F2838" s="130"/>
      <c r="I2838" s="7"/>
    </row>
    <row r="2839" customFormat="false" ht="15" hidden="false" customHeight="false" outlineLevel="0" collapsed="false">
      <c r="A2839" s="130" t="s">
        <v>438</v>
      </c>
      <c r="B2839" s="128" t="n">
        <v>19.48708883</v>
      </c>
      <c r="C2839" s="18" t="n">
        <v>2.1</v>
      </c>
      <c r="D2839" s="7" t="n">
        <f aca="false">AVERAGE(C2836:C2843)</f>
        <v>2.10025</v>
      </c>
      <c r="F2839" s="130"/>
      <c r="I2839" s="7"/>
    </row>
    <row r="2840" customFormat="false" ht="15" hidden="false" customHeight="false" outlineLevel="0" collapsed="false">
      <c r="A2840" s="18" t="s">
        <v>437</v>
      </c>
      <c r="B2840" s="18" t="n">
        <v>19.489</v>
      </c>
      <c r="C2840" s="18" t="n">
        <v>2.031</v>
      </c>
      <c r="D2840" s="7" t="n">
        <f aca="false">AVERAGE(C2837:C2844)</f>
        <v>2.074</v>
      </c>
      <c r="F2840" s="130"/>
      <c r="I2840" s="7"/>
    </row>
    <row r="2841" customFormat="false" ht="15" hidden="false" customHeight="false" outlineLevel="0" collapsed="false">
      <c r="A2841" s="130" t="n">
        <v>1090</v>
      </c>
      <c r="B2841" s="128" t="n">
        <v>19.49113592</v>
      </c>
      <c r="C2841" s="18" t="n">
        <v>2.43</v>
      </c>
      <c r="D2841" s="7" t="n">
        <f aca="false">AVERAGE(C2838:C2845)</f>
        <v>2.056625</v>
      </c>
      <c r="F2841" s="130"/>
      <c r="I2841" s="7"/>
    </row>
    <row r="2842" customFormat="false" ht="15" hidden="false" customHeight="false" outlineLevel="0" collapsed="false">
      <c r="A2842" s="130" t="s">
        <v>438</v>
      </c>
      <c r="B2842" s="128" t="n">
        <v>19.49248495</v>
      </c>
      <c r="C2842" s="18" t="n">
        <v>2.1</v>
      </c>
      <c r="D2842" s="7" t="n">
        <f aca="false">AVERAGE(C2839:C2846)</f>
        <v>2.106625</v>
      </c>
      <c r="F2842" s="130"/>
      <c r="I2842" s="7"/>
    </row>
    <row r="2843" customFormat="false" ht="15" hidden="false" customHeight="false" outlineLevel="0" collapsed="false">
      <c r="A2843" s="18" t="s">
        <v>437</v>
      </c>
      <c r="B2843" s="18" t="n">
        <v>19.493</v>
      </c>
      <c r="C2843" s="18" t="n">
        <v>1.982</v>
      </c>
      <c r="D2843" s="7" t="n">
        <f aca="false">AVERAGE(C2840:C2847)</f>
        <v>2.134125</v>
      </c>
      <c r="F2843" s="130"/>
      <c r="I2843" s="7"/>
    </row>
    <row r="2844" customFormat="false" ht="15" hidden="false" customHeight="false" outlineLevel="0" collapsed="false">
      <c r="A2844" s="130" t="s">
        <v>438</v>
      </c>
      <c r="B2844" s="128" t="n">
        <v>19.49545282</v>
      </c>
      <c r="C2844" s="18" t="n">
        <v>2.09</v>
      </c>
      <c r="D2844" s="7" t="n">
        <f aca="false">AVERAGE(C2841:C2848)</f>
        <v>2.15275</v>
      </c>
      <c r="F2844" s="130"/>
      <c r="I2844" s="7"/>
    </row>
    <row r="2845" customFormat="false" ht="15" hidden="false" customHeight="false" outlineLevel="0" collapsed="false">
      <c r="A2845" s="18" t="s">
        <v>437</v>
      </c>
      <c r="B2845" s="18" t="n">
        <v>19.497</v>
      </c>
      <c r="C2845" s="18" t="n">
        <v>1.93</v>
      </c>
      <c r="D2845" s="7" t="n">
        <f aca="false">AVERAGE(C2842:C2849)</f>
        <v>2.088625</v>
      </c>
      <c r="F2845" s="130"/>
      <c r="I2845" s="7"/>
    </row>
    <row r="2846" customFormat="false" ht="15" hidden="false" customHeight="false" outlineLevel="0" collapsed="false">
      <c r="A2846" s="130" t="s">
        <v>438</v>
      </c>
      <c r="B2846" s="128" t="n">
        <v>19.49815088</v>
      </c>
      <c r="C2846" s="18" t="n">
        <v>2.19</v>
      </c>
      <c r="D2846" s="7" t="n">
        <f aca="false">AVERAGE(C2843:C2850)</f>
        <v>2.097375</v>
      </c>
      <c r="F2846" s="130"/>
      <c r="I2846" s="7"/>
    </row>
    <row r="2847" customFormat="false" ht="15" hidden="false" customHeight="false" outlineLevel="0" collapsed="false">
      <c r="A2847" s="130" t="n">
        <v>1090</v>
      </c>
      <c r="B2847" s="128" t="n">
        <v>19.49878042</v>
      </c>
      <c r="C2847" s="18" t="n">
        <v>2.32</v>
      </c>
      <c r="D2847" s="7" t="n">
        <f aca="false">AVERAGE(C2844:C2851)</f>
        <v>2.128375</v>
      </c>
      <c r="F2847" s="130"/>
      <c r="I2847" s="7"/>
    </row>
    <row r="2848" customFormat="false" ht="15" hidden="false" customHeight="false" outlineLevel="0" collapsed="false">
      <c r="A2848" s="130" t="s">
        <v>438</v>
      </c>
      <c r="B2848" s="128" t="n">
        <v>19.50084894</v>
      </c>
      <c r="C2848" s="18" t="n">
        <v>2.18</v>
      </c>
      <c r="D2848" s="7" t="n">
        <f aca="false">AVERAGE(C2845:C2852)</f>
        <v>2.104375</v>
      </c>
      <c r="F2848" s="130"/>
      <c r="I2848" s="7"/>
    </row>
    <row r="2849" customFormat="false" ht="15" hidden="false" customHeight="false" outlineLevel="0" collapsed="false">
      <c r="A2849" s="18" t="s">
        <v>437</v>
      </c>
      <c r="B2849" s="18" t="n">
        <v>19.502</v>
      </c>
      <c r="C2849" s="18" t="n">
        <v>1.917</v>
      </c>
      <c r="D2849" s="7" t="n">
        <f aca="false">AVERAGE(C2846:C2853)</f>
        <v>2.110625</v>
      </c>
      <c r="F2849" s="130"/>
      <c r="I2849" s="7"/>
    </row>
    <row r="2850" customFormat="false" ht="15" hidden="false" customHeight="false" outlineLevel="0" collapsed="false">
      <c r="A2850" s="130" t="s">
        <v>438</v>
      </c>
      <c r="B2850" s="128" t="n">
        <v>19.503547</v>
      </c>
      <c r="C2850" s="18" t="n">
        <v>2.17</v>
      </c>
      <c r="D2850" s="7" t="n">
        <f aca="false">AVERAGE(C2847:C2854)</f>
        <v>2.069375</v>
      </c>
      <c r="F2850" s="130"/>
      <c r="I2850" s="7"/>
    </row>
    <row r="2851" customFormat="false" ht="15" hidden="false" customHeight="false" outlineLevel="0" collapsed="false">
      <c r="A2851" s="130" t="n">
        <v>1090</v>
      </c>
      <c r="B2851" s="128" t="n">
        <v>19.50381681</v>
      </c>
      <c r="C2851" s="18" t="n">
        <v>2.23</v>
      </c>
      <c r="D2851" s="7" t="n">
        <f aca="false">AVERAGE(C2848:C2855)</f>
        <v>2.0335</v>
      </c>
      <c r="F2851" s="130"/>
      <c r="I2851" s="7"/>
    </row>
    <row r="2852" customFormat="false" ht="15" hidden="false" customHeight="false" outlineLevel="0" collapsed="false">
      <c r="A2852" s="18" t="s">
        <v>437</v>
      </c>
      <c r="B2852" s="18" t="n">
        <v>19.506</v>
      </c>
      <c r="C2852" s="18" t="n">
        <v>1.898</v>
      </c>
      <c r="D2852" s="7" t="n">
        <f aca="false">AVERAGE(C2849:C2856)</f>
        <v>2.056</v>
      </c>
      <c r="F2852" s="130"/>
      <c r="I2852" s="7"/>
    </row>
    <row r="2853" customFormat="false" ht="15" hidden="false" customHeight="false" outlineLevel="0" collapsed="false">
      <c r="A2853" s="130" t="s">
        <v>438</v>
      </c>
      <c r="B2853" s="128" t="n">
        <v>19.50624506</v>
      </c>
      <c r="C2853" s="18" t="n">
        <v>1.98</v>
      </c>
      <c r="D2853" s="7" t="n">
        <f aca="false">AVERAGE(C2850:C2857)</f>
        <v>2.063875</v>
      </c>
      <c r="F2853" s="130"/>
      <c r="I2853" s="7"/>
    </row>
    <row r="2854" customFormat="false" ht="15" hidden="false" customHeight="false" outlineLevel="0" collapsed="false">
      <c r="A2854" s="130" t="s">
        <v>438</v>
      </c>
      <c r="B2854" s="128" t="n">
        <v>19.50894312</v>
      </c>
      <c r="C2854" s="18" t="n">
        <v>1.86</v>
      </c>
      <c r="D2854" s="7" t="n">
        <f aca="false">AVERAGE(C2851:C2858)</f>
        <v>2.03625</v>
      </c>
      <c r="F2854" s="130"/>
      <c r="I2854" s="7"/>
    </row>
    <row r="2855" customFormat="false" ht="15" hidden="false" customHeight="false" outlineLevel="0" collapsed="false">
      <c r="A2855" s="18" t="s">
        <v>437</v>
      </c>
      <c r="B2855" s="18" t="n">
        <v>19.51</v>
      </c>
      <c r="C2855" s="18" t="n">
        <v>2.033</v>
      </c>
      <c r="D2855" s="7" t="n">
        <f aca="false">AVERAGE(C2852:C2859)</f>
        <v>2.00625</v>
      </c>
      <c r="F2855" s="130"/>
      <c r="I2855" s="7"/>
    </row>
    <row r="2856" customFormat="false" ht="15" hidden="false" customHeight="false" outlineLevel="0" collapsed="false">
      <c r="A2856" s="130" t="n">
        <v>1090</v>
      </c>
      <c r="B2856" s="128" t="n">
        <v>19.51020222</v>
      </c>
      <c r="C2856" s="18" t="n">
        <v>2.36</v>
      </c>
      <c r="D2856" s="7" t="n">
        <f aca="false">AVERAGE(C2853:C2860)</f>
        <v>2.0865</v>
      </c>
      <c r="F2856" s="130"/>
      <c r="I2856" s="7"/>
    </row>
    <row r="2857" customFormat="false" ht="15" hidden="false" customHeight="false" outlineLevel="0" collapsed="false">
      <c r="A2857" s="130" t="s">
        <v>438</v>
      </c>
      <c r="B2857" s="128" t="n">
        <v>19.51164118</v>
      </c>
      <c r="C2857" s="18" t="n">
        <v>1.98</v>
      </c>
      <c r="D2857" s="7" t="n">
        <f aca="false">AVERAGE(C2854:C2861)</f>
        <v>2.103125</v>
      </c>
      <c r="F2857" s="130"/>
      <c r="I2857" s="7"/>
    </row>
    <row r="2858" customFormat="false" ht="15" hidden="false" customHeight="false" outlineLevel="0" collapsed="false">
      <c r="A2858" s="18" t="s">
        <v>437</v>
      </c>
      <c r="B2858" s="18" t="n">
        <v>19.514</v>
      </c>
      <c r="C2858" s="18" t="n">
        <v>1.949</v>
      </c>
      <c r="D2858" s="7" t="n">
        <f aca="false">AVERAGE(C2855:C2862)</f>
        <v>2.095625</v>
      </c>
      <c r="F2858" s="130"/>
      <c r="I2858" s="7"/>
    </row>
    <row r="2859" customFormat="false" ht="15" hidden="false" customHeight="false" outlineLevel="0" collapsed="false">
      <c r="A2859" s="130" t="s">
        <v>438</v>
      </c>
      <c r="B2859" s="128" t="n">
        <v>19.51595808</v>
      </c>
      <c r="C2859" s="18" t="n">
        <v>1.99</v>
      </c>
      <c r="D2859" s="7" t="n">
        <f aca="false">AVERAGE(C2856:C2863)</f>
        <v>2.0615</v>
      </c>
      <c r="F2859" s="130"/>
      <c r="I2859" s="7"/>
    </row>
    <row r="2860" customFormat="false" ht="15" hidden="false" customHeight="false" outlineLevel="0" collapsed="false">
      <c r="A2860" s="130" t="n">
        <v>1090</v>
      </c>
      <c r="B2860" s="128" t="n">
        <v>19.51658763</v>
      </c>
      <c r="C2860" s="18" t="n">
        <v>2.54</v>
      </c>
      <c r="D2860" s="7" t="n">
        <f aca="false">AVERAGE(C2857:C2864)</f>
        <v>2.0265</v>
      </c>
      <c r="F2860" s="130"/>
      <c r="I2860" s="7"/>
    </row>
    <row r="2861" customFormat="false" ht="15" hidden="false" customHeight="false" outlineLevel="0" collapsed="false">
      <c r="A2861" s="18" t="s">
        <v>437</v>
      </c>
      <c r="B2861" s="18" t="n">
        <v>19.518</v>
      </c>
      <c r="C2861" s="18" t="n">
        <v>2.113</v>
      </c>
      <c r="D2861" s="7" t="n">
        <f aca="false">AVERAGE(C2858:C2865)</f>
        <v>1.989</v>
      </c>
      <c r="F2861" s="130"/>
      <c r="I2861" s="7"/>
    </row>
    <row r="2862" customFormat="false" ht="15" hidden="false" customHeight="false" outlineLevel="0" collapsed="false">
      <c r="A2862" s="130" t="s">
        <v>438</v>
      </c>
      <c r="B2862" s="128" t="n">
        <v>19.51811653</v>
      </c>
      <c r="C2862" s="18" t="n">
        <v>1.8</v>
      </c>
      <c r="D2862" s="7" t="n">
        <f aca="false">AVERAGE(C2859:C2866)</f>
        <v>2.007875</v>
      </c>
      <c r="F2862" s="130"/>
      <c r="I2862" s="7"/>
    </row>
    <row r="2863" customFormat="false" ht="15" hidden="false" customHeight="false" outlineLevel="0" collapsed="false">
      <c r="A2863" s="130" t="s">
        <v>438</v>
      </c>
      <c r="B2863" s="128" t="n">
        <v>19.52018504</v>
      </c>
      <c r="C2863" s="18" t="n">
        <v>1.76</v>
      </c>
      <c r="D2863" s="7" t="n">
        <f aca="false">AVERAGE(C2860:C2867)</f>
        <v>1.967875</v>
      </c>
      <c r="F2863" s="130"/>
      <c r="I2863" s="7"/>
    </row>
    <row r="2864" customFormat="false" ht="15" hidden="false" customHeight="false" outlineLevel="0" collapsed="false">
      <c r="A2864" s="18" t="s">
        <v>437</v>
      </c>
      <c r="B2864" s="18" t="n">
        <v>19.522</v>
      </c>
      <c r="C2864" s="18" t="n">
        <v>2.08</v>
      </c>
      <c r="D2864" s="7" t="n">
        <f aca="false">AVERAGE(C2861:C2868)</f>
        <v>1.880625</v>
      </c>
      <c r="F2864" s="130"/>
      <c r="I2864" s="7"/>
    </row>
    <row r="2865" customFormat="false" ht="15" hidden="false" customHeight="false" outlineLevel="0" collapsed="false">
      <c r="A2865" s="130" t="s">
        <v>438</v>
      </c>
      <c r="B2865" s="128" t="n">
        <v>19.52234349</v>
      </c>
      <c r="C2865" s="18" t="n">
        <v>1.68</v>
      </c>
      <c r="D2865" s="7" t="n">
        <f aca="false">AVERAGE(C2862:C2869)</f>
        <v>1.839</v>
      </c>
      <c r="F2865" s="130"/>
      <c r="I2865" s="7"/>
    </row>
    <row r="2866" customFormat="false" ht="15" hidden="false" customHeight="false" outlineLevel="0" collapsed="false">
      <c r="A2866" s="130" t="n">
        <v>1090</v>
      </c>
      <c r="B2866" s="128" t="n">
        <v>19.52297304</v>
      </c>
      <c r="C2866" s="18" t="n">
        <v>2.1</v>
      </c>
      <c r="D2866" s="7" t="n">
        <f aca="false">AVERAGE(C2863:C2870)</f>
        <v>1.894</v>
      </c>
      <c r="F2866" s="130"/>
      <c r="I2866" s="7"/>
    </row>
    <row r="2867" customFormat="false" ht="15" hidden="false" customHeight="false" outlineLevel="0" collapsed="false">
      <c r="A2867" s="130" t="s">
        <v>438</v>
      </c>
      <c r="B2867" s="128" t="n">
        <v>19.524412</v>
      </c>
      <c r="C2867" s="18" t="n">
        <v>1.67</v>
      </c>
      <c r="D2867" s="7" t="n">
        <f aca="false">AVERAGE(C2864:C2871)</f>
        <v>1.8915</v>
      </c>
      <c r="F2867" s="130"/>
      <c r="I2867" s="7"/>
    </row>
    <row r="2868" customFormat="false" ht="15" hidden="false" customHeight="false" outlineLevel="0" collapsed="false">
      <c r="A2868" s="18" t="s">
        <v>437</v>
      </c>
      <c r="B2868" s="18" t="n">
        <v>19.526</v>
      </c>
      <c r="C2868" s="18" t="n">
        <v>1.842</v>
      </c>
      <c r="D2868" s="7" t="n">
        <f aca="false">AVERAGE(C2865:C2872)</f>
        <v>1.8815</v>
      </c>
      <c r="F2868" s="130"/>
      <c r="I2868" s="7"/>
    </row>
    <row r="2869" customFormat="false" ht="15" hidden="false" customHeight="false" outlineLevel="0" collapsed="false">
      <c r="A2869" s="130" t="s">
        <v>438</v>
      </c>
      <c r="B2869" s="128" t="n">
        <v>19.52657045</v>
      </c>
      <c r="C2869" s="18" t="n">
        <v>1.78</v>
      </c>
      <c r="D2869" s="7" t="n">
        <f aca="false">AVERAGE(C2866:C2873)</f>
        <v>1.8925</v>
      </c>
      <c r="F2869" s="130"/>
      <c r="I2869" s="7"/>
    </row>
    <row r="2870" customFormat="false" ht="15" hidden="false" customHeight="false" outlineLevel="0" collapsed="false">
      <c r="A2870" s="130" t="n">
        <v>1218</v>
      </c>
      <c r="B2870" s="128" t="n">
        <v>19.52863897</v>
      </c>
      <c r="C2870" s="18" t="n">
        <v>2.24</v>
      </c>
      <c r="D2870" s="7" t="n">
        <f aca="false">AVERAGE(C2867:C2874)</f>
        <v>1.83125</v>
      </c>
      <c r="F2870" s="130"/>
      <c r="I2870" s="7"/>
    </row>
    <row r="2871" customFormat="false" ht="15" hidden="false" customHeight="false" outlineLevel="0" collapsed="false">
      <c r="A2871" s="130" t="s">
        <v>438</v>
      </c>
      <c r="B2871" s="128" t="n">
        <v>19.52863897</v>
      </c>
      <c r="C2871" s="18" t="n">
        <v>1.74</v>
      </c>
      <c r="D2871" s="7" t="n">
        <f aca="false">AVERAGE(C2868:C2875)</f>
        <v>1.90875</v>
      </c>
      <c r="F2871" s="130"/>
      <c r="I2871" s="7"/>
    </row>
    <row r="2872" customFormat="false" ht="15" hidden="false" customHeight="false" outlineLevel="0" collapsed="false">
      <c r="A2872" s="130" t="n">
        <v>1090</v>
      </c>
      <c r="B2872" s="128" t="n">
        <v>19.52935845</v>
      </c>
      <c r="C2872" s="18" t="n">
        <v>2</v>
      </c>
      <c r="D2872" s="7" t="n">
        <f aca="false">AVERAGE(C2869:C2876)</f>
        <v>1.887625</v>
      </c>
      <c r="F2872" s="130"/>
      <c r="I2872" s="7"/>
    </row>
    <row r="2873" customFormat="false" ht="15" hidden="false" customHeight="false" outlineLevel="0" collapsed="false">
      <c r="A2873" s="18" t="s">
        <v>437</v>
      </c>
      <c r="B2873" s="18" t="n">
        <v>19.53</v>
      </c>
      <c r="C2873" s="18" t="n">
        <v>1.768</v>
      </c>
      <c r="D2873" s="7" t="n">
        <f aca="false">AVERAGE(C2870:C2877)</f>
        <v>1.961375</v>
      </c>
      <c r="F2873" s="130"/>
      <c r="I2873" s="7"/>
    </row>
    <row r="2874" customFormat="false" ht="15" hidden="false" customHeight="false" outlineLevel="0" collapsed="false">
      <c r="A2874" s="130" t="s">
        <v>438</v>
      </c>
      <c r="B2874" s="128" t="n">
        <v>19.53106722</v>
      </c>
      <c r="C2874" s="18" t="n">
        <v>1.61</v>
      </c>
      <c r="D2874" s="7" t="n">
        <f aca="false">AVERAGE(C2871:C2878)</f>
        <v>1.903375</v>
      </c>
      <c r="F2874" s="130"/>
      <c r="I2874" s="7"/>
    </row>
    <row r="2875" customFormat="false" ht="15" hidden="false" customHeight="false" outlineLevel="0" collapsed="false">
      <c r="A2875" s="130" t="n">
        <v>1090</v>
      </c>
      <c r="B2875" s="128" t="n">
        <v>19.53259612</v>
      </c>
      <c r="C2875" s="18" t="n">
        <v>2.29</v>
      </c>
      <c r="D2875" s="7" t="n">
        <f aca="false">AVERAGE(C2872:C2879)</f>
        <v>1.948375</v>
      </c>
      <c r="F2875" s="130"/>
      <c r="I2875" s="7"/>
    </row>
    <row r="2876" customFormat="false" ht="15" hidden="false" customHeight="false" outlineLevel="0" collapsed="false">
      <c r="A2876" s="18" t="s">
        <v>437</v>
      </c>
      <c r="B2876" s="18" t="n">
        <v>19.534</v>
      </c>
      <c r="C2876" s="18" t="n">
        <v>1.673</v>
      </c>
      <c r="D2876" s="7" t="n">
        <f aca="false">AVERAGE(C2873:C2880)</f>
        <v>2.007125</v>
      </c>
      <c r="F2876" s="130"/>
      <c r="I2876" s="7"/>
    </row>
    <row r="2877" customFormat="false" ht="15" hidden="false" customHeight="false" outlineLevel="0" collapsed="false">
      <c r="A2877" s="130" t="n">
        <v>1090</v>
      </c>
      <c r="B2877" s="128" t="n">
        <v>19.53592373</v>
      </c>
      <c r="C2877" s="18" t="n">
        <v>2.37</v>
      </c>
      <c r="D2877" s="7" t="n">
        <f aca="false">AVERAGE(C2874:C2881)</f>
        <v>1.975625</v>
      </c>
      <c r="F2877" s="130"/>
      <c r="I2877" s="7"/>
    </row>
    <row r="2878" customFormat="false" ht="15" hidden="false" customHeight="false" outlineLevel="0" collapsed="false">
      <c r="A2878" s="18" t="s">
        <v>437</v>
      </c>
      <c r="B2878" s="18" t="n">
        <v>19.538</v>
      </c>
      <c r="C2878" s="18" t="n">
        <v>1.776</v>
      </c>
      <c r="D2878" s="7" t="n">
        <f aca="false">AVERAGE(C2875:C2882)</f>
        <v>2.068125</v>
      </c>
      <c r="F2878" s="130"/>
      <c r="I2878" s="7"/>
    </row>
    <row r="2879" customFormat="false" ht="15" hidden="false" customHeight="false" outlineLevel="0" collapsed="false">
      <c r="A2879" s="130" t="n">
        <v>1218</v>
      </c>
      <c r="B2879" s="128" t="n">
        <v>19.53853186</v>
      </c>
      <c r="C2879" s="18" t="n">
        <v>2.1</v>
      </c>
      <c r="D2879" s="7" t="n">
        <f aca="false">AVERAGE(C2876:C2883)</f>
        <v>2.048125</v>
      </c>
      <c r="F2879" s="130"/>
      <c r="I2879" s="7"/>
    </row>
    <row r="2880" customFormat="false" ht="15" hidden="false" customHeight="false" outlineLevel="0" collapsed="false">
      <c r="A2880" s="130" t="n">
        <v>1090</v>
      </c>
      <c r="B2880" s="128" t="n">
        <v>19.5391614</v>
      </c>
      <c r="C2880" s="18" t="n">
        <v>2.47</v>
      </c>
      <c r="D2880" s="7" t="n">
        <f aca="false">AVERAGE(C2877:C2884)</f>
        <v>2.1615</v>
      </c>
      <c r="F2880" s="130"/>
      <c r="I2880" s="7"/>
    </row>
    <row r="2881" customFormat="false" ht="15" hidden="false" customHeight="false" outlineLevel="0" collapsed="false">
      <c r="A2881" s="18" t="s">
        <v>437</v>
      </c>
      <c r="B2881" s="18" t="n">
        <v>19.542</v>
      </c>
      <c r="C2881" s="18" t="n">
        <v>1.516</v>
      </c>
      <c r="D2881" s="7" t="n">
        <f aca="false">AVERAGE(C2878:C2885)</f>
        <v>2.07325</v>
      </c>
      <c r="F2881" s="130"/>
      <c r="I2881" s="7"/>
    </row>
    <row r="2882" customFormat="false" ht="15" hidden="false" customHeight="false" outlineLevel="0" collapsed="false">
      <c r="A2882" s="130" t="n">
        <v>1090</v>
      </c>
      <c r="B2882" s="128" t="n">
        <v>19.54248901</v>
      </c>
      <c r="C2882" s="18" t="n">
        <v>2.35</v>
      </c>
      <c r="D2882" s="7" t="n">
        <f aca="false">AVERAGE(C2879:C2886)</f>
        <v>2.09375</v>
      </c>
      <c r="F2882" s="130"/>
      <c r="I2882" s="7"/>
    </row>
    <row r="2883" customFormat="false" ht="15" hidden="false" customHeight="false" outlineLevel="0" collapsed="false">
      <c r="A2883" s="130" t="s">
        <v>438</v>
      </c>
      <c r="B2883" s="128" t="n">
        <v>19.54491727</v>
      </c>
      <c r="C2883" s="18" t="n">
        <v>2.13</v>
      </c>
      <c r="D2883" s="7" t="n">
        <f aca="false">AVERAGE(C2880:C2887)</f>
        <v>2.17125</v>
      </c>
      <c r="F2883" s="130"/>
      <c r="I2883" s="7"/>
    </row>
    <row r="2884" customFormat="false" ht="15" hidden="false" customHeight="false" outlineLevel="0" collapsed="false">
      <c r="A2884" s="130" t="n">
        <v>1090</v>
      </c>
      <c r="B2884" s="128" t="n">
        <v>19.54572669</v>
      </c>
      <c r="C2884" s="18" t="n">
        <v>2.58</v>
      </c>
      <c r="D2884" s="7" t="n">
        <f aca="false">AVERAGE(C2881:C2888)</f>
        <v>2.040375</v>
      </c>
      <c r="F2884" s="130"/>
      <c r="I2884" s="7"/>
    </row>
    <row r="2885" customFormat="false" ht="15" hidden="false" customHeight="false" outlineLevel="0" collapsed="false">
      <c r="A2885" s="18" t="s">
        <v>437</v>
      </c>
      <c r="B2885" s="18" t="n">
        <v>19.546</v>
      </c>
      <c r="C2885" s="18" t="n">
        <v>1.664</v>
      </c>
      <c r="D2885" s="7" t="n">
        <f aca="false">AVERAGE(C2882:C2889)</f>
        <v>2.069625</v>
      </c>
      <c r="F2885" s="130"/>
      <c r="I2885" s="7"/>
    </row>
    <row r="2886" customFormat="false" ht="15" hidden="false" customHeight="false" outlineLevel="0" collapsed="false">
      <c r="A2886" s="130" t="s">
        <v>438</v>
      </c>
      <c r="B2886" s="128" t="n">
        <v>19.54770526</v>
      </c>
      <c r="C2886" s="18" t="n">
        <v>1.94</v>
      </c>
      <c r="D2886" s="7" t="n">
        <f aca="false">AVERAGE(C2883:C2890)</f>
        <v>2.089625</v>
      </c>
      <c r="F2886" s="130"/>
      <c r="I2886" s="7"/>
    </row>
    <row r="2887" customFormat="false" ht="15" hidden="false" customHeight="false" outlineLevel="0" collapsed="false">
      <c r="A2887" s="130" t="n">
        <v>1090</v>
      </c>
      <c r="B2887" s="128" t="n">
        <v>19.54905429</v>
      </c>
      <c r="C2887" s="18" t="n">
        <v>2.72</v>
      </c>
      <c r="D2887" s="7" t="n">
        <f aca="false">AVERAGE(C2884:C2891)</f>
        <v>2.042125</v>
      </c>
      <c r="F2887" s="130"/>
      <c r="I2887" s="7"/>
    </row>
    <row r="2888" customFormat="false" ht="15" hidden="false" customHeight="false" outlineLevel="0" collapsed="false">
      <c r="A2888" s="18" t="s">
        <v>437</v>
      </c>
      <c r="B2888" s="18" t="n">
        <v>19.55</v>
      </c>
      <c r="C2888" s="18" t="n">
        <v>1.423</v>
      </c>
      <c r="D2888" s="7" t="n">
        <f aca="false">AVERAGE(C2885:C2892)</f>
        <v>1.871625</v>
      </c>
      <c r="F2888" s="130"/>
      <c r="I2888" s="7"/>
    </row>
    <row r="2889" customFormat="false" ht="15" hidden="false" customHeight="false" outlineLevel="0" collapsed="false">
      <c r="A2889" s="130" t="s">
        <v>438</v>
      </c>
      <c r="B2889" s="128" t="n">
        <v>19.55049326</v>
      </c>
      <c r="C2889" s="18" t="n">
        <v>1.75</v>
      </c>
      <c r="D2889" s="7" t="n">
        <f aca="false">AVERAGE(C2886:C2893)</f>
        <v>1.972375</v>
      </c>
      <c r="F2889" s="130"/>
      <c r="I2889" s="7"/>
    </row>
    <row r="2890" customFormat="false" ht="15" hidden="false" customHeight="false" outlineLevel="0" collapsed="false">
      <c r="A2890" s="130" t="n">
        <v>1090</v>
      </c>
      <c r="B2890" s="128" t="n">
        <v>19.55229197</v>
      </c>
      <c r="C2890" s="18" t="n">
        <v>2.51</v>
      </c>
      <c r="D2890" s="7" t="n">
        <f aca="false">AVERAGE(C2887:C2894)</f>
        <v>1.954875</v>
      </c>
      <c r="F2890" s="130"/>
      <c r="I2890" s="7"/>
    </row>
    <row r="2891" customFormat="false" ht="15" hidden="false" customHeight="false" outlineLevel="0" collapsed="false">
      <c r="A2891" s="130" t="s">
        <v>438</v>
      </c>
      <c r="B2891" s="128" t="n">
        <v>19.55319132</v>
      </c>
      <c r="C2891" s="18" t="n">
        <v>1.75</v>
      </c>
      <c r="D2891" s="7" t="n">
        <f aca="false">AVERAGE(C2888:C2895)</f>
        <v>1.759375</v>
      </c>
      <c r="F2891" s="130"/>
      <c r="I2891" s="7"/>
    </row>
    <row r="2892" customFormat="false" ht="15" hidden="false" customHeight="false" outlineLevel="0" collapsed="false">
      <c r="A2892" s="18" t="s">
        <v>437</v>
      </c>
      <c r="B2892" s="18" t="n">
        <v>19.554</v>
      </c>
      <c r="C2892" s="18" t="n">
        <v>1.216</v>
      </c>
      <c r="D2892" s="7" t="n">
        <f aca="false">AVERAGE(C2889:C2896)</f>
        <v>1.9115</v>
      </c>
      <c r="F2892" s="130"/>
      <c r="I2892" s="7"/>
    </row>
    <row r="2893" customFormat="false" ht="15" hidden="false" customHeight="false" outlineLevel="0" collapsed="false">
      <c r="A2893" s="130" t="n">
        <v>1090</v>
      </c>
      <c r="B2893" s="128" t="n">
        <v>19.55561958</v>
      </c>
      <c r="C2893" s="18" t="n">
        <v>2.47</v>
      </c>
      <c r="D2893" s="7" t="n">
        <f aca="false">AVERAGE(C2890:C2897)</f>
        <v>1.92775</v>
      </c>
      <c r="F2893" s="130"/>
      <c r="I2893" s="7"/>
    </row>
    <row r="2894" customFormat="false" ht="15" hidden="false" customHeight="false" outlineLevel="0" collapsed="false">
      <c r="A2894" s="130" t="s">
        <v>438</v>
      </c>
      <c r="B2894" s="128" t="n">
        <v>19.55597932</v>
      </c>
      <c r="C2894" s="18" t="n">
        <v>1.8</v>
      </c>
      <c r="D2894" s="7" t="n">
        <f aca="false">AVERAGE(C2891:C2898)</f>
        <v>1.77725</v>
      </c>
      <c r="F2894" s="130"/>
      <c r="I2894" s="7"/>
    </row>
    <row r="2895" customFormat="false" ht="15" hidden="false" customHeight="false" outlineLevel="0" collapsed="false">
      <c r="A2895" s="18" t="s">
        <v>437</v>
      </c>
      <c r="B2895" s="18" t="n">
        <v>19.558</v>
      </c>
      <c r="C2895" s="18" t="n">
        <v>1.156</v>
      </c>
      <c r="D2895" s="7" t="n">
        <f aca="false">AVERAGE(C2892:C2899)</f>
        <v>1.881</v>
      </c>
      <c r="F2895" s="130"/>
      <c r="I2895" s="7"/>
    </row>
    <row r="2896" customFormat="false" ht="15" hidden="false" customHeight="false" outlineLevel="0" collapsed="false">
      <c r="A2896" s="130" t="n">
        <v>1090</v>
      </c>
      <c r="B2896" s="128" t="n">
        <v>19.55885725</v>
      </c>
      <c r="C2896" s="18" t="n">
        <v>2.64</v>
      </c>
      <c r="D2896" s="7" t="n">
        <f aca="false">AVERAGE(C2893:C2900)</f>
        <v>1.969</v>
      </c>
      <c r="F2896" s="130"/>
      <c r="I2896" s="7"/>
    </row>
    <row r="2897" customFormat="false" ht="15" hidden="false" customHeight="false" outlineLevel="0" collapsed="false">
      <c r="A2897" s="130" t="s">
        <v>438</v>
      </c>
      <c r="B2897" s="128" t="n">
        <v>19.55993647</v>
      </c>
      <c r="C2897" s="18" t="n">
        <v>1.88</v>
      </c>
      <c r="D2897" s="7" t="n">
        <f aca="false">AVERAGE(C2894:C2901)</f>
        <v>1.837</v>
      </c>
      <c r="F2897" s="130"/>
      <c r="I2897" s="7"/>
    </row>
    <row r="2898" customFormat="false" ht="15" hidden="false" customHeight="false" outlineLevel="0" collapsed="false">
      <c r="A2898" s="18" t="s">
        <v>437</v>
      </c>
      <c r="B2898" s="18" t="n">
        <v>19.561</v>
      </c>
      <c r="C2898" s="18" t="n">
        <v>1.306</v>
      </c>
      <c r="D2898" s="7" t="n">
        <f aca="false">AVERAGE(C2895:C2902)</f>
        <v>1.91325</v>
      </c>
      <c r="F2898" s="130"/>
      <c r="I2898" s="7"/>
    </row>
    <row r="2899" customFormat="false" ht="15" hidden="false" customHeight="false" outlineLevel="0" collapsed="false">
      <c r="A2899" s="130" t="n">
        <v>1090</v>
      </c>
      <c r="B2899" s="128" t="n">
        <v>19.56209492</v>
      </c>
      <c r="C2899" s="18" t="n">
        <v>2.58</v>
      </c>
      <c r="D2899" s="7" t="n">
        <f aca="false">AVERAGE(C2896:C2903)</f>
        <v>1.997375</v>
      </c>
      <c r="F2899" s="130"/>
      <c r="I2899" s="7"/>
    </row>
    <row r="2900" customFormat="false" ht="15" hidden="false" customHeight="false" outlineLevel="0" collapsed="false">
      <c r="A2900" s="130" t="s">
        <v>438</v>
      </c>
      <c r="B2900" s="128" t="n">
        <v>19.56398356</v>
      </c>
      <c r="C2900" s="18" t="n">
        <v>1.92</v>
      </c>
      <c r="D2900" s="7" t="n">
        <f aca="false">AVERAGE(C2897:C2904)</f>
        <v>1.883625</v>
      </c>
      <c r="F2900" s="130"/>
      <c r="I2900" s="7"/>
    </row>
    <row r="2901" customFormat="false" ht="15" hidden="false" customHeight="false" outlineLevel="0" collapsed="false">
      <c r="A2901" s="18" t="s">
        <v>437</v>
      </c>
      <c r="B2901" s="18" t="n">
        <v>19.564</v>
      </c>
      <c r="C2901" s="18" t="n">
        <v>1.414</v>
      </c>
      <c r="D2901" s="7" t="n">
        <f aca="false">AVERAGE(C2898:C2905)</f>
        <v>1.946125</v>
      </c>
      <c r="F2901" s="130"/>
      <c r="I2901" s="7"/>
    </row>
    <row r="2902" customFormat="false" ht="15" hidden="false" customHeight="false" outlineLevel="0" collapsed="false">
      <c r="A2902" s="130" t="n">
        <v>1090</v>
      </c>
      <c r="B2902" s="128" t="n">
        <v>19.56542253</v>
      </c>
      <c r="C2902" s="18" t="n">
        <v>2.41</v>
      </c>
      <c r="D2902" s="7" t="n">
        <f aca="false">AVERAGE(C2899:C2906)</f>
        <v>1.996375</v>
      </c>
      <c r="F2902" s="130"/>
      <c r="I2902" s="7"/>
    </row>
    <row r="2903" customFormat="false" ht="15" hidden="false" customHeight="false" outlineLevel="0" collapsed="false">
      <c r="A2903" s="18" t="s">
        <v>437</v>
      </c>
      <c r="B2903" s="18" t="n">
        <v>19.566</v>
      </c>
      <c r="C2903" s="18" t="n">
        <v>1.829</v>
      </c>
      <c r="D2903" s="7" t="n">
        <f aca="false">AVERAGE(C2900:C2907)</f>
        <v>1.8975</v>
      </c>
      <c r="F2903" s="130"/>
      <c r="I2903" s="7"/>
    </row>
    <row r="2904" customFormat="false" ht="15" hidden="false" customHeight="false" outlineLevel="0" collapsed="false">
      <c r="A2904" s="130" t="s">
        <v>438</v>
      </c>
      <c r="B2904" s="128" t="n">
        <v>19.56794072</v>
      </c>
      <c r="C2904" s="18" t="n">
        <v>1.73</v>
      </c>
      <c r="D2904" s="7" t="n">
        <f aca="false">AVERAGE(C2901:C2908)</f>
        <v>1.8775</v>
      </c>
      <c r="F2904" s="130"/>
      <c r="I2904" s="7"/>
    </row>
    <row r="2905" customFormat="false" ht="15" hidden="false" customHeight="false" outlineLevel="0" collapsed="false">
      <c r="A2905" s="130" t="n">
        <v>1090</v>
      </c>
      <c r="B2905" s="128" t="n">
        <v>19.5686602</v>
      </c>
      <c r="C2905" s="18" t="n">
        <v>2.38</v>
      </c>
      <c r="D2905" s="7" t="n">
        <f aca="false">AVERAGE(C2902:C2909)</f>
        <v>2.00325</v>
      </c>
      <c r="F2905" s="130"/>
      <c r="I2905" s="7"/>
    </row>
    <row r="2906" customFormat="false" ht="15" hidden="false" customHeight="false" outlineLevel="0" collapsed="false">
      <c r="A2906" s="18" t="s">
        <v>437</v>
      </c>
      <c r="B2906" s="18" t="n">
        <v>19.569</v>
      </c>
      <c r="C2906" s="18" t="n">
        <v>1.708</v>
      </c>
      <c r="D2906" s="7" t="n">
        <f aca="false">AVERAGE(C2903:C2910)</f>
        <v>1.914375</v>
      </c>
      <c r="F2906" s="130"/>
      <c r="I2906" s="7"/>
    </row>
    <row r="2907" customFormat="false" ht="15" hidden="false" customHeight="false" outlineLevel="0" collapsed="false">
      <c r="A2907" s="18" t="s">
        <v>437</v>
      </c>
      <c r="B2907" s="18" t="n">
        <v>19.571</v>
      </c>
      <c r="C2907" s="18" t="n">
        <v>1.789</v>
      </c>
      <c r="D2907" s="7" t="n">
        <f aca="false">AVERAGE(C2904:C2911)</f>
        <v>1.982</v>
      </c>
      <c r="F2907" s="130"/>
      <c r="I2907" s="7"/>
    </row>
    <row r="2908" customFormat="false" ht="15" hidden="false" customHeight="false" outlineLevel="0" collapsed="false">
      <c r="A2908" s="130" t="s">
        <v>438</v>
      </c>
      <c r="B2908" s="128" t="n">
        <v>19.57189788</v>
      </c>
      <c r="C2908" s="18" t="n">
        <v>1.76</v>
      </c>
      <c r="D2908" s="7" t="n">
        <f aca="false">AVERAGE(C2905:C2912)</f>
        <v>1.9795</v>
      </c>
      <c r="F2908" s="130"/>
      <c r="I2908" s="7"/>
    </row>
    <row r="2909" customFormat="false" ht="15" hidden="false" customHeight="false" outlineLevel="0" collapsed="false">
      <c r="A2909" s="130" t="n">
        <v>1090</v>
      </c>
      <c r="B2909" s="128" t="n">
        <v>19.57198781</v>
      </c>
      <c r="C2909" s="18" t="n">
        <v>2.42</v>
      </c>
      <c r="D2909" s="7" t="n">
        <f aca="false">AVERAGE(C2906:C2913)</f>
        <v>1.87375</v>
      </c>
      <c r="F2909" s="130"/>
      <c r="I2909" s="7"/>
    </row>
    <row r="2910" customFormat="false" ht="15" hidden="false" customHeight="false" outlineLevel="0" collapsed="false">
      <c r="A2910" s="18" t="s">
        <v>437</v>
      </c>
      <c r="B2910" s="18" t="n">
        <v>19.574</v>
      </c>
      <c r="C2910" s="18" t="n">
        <v>1.699</v>
      </c>
      <c r="D2910" s="7" t="n">
        <f aca="false">AVERAGE(C2907:C2914)</f>
        <v>1.97775</v>
      </c>
      <c r="F2910" s="130"/>
      <c r="I2910" s="7"/>
    </row>
    <row r="2911" customFormat="false" ht="15" hidden="false" customHeight="false" outlineLevel="0" collapsed="false">
      <c r="A2911" s="130" t="n">
        <v>1090</v>
      </c>
      <c r="B2911" s="128" t="n">
        <v>19.57522548</v>
      </c>
      <c r="C2911" s="18" t="n">
        <v>2.37</v>
      </c>
      <c r="D2911" s="7" t="n">
        <f aca="false">AVERAGE(C2908:C2915)</f>
        <v>1.985125</v>
      </c>
      <c r="F2911" s="130"/>
      <c r="I2911" s="7"/>
    </row>
    <row r="2912" customFormat="false" ht="15" hidden="false" customHeight="false" outlineLevel="0" collapsed="false">
      <c r="A2912" s="130" t="s">
        <v>438</v>
      </c>
      <c r="B2912" s="128" t="n">
        <v>19.57585503</v>
      </c>
      <c r="C2912" s="18" t="n">
        <v>1.71</v>
      </c>
      <c r="D2912" s="7" t="n">
        <f aca="false">AVERAGE(C2909:C2916)</f>
        <v>1.97025</v>
      </c>
      <c r="F2912" s="130"/>
      <c r="I2912" s="7"/>
    </row>
    <row r="2913" customFormat="false" ht="15" hidden="false" customHeight="false" outlineLevel="0" collapsed="false">
      <c r="A2913" s="18" t="s">
        <v>437</v>
      </c>
      <c r="B2913" s="18" t="n">
        <v>19.577</v>
      </c>
      <c r="C2913" s="18" t="n">
        <v>1.534</v>
      </c>
      <c r="D2913" s="7" t="n">
        <f aca="false">AVERAGE(C2910:C2917)</f>
        <v>1.9615</v>
      </c>
      <c r="F2913" s="130"/>
      <c r="I2913" s="7"/>
    </row>
    <row r="2914" customFormat="false" ht="15" hidden="false" customHeight="false" outlineLevel="0" collapsed="false">
      <c r="A2914" s="130" t="n">
        <v>1090</v>
      </c>
      <c r="B2914" s="128" t="n">
        <v>19.58179077</v>
      </c>
      <c r="C2914" s="18" t="n">
        <v>2.54</v>
      </c>
      <c r="D2914" s="7" t="n">
        <f aca="false">AVERAGE(C2911:C2918)</f>
        <v>1.95075</v>
      </c>
      <c r="F2914" s="130"/>
      <c r="I2914" s="7"/>
    </row>
    <row r="2915" customFormat="false" ht="15" hidden="false" customHeight="false" outlineLevel="0" collapsed="false">
      <c r="A2915" s="18" t="s">
        <v>437</v>
      </c>
      <c r="B2915" s="18" t="n">
        <v>19.582</v>
      </c>
      <c r="C2915" s="18" t="n">
        <v>1.848</v>
      </c>
      <c r="D2915" s="7" t="n">
        <f aca="false">AVERAGE(C2912:C2919)</f>
        <v>1.9395</v>
      </c>
      <c r="F2915" s="130"/>
      <c r="I2915" s="7"/>
    </row>
    <row r="2916" customFormat="false" ht="15" hidden="false" customHeight="false" outlineLevel="0" collapsed="false">
      <c r="A2916" s="18" t="s">
        <v>437</v>
      </c>
      <c r="B2916" s="18" t="n">
        <v>19.585</v>
      </c>
      <c r="C2916" s="18" t="n">
        <v>1.641</v>
      </c>
      <c r="D2916" s="7" t="n">
        <f aca="false">AVERAGE(C2913:C2920)</f>
        <v>2.0395</v>
      </c>
      <c r="F2916" s="130"/>
      <c r="I2916" s="7"/>
    </row>
    <row r="2917" customFormat="false" ht="15" hidden="false" customHeight="false" outlineLevel="0" collapsed="false">
      <c r="A2917" s="130" t="n">
        <v>1090</v>
      </c>
      <c r="B2917" s="128" t="n">
        <v>19.58511837</v>
      </c>
      <c r="C2917" s="18" t="n">
        <v>2.35</v>
      </c>
      <c r="D2917" s="7" t="n">
        <f aca="false">AVERAGE(C2914:C2921)</f>
        <v>2.050125</v>
      </c>
      <c r="F2917" s="130"/>
      <c r="I2917" s="7"/>
    </row>
    <row r="2918" customFormat="false" ht="15" hidden="false" customHeight="false" outlineLevel="0" collapsed="false">
      <c r="A2918" s="18" t="s">
        <v>437</v>
      </c>
      <c r="B2918" s="18" t="n">
        <v>19.587</v>
      </c>
      <c r="C2918" s="18" t="n">
        <v>1.613</v>
      </c>
      <c r="D2918" s="7" t="n">
        <f aca="false">AVERAGE(C2915:C2922)</f>
        <v>2.008875</v>
      </c>
      <c r="F2918" s="130"/>
      <c r="I2918" s="7"/>
    </row>
    <row r="2919" customFormat="false" ht="15" hidden="false" customHeight="false" outlineLevel="0" collapsed="false">
      <c r="A2919" s="130" t="s">
        <v>438</v>
      </c>
      <c r="B2919" s="128" t="n">
        <v>19.5877265</v>
      </c>
      <c r="C2919" s="18" t="n">
        <v>2.28</v>
      </c>
      <c r="D2919" s="7" t="n">
        <f aca="false">AVERAGE(C2916:C2923)</f>
        <v>2.040375</v>
      </c>
      <c r="F2919" s="130"/>
      <c r="I2919" s="7"/>
    </row>
    <row r="2920" customFormat="false" ht="15" hidden="false" customHeight="false" outlineLevel="0" collapsed="false">
      <c r="A2920" s="130" t="n">
        <v>1090</v>
      </c>
      <c r="B2920" s="128" t="n">
        <v>19.58835605</v>
      </c>
      <c r="C2920" s="18" t="n">
        <v>2.51</v>
      </c>
      <c r="D2920" s="7" t="n">
        <f aca="false">AVERAGE(C2917:C2924)</f>
        <v>2.043375</v>
      </c>
      <c r="F2920" s="130"/>
      <c r="I2920" s="7"/>
    </row>
    <row r="2921" customFormat="false" ht="15" hidden="false" customHeight="false" outlineLevel="0" collapsed="false">
      <c r="A2921" s="18" t="s">
        <v>437</v>
      </c>
      <c r="B2921" s="18" t="n">
        <v>19.59</v>
      </c>
      <c r="C2921" s="18" t="n">
        <v>1.619</v>
      </c>
      <c r="D2921" s="7" t="n">
        <f aca="false">AVERAGE(C2918:C2925)</f>
        <v>2.034625</v>
      </c>
      <c r="F2921" s="130"/>
      <c r="I2921" s="7"/>
    </row>
    <row r="2922" customFormat="false" ht="15" hidden="false" customHeight="false" outlineLevel="0" collapsed="false">
      <c r="A2922" s="130" t="n">
        <v>1090</v>
      </c>
      <c r="B2922" s="128" t="n">
        <v>19.59168366</v>
      </c>
      <c r="C2922" s="18" t="n">
        <v>2.21</v>
      </c>
      <c r="D2922" s="7" t="n">
        <f aca="false">AVERAGE(C2919:C2926)</f>
        <v>2.12925</v>
      </c>
      <c r="F2922" s="130"/>
      <c r="I2922" s="7"/>
    </row>
    <row r="2923" customFormat="false" ht="15" hidden="false" customHeight="false" outlineLevel="0" collapsed="false">
      <c r="A2923" s="130" t="s">
        <v>438</v>
      </c>
      <c r="B2923" s="128" t="n">
        <v>19.59177359</v>
      </c>
      <c r="C2923" s="18" t="n">
        <v>2.1</v>
      </c>
      <c r="D2923" s="7" t="n">
        <f aca="false">AVERAGE(C2920:C2927)</f>
        <v>2.075875</v>
      </c>
      <c r="F2923" s="130"/>
      <c r="I2923" s="7"/>
    </row>
    <row r="2924" customFormat="false" ht="15" hidden="false" customHeight="false" outlineLevel="0" collapsed="false">
      <c r="A2924" s="18" t="s">
        <v>437</v>
      </c>
      <c r="B2924" s="18" t="n">
        <v>19.592</v>
      </c>
      <c r="C2924" s="18" t="n">
        <v>1.665</v>
      </c>
      <c r="D2924" s="7" t="n">
        <f aca="false">AVERAGE(C2921:C2928)</f>
        <v>2.016125</v>
      </c>
      <c r="F2924" s="130"/>
      <c r="I2924" s="7"/>
    </row>
    <row r="2925" customFormat="false" ht="15" hidden="false" customHeight="false" outlineLevel="0" collapsed="false">
      <c r="A2925" s="130" t="n">
        <v>1218</v>
      </c>
      <c r="B2925" s="128" t="n">
        <v>19.59429178</v>
      </c>
      <c r="C2925" s="18" t="n">
        <v>2.28</v>
      </c>
      <c r="D2925" s="7" t="n">
        <f aca="false">AVERAGE(C2922:C2929)</f>
        <v>2.055</v>
      </c>
      <c r="F2925" s="130"/>
      <c r="I2925" s="7"/>
    </row>
    <row r="2926" customFormat="false" ht="15" hidden="false" customHeight="false" outlineLevel="0" collapsed="false">
      <c r="A2926" s="130" t="n">
        <v>1090</v>
      </c>
      <c r="B2926" s="128" t="n">
        <v>19.59492133</v>
      </c>
      <c r="C2926" s="18" t="n">
        <v>2.37</v>
      </c>
      <c r="D2926" s="7" t="n">
        <f aca="false">AVERAGE(C2923:C2930)</f>
        <v>2.00125</v>
      </c>
      <c r="F2926" s="130"/>
      <c r="I2926" s="7"/>
    </row>
    <row r="2927" customFormat="false" ht="15" hidden="false" customHeight="false" outlineLevel="0" collapsed="false">
      <c r="A2927" s="18" t="s">
        <v>437</v>
      </c>
      <c r="B2927" s="18" t="n">
        <v>19.595</v>
      </c>
      <c r="C2927" s="18" t="n">
        <v>1.853</v>
      </c>
      <c r="D2927" s="7" t="n">
        <f aca="false">AVERAGE(C2924:C2931)</f>
        <v>1.955375</v>
      </c>
      <c r="F2927" s="130"/>
      <c r="I2927" s="7"/>
    </row>
    <row r="2928" customFormat="false" ht="15" hidden="false" customHeight="false" outlineLevel="0" collapsed="false">
      <c r="A2928" s="18" t="s">
        <v>437</v>
      </c>
      <c r="B2928" s="18" t="n">
        <v>19.598</v>
      </c>
      <c r="C2928" s="18" t="n">
        <v>2.032</v>
      </c>
      <c r="D2928" s="7" t="n">
        <f aca="false">AVERAGE(C2925:C2932)</f>
        <v>1.97975</v>
      </c>
      <c r="F2928" s="130"/>
      <c r="I2928" s="7"/>
    </row>
    <row r="2929" customFormat="false" ht="15" hidden="false" customHeight="false" outlineLevel="0" collapsed="false">
      <c r="A2929" s="130" t="n">
        <v>1090</v>
      </c>
      <c r="B2929" s="128" t="n">
        <v>19.59824894</v>
      </c>
      <c r="C2929" s="18" t="n">
        <v>1.93</v>
      </c>
      <c r="D2929" s="7" t="n">
        <f aca="false">AVERAGE(C2926:C2933)</f>
        <v>1.926</v>
      </c>
      <c r="F2929" s="130"/>
      <c r="I2929" s="7"/>
    </row>
    <row r="2930" customFormat="false" ht="15" hidden="false" customHeight="false" outlineLevel="0" collapsed="false">
      <c r="A2930" s="130" t="s">
        <v>438</v>
      </c>
      <c r="B2930" s="128" t="n">
        <v>19.5996879</v>
      </c>
      <c r="C2930" s="18" t="n">
        <v>1.78</v>
      </c>
      <c r="D2930" s="7" t="n">
        <f aca="false">AVERAGE(C2927:C2934)</f>
        <v>1.87725</v>
      </c>
      <c r="F2930" s="130"/>
      <c r="I2930" s="7"/>
    </row>
    <row r="2931" customFormat="false" ht="15" hidden="false" customHeight="false" outlineLevel="0" collapsed="false">
      <c r="A2931" s="18" t="s">
        <v>437</v>
      </c>
      <c r="B2931" s="18" t="n">
        <v>19.6</v>
      </c>
      <c r="C2931" s="18" t="n">
        <v>1.733</v>
      </c>
      <c r="D2931" s="7" t="n">
        <f aca="false">AVERAGE(C2928:C2935)</f>
        <v>1.88875</v>
      </c>
      <c r="F2931" s="130"/>
      <c r="I2931" s="7"/>
    </row>
    <row r="2932" customFormat="false" ht="15" hidden="false" customHeight="false" outlineLevel="0" collapsed="false">
      <c r="A2932" s="130" t="n">
        <v>1090</v>
      </c>
      <c r="B2932" s="128" t="n">
        <v>19.60148661</v>
      </c>
      <c r="C2932" s="18" t="n">
        <v>1.86</v>
      </c>
      <c r="D2932" s="7" t="n">
        <f aca="false">AVERAGE(C2929:C2936)</f>
        <v>1.94475</v>
      </c>
      <c r="F2932" s="130"/>
      <c r="I2932" s="7"/>
    </row>
    <row r="2933" customFormat="false" ht="15" hidden="false" customHeight="false" outlineLevel="0" collapsed="false">
      <c r="A2933" s="130" t="s">
        <v>438</v>
      </c>
      <c r="B2933" s="128" t="n">
        <v>19.60292558</v>
      </c>
      <c r="C2933" s="18" t="n">
        <v>1.85</v>
      </c>
      <c r="D2933" s="7" t="n">
        <f aca="false">AVERAGE(C2930:C2937)</f>
        <v>1.90725</v>
      </c>
      <c r="F2933" s="130"/>
      <c r="I2933" s="7"/>
    </row>
    <row r="2934" customFormat="false" ht="15" hidden="false" customHeight="false" outlineLevel="0" collapsed="false">
      <c r="A2934" s="18" t="s">
        <v>437</v>
      </c>
      <c r="B2934" s="18" t="n">
        <v>19.603</v>
      </c>
      <c r="C2934" s="18" t="n">
        <v>1.98</v>
      </c>
      <c r="D2934" s="7" t="n">
        <f aca="false">AVERAGE(C2931:C2938)</f>
        <v>1.98975</v>
      </c>
      <c r="F2934" s="130"/>
      <c r="I2934" s="7"/>
    </row>
    <row r="2935" customFormat="false" ht="15" hidden="false" customHeight="false" outlineLevel="0" collapsed="false">
      <c r="A2935" s="18" t="s">
        <v>437</v>
      </c>
      <c r="B2935" s="18" t="n">
        <v>19.605</v>
      </c>
      <c r="C2935" s="18" t="n">
        <v>1.945</v>
      </c>
      <c r="D2935" s="7" t="n">
        <f aca="false">AVERAGE(C2932:C2939)</f>
        <v>2.015375</v>
      </c>
      <c r="F2935" s="130"/>
      <c r="I2935" s="7"/>
    </row>
    <row r="2936" customFormat="false" ht="15" hidden="false" customHeight="false" outlineLevel="0" collapsed="false">
      <c r="A2936" s="130" t="n">
        <v>1090</v>
      </c>
      <c r="B2936" s="128" t="n">
        <v>19.60598338</v>
      </c>
      <c r="C2936" s="18" t="n">
        <v>2.48</v>
      </c>
      <c r="D2936" s="7" t="n">
        <f aca="false">AVERAGE(C2933:C2940)</f>
        <v>2.005375</v>
      </c>
      <c r="F2936" s="130"/>
      <c r="I2936" s="7"/>
    </row>
    <row r="2937" customFormat="false" ht="15" hidden="false" customHeight="false" outlineLevel="0" collapsed="false">
      <c r="A2937" s="130" t="s">
        <v>438</v>
      </c>
      <c r="B2937" s="128" t="n">
        <v>19.60607331</v>
      </c>
      <c r="C2937" s="18" t="n">
        <v>1.63</v>
      </c>
      <c r="D2937" s="7" t="n">
        <f aca="false">AVERAGE(C2934:C2941)</f>
        <v>2.013</v>
      </c>
      <c r="F2937" s="130"/>
      <c r="I2937" s="7"/>
    </row>
    <row r="2938" customFormat="false" ht="15" hidden="false" customHeight="false" outlineLevel="0" collapsed="false">
      <c r="A2938" s="130" t="n">
        <v>1090</v>
      </c>
      <c r="B2938" s="128" t="n">
        <v>19.60697267</v>
      </c>
      <c r="C2938" s="18" t="n">
        <v>2.44</v>
      </c>
      <c r="D2938" s="7" t="n">
        <f aca="false">AVERAGE(C2935:C2942)</f>
        <v>2.083</v>
      </c>
      <c r="F2938" s="130"/>
      <c r="I2938" s="7"/>
    </row>
    <row r="2939" customFormat="false" ht="15" hidden="false" customHeight="false" outlineLevel="0" collapsed="false">
      <c r="A2939" s="18" t="s">
        <v>437</v>
      </c>
      <c r="B2939" s="18" t="n">
        <v>19.608</v>
      </c>
      <c r="C2939" s="18" t="n">
        <v>1.938</v>
      </c>
      <c r="D2939" s="7" t="n">
        <f aca="false">AVERAGE(C2936:C2943)</f>
        <v>2.057375</v>
      </c>
      <c r="F2939" s="130"/>
      <c r="I2939" s="7"/>
    </row>
    <row r="2940" customFormat="false" ht="15" hidden="false" customHeight="false" outlineLevel="0" collapsed="false">
      <c r="A2940" s="130" t="s">
        <v>438</v>
      </c>
      <c r="B2940" s="128" t="n">
        <v>19.60922105</v>
      </c>
      <c r="C2940" s="18" t="n">
        <v>1.78</v>
      </c>
      <c r="D2940" s="7" t="n">
        <f aca="false">AVERAGE(C2937:C2944)</f>
        <v>1.983</v>
      </c>
      <c r="F2940" s="130"/>
      <c r="I2940" s="7"/>
    </row>
    <row r="2941" customFormat="false" ht="15" hidden="false" customHeight="false" outlineLevel="0" collapsed="false">
      <c r="A2941" s="18" t="s">
        <v>437</v>
      </c>
      <c r="B2941" s="18" t="n">
        <v>19.611</v>
      </c>
      <c r="C2941" s="18" t="n">
        <v>1.911</v>
      </c>
      <c r="D2941" s="7" t="n">
        <f aca="false">AVERAGE(C2938:C2945)</f>
        <v>2.00675</v>
      </c>
      <c r="F2941" s="130"/>
      <c r="I2941" s="7"/>
    </row>
    <row r="2942" customFormat="false" ht="15" hidden="false" customHeight="false" outlineLevel="0" collapsed="false">
      <c r="A2942" s="130" t="n">
        <v>1090</v>
      </c>
      <c r="B2942" s="128" t="n">
        <v>19.61146944</v>
      </c>
      <c r="C2942" s="18" t="n">
        <v>2.54</v>
      </c>
      <c r="D2942" s="7" t="n">
        <f aca="false">AVERAGE(C2939:C2946)</f>
        <v>1.923625</v>
      </c>
      <c r="F2942" s="130"/>
      <c r="I2942" s="7"/>
    </row>
    <row r="2943" customFormat="false" ht="15" hidden="false" customHeight="false" outlineLevel="0" collapsed="false">
      <c r="A2943" s="130" t="s">
        <v>438</v>
      </c>
      <c r="B2943" s="128" t="n">
        <v>19.61236879</v>
      </c>
      <c r="C2943" s="18" t="n">
        <v>1.74</v>
      </c>
      <c r="D2943" s="7" t="n">
        <f aca="false">AVERAGE(C2940:C2947)</f>
        <v>1.992625</v>
      </c>
      <c r="F2943" s="130"/>
      <c r="I2943" s="7"/>
    </row>
    <row r="2944" customFormat="false" ht="15" hidden="false" customHeight="false" outlineLevel="0" collapsed="false">
      <c r="A2944" s="18" t="s">
        <v>437</v>
      </c>
      <c r="B2944" s="18" t="n">
        <v>19.613</v>
      </c>
      <c r="C2944" s="18" t="n">
        <v>1.885</v>
      </c>
      <c r="D2944" s="7" t="n">
        <f aca="false">AVERAGE(C2941:C2948)</f>
        <v>1.996625</v>
      </c>
      <c r="F2944" s="130"/>
      <c r="I2944" s="7"/>
    </row>
    <row r="2945" customFormat="false" ht="15" hidden="false" customHeight="false" outlineLevel="0" collapsed="false">
      <c r="A2945" s="130" t="s">
        <v>438</v>
      </c>
      <c r="B2945" s="128" t="n">
        <v>19.61551653</v>
      </c>
      <c r="C2945" s="18" t="n">
        <v>1.82</v>
      </c>
      <c r="D2945" s="7" t="n">
        <f aca="false">AVERAGE(C2942:C2949)</f>
        <v>2.05025</v>
      </c>
      <c r="F2945" s="130"/>
      <c r="I2945" s="7"/>
    </row>
    <row r="2946" customFormat="false" ht="15" hidden="false" customHeight="false" outlineLevel="0" collapsed="false">
      <c r="A2946" s="18" t="s">
        <v>437</v>
      </c>
      <c r="B2946" s="18" t="n">
        <v>19.616</v>
      </c>
      <c r="C2946" s="18" t="n">
        <v>1.775</v>
      </c>
      <c r="D2946" s="7" t="n">
        <f aca="false">AVERAGE(C2943:C2950)</f>
        <v>1.9525</v>
      </c>
      <c r="F2946" s="130"/>
      <c r="I2946" s="7"/>
    </row>
    <row r="2947" customFormat="false" ht="15" hidden="false" customHeight="false" outlineLevel="0" collapsed="false">
      <c r="A2947" s="130" t="n">
        <v>1090</v>
      </c>
      <c r="B2947" s="128" t="n">
        <v>19.61605614</v>
      </c>
      <c r="C2947" s="18" t="n">
        <v>2.49</v>
      </c>
      <c r="D2947" s="7" t="n">
        <f aca="false">AVERAGE(C2944:C2951)</f>
        <v>2.025</v>
      </c>
      <c r="F2947" s="130"/>
      <c r="I2947" s="7"/>
    </row>
    <row r="2948" customFormat="false" ht="15" hidden="false" customHeight="false" outlineLevel="0" collapsed="false">
      <c r="A2948" s="18" t="s">
        <v>437</v>
      </c>
      <c r="B2948" s="18" t="n">
        <v>19.619</v>
      </c>
      <c r="C2948" s="18" t="n">
        <v>1.812</v>
      </c>
      <c r="D2948" s="7" t="n">
        <f aca="false">AVERAGE(C2945:C2952)</f>
        <v>2.007625</v>
      </c>
      <c r="F2948" s="130"/>
      <c r="I2948" s="7"/>
    </row>
    <row r="2949" customFormat="false" ht="15" hidden="false" customHeight="false" outlineLevel="0" collapsed="false">
      <c r="A2949" s="130" t="n">
        <v>1090</v>
      </c>
      <c r="B2949" s="128" t="n">
        <v>19.61965355</v>
      </c>
      <c r="C2949" s="18" t="n">
        <v>2.34</v>
      </c>
      <c r="D2949" s="7" t="n">
        <f aca="false">AVERAGE(C2946:C2953)</f>
        <v>2.040125</v>
      </c>
      <c r="F2949" s="130"/>
      <c r="I2949" s="7"/>
    </row>
    <row r="2950" customFormat="false" ht="15" hidden="false" customHeight="false" outlineLevel="0" collapsed="false">
      <c r="A2950" s="18" t="s">
        <v>437</v>
      </c>
      <c r="B2950" s="18" t="n">
        <v>19.621</v>
      </c>
      <c r="C2950" s="18" t="n">
        <v>1.758</v>
      </c>
      <c r="D2950" s="7" t="n">
        <f aca="false">AVERAGE(C2947:C2954)</f>
        <v>2.09075</v>
      </c>
      <c r="F2950" s="130"/>
      <c r="I2950" s="7"/>
    </row>
    <row r="2951" customFormat="false" ht="15" hidden="false" customHeight="false" outlineLevel="0" collapsed="false">
      <c r="A2951" s="130" t="s">
        <v>438</v>
      </c>
      <c r="B2951" s="128" t="n">
        <v>19.62208181</v>
      </c>
      <c r="C2951" s="18" t="n">
        <v>2.32</v>
      </c>
      <c r="D2951" s="7" t="n">
        <f aca="false">AVERAGE(C2948:C2955)</f>
        <v>1.957</v>
      </c>
      <c r="F2951" s="130"/>
      <c r="I2951" s="7"/>
    </row>
    <row r="2952" customFormat="false" ht="15" hidden="false" customHeight="false" outlineLevel="0" collapsed="false">
      <c r="A2952" s="18" t="s">
        <v>437</v>
      </c>
      <c r="B2952" s="18" t="n">
        <v>19.624</v>
      </c>
      <c r="C2952" s="18" t="n">
        <v>1.746</v>
      </c>
      <c r="D2952" s="7" t="n">
        <f aca="false">AVERAGE(C2949:C2956)</f>
        <v>1.9655</v>
      </c>
      <c r="F2952" s="130"/>
      <c r="I2952" s="7"/>
    </row>
    <row r="2953" customFormat="false" ht="15" hidden="false" customHeight="false" outlineLevel="0" collapsed="false">
      <c r="A2953" s="130" t="n">
        <v>1090</v>
      </c>
      <c r="B2953" s="128" t="n">
        <v>19.62415032</v>
      </c>
      <c r="C2953" s="18" t="n">
        <v>2.08</v>
      </c>
      <c r="D2953" s="7" t="n">
        <f aca="false">AVERAGE(C2950:C2957)</f>
        <v>1.8425</v>
      </c>
      <c r="F2953" s="130"/>
      <c r="I2953" s="7"/>
    </row>
    <row r="2954" customFormat="false" ht="15" hidden="false" customHeight="false" outlineLevel="0" collapsed="false">
      <c r="A2954" s="130" t="s">
        <v>438</v>
      </c>
      <c r="B2954" s="128" t="n">
        <v>19.62549935</v>
      </c>
      <c r="C2954" s="18" t="n">
        <v>2.18</v>
      </c>
      <c r="D2954" s="7" t="n">
        <f aca="false">AVERAGE(C2951:C2958)</f>
        <v>1.90025</v>
      </c>
      <c r="F2954" s="130"/>
      <c r="I2954" s="7"/>
    </row>
    <row r="2955" customFormat="false" ht="15" hidden="false" customHeight="false" outlineLevel="0" collapsed="false">
      <c r="A2955" s="18" t="s">
        <v>437</v>
      </c>
      <c r="B2955" s="18" t="n">
        <v>19.626</v>
      </c>
      <c r="C2955" s="18" t="n">
        <v>1.42</v>
      </c>
      <c r="D2955" s="7" t="n">
        <f aca="false">AVERAGE(C2952:C2959)</f>
        <v>1.859</v>
      </c>
      <c r="F2955" s="130"/>
      <c r="I2955" s="7"/>
    </row>
    <row r="2956" customFormat="false" ht="15" hidden="false" customHeight="false" outlineLevel="0" collapsed="false">
      <c r="A2956" s="130" t="s">
        <v>438</v>
      </c>
      <c r="B2956" s="128" t="n">
        <v>19.6289169</v>
      </c>
      <c r="C2956" s="18" t="n">
        <v>1.88</v>
      </c>
      <c r="D2956" s="7" t="n">
        <f aca="false">AVERAGE(C2953:C2960)</f>
        <v>1.79425</v>
      </c>
      <c r="F2956" s="130"/>
      <c r="I2956" s="7"/>
    </row>
    <row r="2957" customFormat="false" ht="15" hidden="false" customHeight="false" outlineLevel="0" collapsed="false">
      <c r="A2957" s="18" t="s">
        <v>437</v>
      </c>
      <c r="B2957" s="18" t="n">
        <v>19.629</v>
      </c>
      <c r="C2957" s="18" t="n">
        <v>1.356</v>
      </c>
      <c r="D2957" s="7" t="n">
        <f aca="false">AVERAGE(C2954:C2961)</f>
        <v>1.77175</v>
      </c>
      <c r="F2957" s="130"/>
      <c r="I2957" s="7"/>
    </row>
    <row r="2958" customFormat="false" ht="15" hidden="false" customHeight="false" outlineLevel="0" collapsed="false">
      <c r="A2958" s="130" t="n">
        <v>1090</v>
      </c>
      <c r="B2958" s="128" t="n">
        <v>19.62963638</v>
      </c>
      <c r="C2958" s="18" t="n">
        <v>2.22</v>
      </c>
      <c r="D2958" s="7" t="n">
        <f aca="false">AVERAGE(C2955:C2962)</f>
        <v>1.7705</v>
      </c>
      <c r="F2958" s="130"/>
      <c r="I2958" s="7"/>
    </row>
    <row r="2959" customFormat="false" ht="15" hidden="false" customHeight="false" outlineLevel="0" collapsed="false">
      <c r="A2959" s="130" t="s">
        <v>438</v>
      </c>
      <c r="B2959" s="128" t="n">
        <v>19.63098541</v>
      </c>
      <c r="C2959" s="18" t="n">
        <v>1.99</v>
      </c>
      <c r="D2959" s="7" t="n">
        <f aca="false">AVERAGE(C2956:C2963)</f>
        <v>1.833</v>
      </c>
      <c r="F2959" s="130"/>
      <c r="I2959" s="7"/>
    </row>
    <row r="2960" customFormat="false" ht="15" hidden="false" customHeight="false" outlineLevel="0" collapsed="false">
      <c r="A2960" s="18" t="s">
        <v>437</v>
      </c>
      <c r="B2960" s="18" t="n">
        <v>19.632</v>
      </c>
      <c r="C2960" s="18" t="n">
        <v>1.228</v>
      </c>
      <c r="D2960" s="7" t="n">
        <f aca="false">AVERAGE(C2957:C2964)</f>
        <v>1.8205</v>
      </c>
      <c r="F2960" s="130"/>
      <c r="I2960" s="7"/>
    </row>
    <row r="2961" customFormat="false" ht="15" hidden="false" customHeight="false" outlineLevel="0" collapsed="false">
      <c r="A2961" s="130" t="s">
        <v>438</v>
      </c>
      <c r="B2961" s="128" t="n">
        <v>19.63242438</v>
      </c>
      <c r="C2961" s="18" t="n">
        <v>1.9</v>
      </c>
      <c r="D2961" s="7" t="n">
        <f aca="false">AVERAGE(C2958:C2965)</f>
        <v>1.818125</v>
      </c>
      <c r="F2961" s="130"/>
      <c r="I2961" s="7"/>
    </row>
    <row r="2962" customFormat="false" ht="15" hidden="false" customHeight="false" outlineLevel="0" collapsed="false">
      <c r="A2962" s="130" t="s">
        <v>438</v>
      </c>
      <c r="B2962" s="128" t="n">
        <v>19.63377341</v>
      </c>
      <c r="C2962" s="18" t="n">
        <v>2.17</v>
      </c>
      <c r="D2962" s="7" t="n">
        <f aca="false">AVERAGE(C2959:C2966)</f>
        <v>1.768125</v>
      </c>
      <c r="F2962" s="130"/>
      <c r="I2962" s="7"/>
    </row>
    <row r="2963" customFormat="false" ht="15" hidden="false" customHeight="false" outlineLevel="0" collapsed="false">
      <c r="A2963" s="130" t="n">
        <v>1090</v>
      </c>
      <c r="B2963" s="128" t="n">
        <v>19.63422308</v>
      </c>
      <c r="C2963" s="18" t="n">
        <v>1.92</v>
      </c>
      <c r="D2963" s="7" t="n">
        <f aca="false">AVERAGE(C2960:C2967)</f>
        <v>1.795625</v>
      </c>
      <c r="F2963" s="130"/>
      <c r="I2963" s="7"/>
    </row>
    <row r="2964" customFormat="false" ht="15" hidden="false" customHeight="false" outlineLevel="0" collapsed="false">
      <c r="A2964" s="130" t="s">
        <v>438</v>
      </c>
      <c r="B2964" s="128" t="n">
        <v>19.63584192</v>
      </c>
      <c r="C2964" s="18" t="n">
        <v>1.78</v>
      </c>
      <c r="D2964" s="7" t="n">
        <f aca="false">AVERAGE(C2961:C2968)</f>
        <v>1.838375</v>
      </c>
      <c r="F2964" s="130"/>
      <c r="I2964" s="7"/>
    </row>
    <row r="2965" customFormat="false" ht="15" hidden="false" customHeight="false" outlineLevel="0" collapsed="false">
      <c r="A2965" s="18" t="s">
        <v>437</v>
      </c>
      <c r="B2965" s="18" t="n">
        <v>19.636</v>
      </c>
      <c r="C2965" s="18" t="n">
        <v>1.337</v>
      </c>
      <c r="D2965" s="7" t="n">
        <f aca="false">AVERAGE(C2962:C2969)</f>
        <v>1.830875</v>
      </c>
      <c r="F2965" s="130"/>
      <c r="I2965" s="7"/>
    </row>
    <row r="2966" customFormat="false" ht="15" hidden="false" customHeight="false" outlineLevel="0" collapsed="false">
      <c r="A2966" s="130" t="s">
        <v>438</v>
      </c>
      <c r="B2966" s="128" t="n">
        <v>19.6365614</v>
      </c>
      <c r="C2966" s="18" t="n">
        <v>1.82</v>
      </c>
      <c r="D2966" s="7" t="n">
        <f aca="false">AVERAGE(C2963:C2970)</f>
        <v>1.73275</v>
      </c>
      <c r="F2966" s="130"/>
      <c r="I2966" s="7"/>
    </row>
    <row r="2967" customFormat="false" ht="15" hidden="false" customHeight="false" outlineLevel="0" collapsed="false">
      <c r="A2967" s="130" t="n">
        <v>1090</v>
      </c>
      <c r="B2967" s="128" t="n">
        <v>19.63871985</v>
      </c>
      <c r="C2967" s="18" t="n">
        <v>2.21</v>
      </c>
      <c r="D2967" s="7" t="n">
        <f aca="false">AVERAGE(C2964:C2971)</f>
        <v>1.7315</v>
      </c>
      <c r="F2967" s="130"/>
      <c r="I2967" s="7"/>
    </row>
    <row r="2968" customFormat="false" ht="15" hidden="false" customHeight="false" outlineLevel="0" collapsed="false">
      <c r="A2968" s="130" t="s">
        <v>438</v>
      </c>
      <c r="B2968" s="128" t="n">
        <v>19.63925946</v>
      </c>
      <c r="C2968" s="18" t="n">
        <v>1.57</v>
      </c>
      <c r="D2968" s="7" t="n">
        <f aca="false">AVERAGE(C2965:C2972)</f>
        <v>1.7415</v>
      </c>
      <c r="F2968" s="130"/>
      <c r="I2968" s="7"/>
    </row>
    <row r="2969" customFormat="false" ht="15" hidden="false" customHeight="false" outlineLevel="0" collapsed="false">
      <c r="A2969" s="130" t="s">
        <v>438</v>
      </c>
      <c r="B2969" s="128" t="n">
        <v>19.6393494</v>
      </c>
      <c r="C2969" s="18" t="n">
        <v>1.84</v>
      </c>
      <c r="D2969" s="7" t="n">
        <f aca="false">AVERAGE(C2966:C2973)</f>
        <v>1.840625</v>
      </c>
      <c r="F2969" s="130"/>
      <c r="I2969" s="7"/>
    </row>
    <row r="2970" customFormat="false" ht="15" hidden="false" customHeight="false" outlineLevel="0" collapsed="false">
      <c r="A2970" s="18" t="s">
        <v>437</v>
      </c>
      <c r="B2970" s="18" t="n">
        <v>19.64</v>
      </c>
      <c r="C2970" s="18" t="n">
        <v>1.385</v>
      </c>
      <c r="D2970" s="7" t="n">
        <f aca="false">AVERAGE(C2967:C2974)</f>
        <v>1.77425</v>
      </c>
      <c r="F2970" s="130"/>
      <c r="I2970" s="7"/>
    </row>
    <row r="2971" customFormat="false" ht="15" hidden="false" customHeight="false" outlineLevel="0" collapsed="false">
      <c r="A2971" s="130" t="s">
        <v>438</v>
      </c>
      <c r="B2971" s="128" t="n">
        <v>19.64186759</v>
      </c>
      <c r="C2971" s="18" t="n">
        <v>1.91</v>
      </c>
      <c r="D2971" s="7" t="n">
        <f aca="false">AVERAGE(C2968:C2975)</f>
        <v>1.70425</v>
      </c>
      <c r="F2971" s="130"/>
      <c r="I2971" s="7"/>
    </row>
    <row r="2972" customFormat="false" ht="15" hidden="false" customHeight="false" outlineLevel="0" collapsed="false">
      <c r="A2972" s="130" t="s">
        <v>438</v>
      </c>
      <c r="B2972" s="128" t="n">
        <v>19.64222733</v>
      </c>
      <c r="C2972" s="18" t="n">
        <v>1.86</v>
      </c>
      <c r="D2972" s="7" t="n">
        <f aca="false">AVERAGE(C2969:C2976)</f>
        <v>1.7155</v>
      </c>
      <c r="F2972" s="130"/>
      <c r="I2972" s="7"/>
    </row>
    <row r="2973" customFormat="false" ht="15" hidden="false" customHeight="false" outlineLevel="0" collapsed="false">
      <c r="A2973" s="130" t="n">
        <v>1090</v>
      </c>
      <c r="B2973" s="128" t="n">
        <v>19.64330656</v>
      </c>
      <c r="C2973" s="18" t="n">
        <v>2.13</v>
      </c>
      <c r="D2973" s="7" t="n">
        <f aca="false">AVERAGE(C2970:C2977)</f>
        <v>1.66425</v>
      </c>
      <c r="F2973" s="130"/>
      <c r="I2973" s="7"/>
    </row>
    <row r="2974" customFormat="false" ht="15" hidden="false" customHeight="false" outlineLevel="0" collapsed="false">
      <c r="A2974" s="18" t="s">
        <v>437</v>
      </c>
      <c r="B2974" s="18" t="n">
        <v>19.644</v>
      </c>
      <c r="C2974" s="18" t="n">
        <v>1.289</v>
      </c>
      <c r="D2974" s="7" t="n">
        <f aca="false">AVERAGE(C2971:C2978)</f>
        <v>1.746125</v>
      </c>
      <c r="F2974" s="130"/>
      <c r="I2974" s="7"/>
    </row>
    <row r="2975" customFormat="false" ht="15" hidden="false" customHeight="false" outlineLevel="0" collapsed="false">
      <c r="A2975" s="130" t="s">
        <v>438</v>
      </c>
      <c r="B2975" s="128" t="n">
        <v>19.64438578</v>
      </c>
      <c r="C2975" s="18" t="n">
        <v>1.65</v>
      </c>
      <c r="D2975" s="7" t="n">
        <f aca="false">AVERAGE(C2972:C2979)</f>
        <v>1.734875</v>
      </c>
      <c r="F2975" s="130"/>
      <c r="I2975" s="7"/>
    </row>
    <row r="2976" customFormat="false" ht="15" hidden="false" customHeight="false" outlineLevel="0" collapsed="false">
      <c r="A2976" s="130" t="s">
        <v>438</v>
      </c>
      <c r="B2976" s="128" t="n">
        <v>19.64501533</v>
      </c>
      <c r="C2976" s="18" t="n">
        <v>1.66</v>
      </c>
      <c r="D2976" s="7" t="n">
        <f aca="false">AVERAGE(C2973:C2980)</f>
        <v>1.67225</v>
      </c>
      <c r="F2976" s="130"/>
      <c r="I2976" s="7"/>
    </row>
    <row r="2977" customFormat="false" ht="15" hidden="false" customHeight="false" outlineLevel="0" collapsed="false">
      <c r="A2977" s="130" t="s">
        <v>438</v>
      </c>
      <c r="B2977" s="128" t="n">
        <v>19.64681404</v>
      </c>
      <c r="C2977" s="18" t="n">
        <v>1.43</v>
      </c>
      <c r="D2977" s="7" t="n">
        <f aca="false">AVERAGE(C2974:C2981)</f>
        <v>1.626</v>
      </c>
      <c r="F2977" s="130"/>
      <c r="I2977" s="7"/>
    </row>
    <row r="2978" customFormat="false" ht="15" hidden="false" customHeight="false" outlineLevel="0" collapsed="false">
      <c r="A2978" s="130" t="n">
        <v>1090</v>
      </c>
      <c r="B2978" s="128" t="n">
        <v>19.64690397</v>
      </c>
      <c r="C2978" s="18" t="n">
        <v>2.04</v>
      </c>
      <c r="D2978" s="7" t="n">
        <f aca="false">AVERAGE(C2975:C2982)</f>
        <v>1.701125</v>
      </c>
      <c r="F2978" s="130"/>
      <c r="I2978" s="7"/>
    </row>
    <row r="2979" customFormat="false" ht="15" hidden="false" customHeight="false" outlineLevel="0" collapsed="false">
      <c r="A2979" s="130" t="s">
        <v>438</v>
      </c>
      <c r="B2979" s="128" t="n">
        <v>19.64780332</v>
      </c>
      <c r="C2979" s="18" t="n">
        <v>1.82</v>
      </c>
      <c r="D2979" s="7" t="n">
        <f aca="false">AVERAGE(C2976:C2983)</f>
        <v>1.673625</v>
      </c>
      <c r="F2979" s="130"/>
      <c r="I2979" s="7"/>
    </row>
    <row r="2980" customFormat="false" ht="15" hidden="false" customHeight="false" outlineLevel="0" collapsed="false">
      <c r="A2980" s="18" t="s">
        <v>437</v>
      </c>
      <c r="B2980" s="18" t="n">
        <v>19.648</v>
      </c>
      <c r="C2980" s="18" t="n">
        <v>1.359</v>
      </c>
      <c r="D2980" s="7" t="n">
        <f aca="false">AVERAGE(C2977:C2984)</f>
        <v>1.694875</v>
      </c>
      <c r="F2980" s="130"/>
      <c r="I2980" s="7"/>
    </row>
    <row r="2981" customFormat="false" ht="15" hidden="false" customHeight="false" outlineLevel="0" collapsed="false">
      <c r="A2981" s="130" t="s">
        <v>438</v>
      </c>
      <c r="B2981" s="128" t="n">
        <v>19.65059132</v>
      </c>
      <c r="C2981" s="18" t="n">
        <v>1.76</v>
      </c>
      <c r="D2981" s="7" t="n">
        <f aca="false">AVERAGE(C2978:C2985)</f>
        <v>1.738625</v>
      </c>
      <c r="F2981" s="130"/>
      <c r="I2981" s="7"/>
    </row>
    <row r="2982" customFormat="false" ht="15" hidden="false" customHeight="false" outlineLevel="0" collapsed="false">
      <c r="A2982" s="130" t="n">
        <v>1090</v>
      </c>
      <c r="B2982" s="128" t="n">
        <v>19.65140074</v>
      </c>
      <c r="C2982" s="18" t="n">
        <v>1.89</v>
      </c>
      <c r="D2982" s="7" t="n">
        <f aca="false">AVERAGE(C2979:C2986)</f>
        <v>1.7075</v>
      </c>
      <c r="F2982" s="130"/>
      <c r="I2982" s="7"/>
    </row>
    <row r="2983" customFormat="false" ht="15" hidden="false" customHeight="false" outlineLevel="0" collapsed="false">
      <c r="A2983" s="130" t="s">
        <v>438</v>
      </c>
      <c r="B2983" s="128" t="n">
        <v>19.65140074</v>
      </c>
      <c r="C2983" s="18" t="n">
        <v>1.43</v>
      </c>
      <c r="D2983" s="7" t="n">
        <f aca="false">AVERAGE(C2980:C2987)</f>
        <v>1.745</v>
      </c>
      <c r="F2983" s="130"/>
      <c r="I2983" s="7"/>
    </row>
    <row r="2984" customFormat="false" ht="15" hidden="false" customHeight="false" outlineLevel="0" collapsed="false">
      <c r="A2984" s="18" t="s">
        <v>437</v>
      </c>
      <c r="B2984" s="18" t="n">
        <v>19.652</v>
      </c>
      <c r="C2984" s="18" t="n">
        <v>1.83</v>
      </c>
      <c r="D2984" s="7" t="n">
        <f aca="false">AVERAGE(C2981:C2988)</f>
        <v>1.773625</v>
      </c>
      <c r="F2984" s="130"/>
      <c r="I2984" s="7"/>
    </row>
    <row r="2985" customFormat="false" ht="15" hidden="false" customHeight="false" outlineLevel="0" collapsed="false">
      <c r="A2985" s="130" t="s">
        <v>438</v>
      </c>
      <c r="B2985" s="128" t="n">
        <v>19.65346925</v>
      </c>
      <c r="C2985" s="18" t="n">
        <v>1.78</v>
      </c>
      <c r="D2985" s="7" t="n">
        <f aca="false">AVERAGE(C2982:C2989)</f>
        <v>1.799875</v>
      </c>
      <c r="F2985" s="130"/>
      <c r="I2985" s="7"/>
    </row>
    <row r="2986" customFormat="false" ht="15" hidden="false" customHeight="false" outlineLevel="0" collapsed="false">
      <c r="A2986" s="18" t="s">
        <v>437</v>
      </c>
      <c r="B2986" s="18" t="n">
        <v>19.656</v>
      </c>
      <c r="C2986" s="18" t="n">
        <v>1.791</v>
      </c>
      <c r="D2986" s="7" t="n">
        <f aca="false">AVERAGE(C2983:C2990)</f>
        <v>1.888625</v>
      </c>
      <c r="F2986" s="130"/>
      <c r="I2986" s="7"/>
    </row>
    <row r="2987" customFormat="false" ht="15" hidden="false" customHeight="false" outlineLevel="0" collapsed="false">
      <c r="A2987" s="130" t="n">
        <v>1090</v>
      </c>
      <c r="B2987" s="128" t="n">
        <v>19.6568868</v>
      </c>
      <c r="C2987" s="18" t="n">
        <v>2.12</v>
      </c>
      <c r="D2987" s="7" t="n">
        <f aca="false">AVERAGE(C2984:C2991)</f>
        <v>1.9055</v>
      </c>
      <c r="F2987" s="130"/>
      <c r="I2987" s="7"/>
    </row>
    <row r="2988" customFormat="false" ht="15" hidden="false" customHeight="false" outlineLevel="0" collapsed="false">
      <c r="A2988" s="18" t="s">
        <v>437</v>
      </c>
      <c r="B2988" s="18" t="n">
        <v>19.66</v>
      </c>
      <c r="C2988" s="18" t="n">
        <v>1.588</v>
      </c>
      <c r="D2988" s="7" t="n">
        <f aca="false">AVERAGE(C2985:C2992)</f>
        <v>1.93675</v>
      </c>
      <c r="F2988" s="130"/>
      <c r="I2988" s="7"/>
    </row>
    <row r="2989" customFormat="false" ht="15" hidden="false" customHeight="false" outlineLevel="0" collapsed="false">
      <c r="A2989" s="130" t="n">
        <v>1090</v>
      </c>
      <c r="B2989" s="128" t="n">
        <v>19.6614735</v>
      </c>
      <c r="C2989" s="18" t="n">
        <v>1.97</v>
      </c>
      <c r="D2989" s="7" t="n">
        <f aca="false">AVERAGE(C2986:C2993)</f>
        <v>1.968</v>
      </c>
      <c r="F2989" s="130"/>
      <c r="I2989" s="7"/>
    </row>
    <row r="2990" customFormat="false" ht="15" hidden="false" customHeight="false" outlineLevel="0" collapsed="false">
      <c r="A2990" s="130" t="s">
        <v>438</v>
      </c>
      <c r="B2990" s="128" t="n">
        <v>19.66291247</v>
      </c>
      <c r="C2990" s="18" t="n">
        <v>2.6</v>
      </c>
      <c r="D2990" s="7" t="n">
        <f aca="false">AVERAGE(C2987:C2994)</f>
        <v>2.021625</v>
      </c>
      <c r="F2990" s="130"/>
      <c r="I2990" s="7"/>
    </row>
    <row r="2991" customFormat="false" ht="15" hidden="false" customHeight="false" outlineLevel="0" collapsed="false">
      <c r="A2991" s="18" t="s">
        <v>437</v>
      </c>
      <c r="B2991" s="18" t="n">
        <v>19.664</v>
      </c>
      <c r="C2991" s="18" t="n">
        <v>1.565</v>
      </c>
      <c r="D2991" s="7" t="n">
        <f aca="false">AVERAGE(C2988:C2995)</f>
        <v>1.926375</v>
      </c>
      <c r="F2991" s="130"/>
      <c r="I2991" s="7"/>
    </row>
    <row r="2992" customFormat="false" ht="15" hidden="false" customHeight="false" outlineLevel="0" collapsed="false">
      <c r="A2992" s="130" t="n">
        <v>1090</v>
      </c>
      <c r="B2992" s="128" t="n">
        <v>19.66507091</v>
      </c>
      <c r="C2992" s="18" t="n">
        <v>2.08</v>
      </c>
      <c r="D2992" s="7" t="n">
        <f aca="false">AVERAGE(C2989:C2996)</f>
        <v>1.972875</v>
      </c>
      <c r="F2992" s="130"/>
      <c r="I2992" s="7"/>
    </row>
    <row r="2993" customFormat="false" ht="15" hidden="false" customHeight="false" outlineLevel="0" collapsed="false">
      <c r="A2993" s="130" t="s">
        <v>438</v>
      </c>
      <c r="B2993" s="128" t="n">
        <v>19.66516085</v>
      </c>
      <c r="C2993" s="18" t="n">
        <v>2.03</v>
      </c>
      <c r="D2993" s="7" t="n">
        <f aca="false">AVERAGE(C2990:C2997)</f>
        <v>2.024125</v>
      </c>
      <c r="F2993" s="130"/>
      <c r="I2993" s="7"/>
    </row>
    <row r="2994" customFormat="false" ht="15" hidden="false" customHeight="false" outlineLevel="0" collapsed="false">
      <c r="A2994" s="130" t="s">
        <v>438</v>
      </c>
      <c r="B2994" s="128" t="n">
        <v>19.66597027</v>
      </c>
      <c r="C2994" s="18" t="n">
        <v>2.22</v>
      </c>
      <c r="D2994" s="7" t="n">
        <f aca="false">AVERAGE(C2991:C2998)</f>
        <v>1.86225</v>
      </c>
      <c r="F2994" s="130"/>
      <c r="I2994" s="7"/>
    </row>
    <row r="2995" customFormat="false" ht="15" hidden="false" customHeight="false" outlineLevel="0" collapsed="false">
      <c r="A2995" s="18" t="s">
        <v>437</v>
      </c>
      <c r="B2995" s="18" t="n">
        <v>19.668</v>
      </c>
      <c r="C2995" s="18" t="n">
        <v>1.358</v>
      </c>
      <c r="D2995" s="7" t="n">
        <f aca="false">AVERAGE(C2992:C2999)</f>
        <v>1.916625</v>
      </c>
      <c r="F2995" s="130"/>
      <c r="I2995" s="7"/>
    </row>
    <row r="2996" customFormat="false" ht="15" hidden="false" customHeight="false" outlineLevel="0" collapsed="false">
      <c r="A2996" s="130" t="s">
        <v>438</v>
      </c>
      <c r="B2996" s="128" t="n">
        <v>19.66911801</v>
      </c>
      <c r="C2996" s="18" t="n">
        <v>1.96</v>
      </c>
      <c r="D2996" s="7" t="n">
        <f aca="false">AVERAGE(C2993:C3000)</f>
        <v>1.852875</v>
      </c>
      <c r="F2996" s="130"/>
      <c r="I2996" s="7"/>
    </row>
    <row r="2997" customFormat="false" ht="15" hidden="false" customHeight="false" outlineLevel="0" collapsed="false">
      <c r="A2997" s="130" t="n">
        <v>1090</v>
      </c>
      <c r="B2997" s="128" t="n">
        <v>19.66956768</v>
      </c>
      <c r="C2997" s="18" t="n">
        <v>2.38</v>
      </c>
      <c r="D2997" s="7" t="n">
        <f aca="false">AVERAGE(C2994:C3001)</f>
        <v>1.844125</v>
      </c>
      <c r="F2997" s="130"/>
      <c r="I2997" s="7"/>
    </row>
    <row r="2998" customFormat="false" ht="15" hidden="false" customHeight="false" outlineLevel="0" collapsed="false">
      <c r="A2998" s="18" t="s">
        <v>437</v>
      </c>
      <c r="B2998" s="18" t="n">
        <v>19.672</v>
      </c>
      <c r="C2998" s="18" t="n">
        <v>1.305</v>
      </c>
      <c r="D2998" s="7" t="n">
        <f aca="false">AVERAGE(C2995:C3002)</f>
        <v>1.750375</v>
      </c>
      <c r="F2998" s="130"/>
      <c r="I2998" s="7"/>
    </row>
    <row r="2999" customFormat="false" ht="15" hidden="false" customHeight="false" outlineLevel="0" collapsed="false">
      <c r="A2999" s="130" t="s">
        <v>438</v>
      </c>
      <c r="B2999" s="128" t="n">
        <v>19.67226574</v>
      </c>
      <c r="C2999" s="18" t="n">
        <v>2</v>
      </c>
      <c r="D2999" s="7" t="n">
        <f aca="false">AVERAGE(C2996:C3003)</f>
        <v>1.888125</v>
      </c>
      <c r="F2999" s="130"/>
      <c r="I2999" s="7"/>
    </row>
    <row r="3000" customFormat="false" ht="15" hidden="false" customHeight="false" outlineLevel="0" collapsed="false">
      <c r="A3000" s="130" t="n">
        <v>1090</v>
      </c>
      <c r="B3000" s="128" t="n">
        <v>19.67415439</v>
      </c>
      <c r="C3000" s="18" t="n">
        <v>1.57</v>
      </c>
      <c r="D3000" s="7" t="n">
        <f aca="false">AVERAGE(C2997:C3004)</f>
        <v>1.926875</v>
      </c>
      <c r="F3000" s="130"/>
      <c r="I3000" s="7"/>
    </row>
    <row r="3001" customFormat="false" ht="15" hidden="false" customHeight="false" outlineLevel="0" collapsed="false">
      <c r="A3001" s="130" t="s">
        <v>438</v>
      </c>
      <c r="B3001" s="128" t="n">
        <v>19.67541348</v>
      </c>
      <c r="C3001" s="18" t="n">
        <v>1.96</v>
      </c>
      <c r="D3001" s="7" t="n">
        <f aca="false">AVERAGE(C2998:C3005)</f>
        <v>1.943125</v>
      </c>
      <c r="F3001" s="130"/>
      <c r="I3001" s="7"/>
    </row>
    <row r="3002" customFormat="false" ht="15" hidden="false" customHeight="false" outlineLevel="0" collapsed="false">
      <c r="A3002" s="18" t="s">
        <v>437</v>
      </c>
      <c r="B3002" s="18" t="n">
        <v>19.676</v>
      </c>
      <c r="C3002" s="18" t="n">
        <v>1.47</v>
      </c>
      <c r="D3002" s="7" t="n">
        <f aca="false">AVERAGE(C2999:C3006)</f>
        <v>2.03375</v>
      </c>
      <c r="F3002" s="130"/>
      <c r="I3002" s="7"/>
    </row>
    <row r="3003" customFormat="false" ht="15" hidden="false" customHeight="false" outlineLevel="0" collapsed="false">
      <c r="A3003" s="130" t="n">
        <v>1090</v>
      </c>
      <c r="B3003" s="128" t="n">
        <v>19.67730212</v>
      </c>
      <c r="C3003" s="18" t="n">
        <v>2.46</v>
      </c>
      <c r="D3003" s="7" t="n">
        <f aca="false">AVERAGE(C3000:C3007)</f>
        <v>1.93675</v>
      </c>
      <c r="F3003" s="130"/>
      <c r="I3003" s="7"/>
    </row>
    <row r="3004" customFormat="false" ht="15" hidden="false" customHeight="false" outlineLevel="0" collapsed="false">
      <c r="A3004" s="130" t="n">
        <v>1218</v>
      </c>
      <c r="B3004" s="128" t="n">
        <v>19.67793167</v>
      </c>
      <c r="C3004" s="18" t="n">
        <v>2.27</v>
      </c>
      <c r="D3004" s="7" t="n">
        <f aca="false">AVERAGE(C3001:C3008)</f>
        <v>2.01175</v>
      </c>
      <c r="F3004" s="130"/>
      <c r="I3004" s="7"/>
    </row>
    <row r="3005" customFormat="false" ht="15" hidden="false" customHeight="false" outlineLevel="0" collapsed="false">
      <c r="A3005" s="130" t="n">
        <v>1218</v>
      </c>
      <c r="B3005" s="128" t="n">
        <v>19.67793167</v>
      </c>
      <c r="C3005" s="18" t="n">
        <v>2.51</v>
      </c>
      <c r="D3005" s="7" t="n">
        <f aca="false">AVERAGE(C3002:C3009)</f>
        <v>2.0205</v>
      </c>
      <c r="F3005" s="130"/>
      <c r="I3005" s="7"/>
    </row>
    <row r="3006" customFormat="false" ht="15" hidden="false" customHeight="false" outlineLevel="0" collapsed="false">
      <c r="A3006" s="130" t="s">
        <v>438</v>
      </c>
      <c r="B3006" s="128" t="n">
        <v>19.67865115</v>
      </c>
      <c r="C3006" s="18" t="n">
        <v>2.03</v>
      </c>
      <c r="D3006" s="7" t="n">
        <f aca="false">AVERAGE(C3003:C3010)</f>
        <v>2.123</v>
      </c>
      <c r="F3006" s="130"/>
      <c r="I3006" s="7"/>
    </row>
    <row r="3007" customFormat="false" ht="15" hidden="false" customHeight="false" outlineLevel="0" collapsed="false">
      <c r="A3007" s="18" t="s">
        <v>437</v>
      </c>
      <c r="B3007" s="18" t="n">
        <v>19.68</v>
      </c>
      <c r="C3007" s="18" t="n">
        <v>1.224</v>
      </c>
      <c r="D3007" s="7" t="n">
        <f aca="false">AVERAGE(C3004:C3011)</f>
        <v>2.02875</v>
      </c>
      <c r="F3007" s="130"/>
      <c r="I3007" s="7"/>
    </row>
    <row r="3008" customFormat="false" ht="15" hidden="false" customHeight="false" outlineLevel="0" collapsed="false">
      <c r="A3008" s="130" t="n">
        <v>1090</v>
      </c>
      <c r="B3008" s="128" t="n">
        <v>19.68000018</v>
      </c>
      <c r="C3008" s="18" t="n">
        <v>2.17</v>
      </c>
      <c r="D3008" s="7" t="n">
        <f aca="false">AVERAGE(C3005:C3012)</f>
        <v>2.03</v>
      </c>
      <c r="F3008" s="130"/>
      <c r="I3008" s="7"/>
    </row>
    <row r="3009" customFormat="false" ht="15" hidden="false" customHeight="false" outlineLevel="0" collapsed="false">
      <c r="A3009" s="130" t="s">
        <v>438</v>
      </c>
      <c r="B3009" s="128" t="n">
        <v>19.68188883</v>
      </c>
      <c r="C3009" s="18" t="n">
        <v>2.03</v>
      </c>
      <c r="D3009" s="7" t="n">
        <f aca="false">AVERAGE(C3006:C3013)</f>
        <v>1.99375</v>
      </c>
      <c r="F3009" s="130"/>
      <c r="I3009" s="7"/>
    </row>
    <row r="3010" customFormat="false" ht="15" hidden="false" customHeight="false" outlineLevel="0" collapsed="false">
      <c r="A3010" s="130" t="n">
        <v>1090</v>
      </c>
      <c r="B3010" s="128" t="n">
        <v>19.68260831</v>
      </c>
      <c r="C3010" s="18" t="n">
        <v>2.29</v>
      </c>
      <c r="D3010" s="7" t="n">
        <f aca="false">AVERAGE(C3007:C3014)</f>
        <v>1.968625</v>
      </c>
      <c r="F3010" s="130"/>
      <c r="I3010" s="7"/>
    </row>
    <row r="3011" customFormat="false" ht="15" hidden="false" customHeight="false" outlineLevel="0" collapsed="false">
      <c r="A3011" s="18" t="s">
        <v>437</v>
      </c>
      <c r="B3011" s="18" t="n">
        <v>19.684</v>
      </c>
      <c r="C3011" s="18" t="n">
        <v>1.706</v>
      </c>
      <c r="D3011" s="7" t="n">
        <f aca="false">AVERAGE(C3008:C3015)</f>
        <v>2.121875</v>
      </c>
      <c r="F3011" s="130"/>
      <c r="I3011" s="7"/>
    </row>
    <row r="3012" customFormat="false" ht="15" hidden="false" customHeight="false" outlineLevel="0" collapsed="false">
      <c r="A3012" s="130" t="n">
        <v>1090</v>
      </c>
      <c r="B3012" s="128" t="n">
        <v>19.68476676</v>
      </c>
      <c r="C3012" s="18" t="n">
        <v>2.28</v>
      </c>
      <c r="D3012" s="7" t="n">
        <f aca="false">AVERAGE(C3009:C3016)</f>
        <v>2.125625</v>
      </c>
      <c r="F3012" s="130"/>
      <c r="I3012" s="7"/>
    </row>
    <row r="3013" customFormat="false" ht="15" hidden="false" customHeight="false" outlineLevel="0" collapsed="false">
      <c r="A3013" s="130" t="s">
        <v>438</v>
      </c>
      <c r="B3013" s="128" t="n">
        <v>19.6851265</v>
      </c>
      <c r="C3013" s="18" t="n">
        <v>2.22</v>
      </c>
      <c r="D3013" s="7" t="n">
        <f aca="false">AVERAGE(C3010:C3017)</f>
        <v>2.163125</v>
      </c>
      <c r="F3013" s="130"/>
      <c r="I3013" s="7"/>
    </row>
    <row r="3014" customFormat="false" ht="15" hidden="false" customHeight="false" outlineLevel="0" collapsed="false">
      <c r="A3014" s="18" t="s">
        <v>437</v>
      </c>
      <c r="B3014" s="18" t="n">
        <v>19.688</v>
      </c>
      <c r="C3014" s="18" t="n">
        <v>1.829</v>
      </c>
      <c r="D3014" s="7" t="n">
        <f aca="false">AVERAGE(C3011:C3018)</f>
        <v>2.126875</v>
      </c>
      <c r="F3014" s="130"/>
      <c r="I3014" s="7"/>
    </row>
    <row r="3015" customFormat="false" ht="15" hidden="false" customHeight="false" outlineLevel="0" collapsed="false">
      <c r="A3015" s="130" t="n">
        <v>1090</v>
      </c>
      <c r="B3015" s="128" t="n">
        <v>19.68800443</v>
      </c>
      <c r="C3015" s="18" t="n">
        <v>2.45</v>
      </c>
      <c r="D3015" s="7" t="n">
        <f aca="false">AVERAGE(C3012:C3019)</f>
        <v>2.12575</v>
      </c>
      <c r="F3015" s="130"/>
      <c r="I3015" s="7"/>
    </row>
    <row r="3016" customFormat="false" ht="15" hidden="false" customHeight="false" outlineLevel="0" collapsed="false">
      <c r="A3016" s="130" t="s">
        <v>438</v>
      </c>
      <c r="B3016" s="128" t="n">
        <v>19.68827424</v>
      </c>
      <c r="C3016" s="18" t="n">
        <v>2.2</v>
      </c>
      <c r="D3016" s="7" t="n">
        <f aca="false">AVERAGE(C3013:C3020)</f>
        <v>2.18575</v>
      </c>
      <c r="F3016" s="130"/>
      <c r="I3016" s="7"/>
    </row>
    <row r="3017" customFormat="false" ht="15" hidden="false" customHeight="false" outlineLevel="0" collapsed="false">
      <c r="A3017" s="130" t="n">
        <v>1090</v>
      </c>
      <c r="B3017" s="128" t="n">
        <v>19.69061256</v>
      </c>
      <c r="C3017" s="18" t="n">
        <v>2.33</v>
      </c>
      <c r="D3017" s="7" t="n">
        <f aca="false">AVERAGE(C3014:C3021)</f>
        <v>2.117</v>
      </c>
      <c r="F3017" s="130"/>
      <c r="I3017" s="7"/>
    </row>
    <row r="3018" customFormat="false" ht="15" hidden="false" customHeight="false" outlineLevel="0" collapsed="false">
      <c r="A3018" s="130" t="s">
        <v>438</v>
      </c>
      <c r="B3018" s="128" t="n">
        <v>19.69169178</v>
      </c>
      <c r="C3018" s="18" t="n">
        <v>2</v>
      </c>
      <c r="D3018" s="7" t="n">
        <f aca="false">AVERAGE(C3015:C3022)</f>
        <v>2.150875</v>
      </c>
      <c r="F3018" s="130"/>
      <c r="I3018" s="7"/>
    </row>
    <row r="3019" customFormat="false" ht="15" hidden="false" customHeight="false" outlineLevel="0" collapsed="false">
      <c r="A3019" s="18" t="s">
        <v>437</v>
      </c>
      <c r="B3019" s="18" t="n">
        <v>19.692</v>
      </c>
      <c r="C3019" s="18" t="n">
        <v>1.697</v>
      </c>
      <c r="D3019" s="7" t="n">
        <f aca="false">AVERAGE(C3016:C3023)</f>
        <v>2.120875</v>
      </c>
      <c r="F3019" s="130"/>
      <c r="I3019" s="7"/>
    </row>
    <row r="3020" customFormat="false" ht="15" hidden="false" customHeight="false" outlineLevel="0" collapsed="false">
      <c r="A3020" s="130" t="n">
        <v>1090</v>
      </c>
      <c r="B3020" s="128" t="n">
        <v>19.69277101</v>
      </c>
      <c r="C3020" s="18" t="n">
        <v>2.76</v>
      </c>
      <c r="D3020" s="7" t="n">
        <f aca="false">AVERAGE(C3017:C3024)</f>
        <v>2.048375</v>
      </c>
      <c r="F3020" s="130"/>
      <c r="I3020" s="7"/>
    </row>
    <row r="3021" customFormat="false" ht="15" hidden="false" customHeight="false" outlineLevel="0" collapsed="false">
      <c r="A3021" s="130" t="n">
        <v>588</v>
      </c>
      <c r="B3021" s="128" t="n">
        <v>19.69385023</v>
      </c>
      <c r="C3021" s="18" t="n">
        <v>1.67</v>
      </c>
      <c r="D3021" s="7" t="n">
        <f aca="false">AVERAGE(C3018:C3025)</f>
        <v>2.060875</v>
      </c>
      <c r="F3021" s="130"/>
      <c r="I3021" s="7"/>
    </row>
    <row r="3022" customFormat="false" ht="15" hidden="false" customHeight="false" outlineLevel="0" collapsed="false">
      <c r="A3022" s="130" t="s">
        <v>438</v>
      </c>
      <c r="B3022" s="128" t="n">
        <v>19.69447978</v>
      </c>
      <c r="C3022" s="18" t="n">
        <v>2.1</v>
      </c>
      <c r="D3022" s="7" t="n">
        <f aca="false">AVERAGE(C3019:C3026)</f>
        <v>1.982125</v>
      </c>
      <c r="F3022" s="130"/>
      <c r="I3022" s="7"/>
    </row>
    <row r="3023" customFormat="false" ht="15" hidden="false" customHeight="false" outlineLevel="0" collapsed="false">
      <c r="A3023" s="130" t="n">
        <v>1090</v>
      </c>
      <c r="B3023" s="128" t="n">
        <v>19.69537913</v>
      </c>
      <c r="C3023" s="18" t="n">
        <v>2.21</v>
      </c>
      <c r="D3023" s="7" t="n">
        <f aca="false">AVERAGE(C3020:C3027)</f>
        <v>2.09875</v>
      </c>
      <c r="F3023" s="130"/>
      <c r="I3023" s="7"/>
    </row>
    <row r="3024" customFormat="false" ht="15" hidden="false" customHeight="false" outlineLevel="0" collapsed="false">
      <c r="A3024" s="18" t="s">
        <v>437</v>
      </c>
      <c r="B3024" s="18" t="n">
        <v>19.696</v>
      </c>
      <c r="C3024" s="18" t="n">
        <v>1.62</v>
      </c>
      <c r="D3024" s="7" t="n">
        <f aca="false">AVERAGE(C3021:C3028)</f>
        <v>2.0125</v>
      </c>
      <c r="F3024" s="130"/>
      <c r="I3024" s="7"/>
    </row>
    <row r="3025" customFormat="false" ht="15" hidden="false" customHeight="false" outlineLevel="0" collapsed="false">
      <c r="A3025" s="130" t="n">
        <v>1090</v>
      </c>
      <c r="B3025" s="128" t="n">
        <v>19.69807719</v>
      </c>
      <c r="C3025" s="18" t="n">
        <v>2.43</v>
      </c>
      <c r="D3025" s="7" t="n">
        <f aca="false">AVERAGE(C3022:C3029)</f>
        <v>2.085</v>
      </c>
      <c r="F3025" s="130"/>
      <c r="I3025" s="7"/>
    </row>
    <row r="3026" customFormat="false" ht="15" hidden="false" customHeight="false" outlineLevel="0" collapsed="false">
      <c r="A3026" s="18" t="s">
        <v>437</v>
      </c>
      <c r="B3026" s="18" t="n">
        <v>19.7</v>
      </c>
      <c r="C3026" s="18" t="n">
        <v>1.37</v>
      </c>
      <c r="D3026" s="7" t="n">
        <f aca="false">AVERAGE(C3023:C3030)</f>
        <v>2.0625</v>
      </c>
      <c r="F3026" s="130"/>
      <c r="I3026" s="7"/>
    </row>
    <row r="3027" customFormat="false" ht="15" hidden="false" customHeight="false" outlineLevel="0" collapsed="false">
      <c r="A3027" s="130" t="n">
        <v>1090</v>
      </c>
      <c r="B3027" s="128" t="n">
        <v>19.70068532</v>
      </c>
      <c r="C3027" s="18" t="n">
        <v>2.63</v>
      </c>
      <c r="D3027" s="7" t="n">
        <f aca="false">AVERAGE(C3024:C3031)</f>
        <v>2.015</v>
      </c>
      <c r="F3027" s="130"/>
      <c r="I3027" s="7"/>
    </row>
    <row r="3028" customFormat="false" ht="15" hidden="false" customHeight="false" outlineLevel="0" collapsed="false">
      <c r="A3028" s="130" t="s">
        <v>438</v>
      </c>
      <c r="B3028" s="128" t="n">
        <v>19.70302364</v>
      </c>
      <c r="C3028" s="18" t="n">
        <v>2.07</v>
      </c>
      <c r="D3028" s="7" t="n">
        <f aca="false">AVERAGE(C3025:C3032)</f>
        <v>2.1425</v>
      </c>
      <c r="F3028" s="130"/>
      <c r="I3028" s="7"/>
    </row>
    <row r="3029" customFormat="false" ht="15" hidden="false" customHeight="false" outlineLevel="0" collapsed="false">
      <c r="A3029" s="130" t="n">
        <v>1090</v>
      </c>
      <c r="B3029" s="128" t="n">
        <v>19.70338338</v>
      </c>
      <c r="C3029" s="18" t="n">
        <v>2.25</v>
      </c>
      <c r="D3029" s="7" t="n">
        <f aca="false">AVERAGE(C3026:C3033)</f>
        <v>2.088375</v>
      </c>
      <c r="F3029" s="130"/>
      <c r="I3029" s="7"/>
    </row>
    <row r="3030" customFormat="false" ht="15" hidden="false" customHeight="false" outlineLevel="0" collapsed="false">
      <c r="A3030" s="18" t="s">
        <v>437</v>
      </c>
      <c r="B3030" s="18" t="n">
        <v>19.704</v>
      </c>
      <c r="C3030" s="18" t="n">
        <v>1.92</v>
      </c>
      <c r="D3030" s="7" t="n">
        <f aca="false">AVERAGE(C3027:C3034)</f>
        <v>2.127125</v>
      </c>
      <c r="F3030" s="130"/>
      <c r="I3030" s="7"/>
    </row>
    <row r="3031" customFormat="false" ht="15" hidden="false" customHeight="false" outlineLevel="0" collapsed="false">
      <c r="A3031" s="130" t="s">
        <v>438</v>
      </c>
      <c r="B3031" s="128" t="n">
        <v>19.70581163</v>
      </c>
      <c r="C3031" s="18" t="n">
        <v>1.83</v>
      </c>
      <c r="D3031" s="7" t="n">
        <f aca="false">AVERAGE(C3028:C3035)</f>
        <v>2.027125</v>
      </c>
      <c r="F3031" s="130"/>
      <c r="I3031" s="7"/>
    </row>
    <row r="3032" customFormat="false" ht="15" hidden="false" customHeight="false" outlineLevel="0" collapsed="false">
      <c r="A3032" s="130" t="n">
        <v>1090</v>
      </c>
      <c r="B3032" s="128" t="n">
        <v>19.70653112</v>
      </c>
      <c r="C3032" s="18" t="n">
        <v>2.64</v>
      </c>
      <c r="D3032" s="7" t="n">
        <f aca="false">AVERAGE(C3029:C3036)</f>
        <v>2.007125</v>
      </c>
      <c r="F3032" s="130"/>
      <c r="I3032" s="7"/>
    </row>
    <row r="3033" customFormat="false" ht="15" hidden="false" customHeight="false" outlineLevel="0" collapsed="false">
      <c r="A3033" s="18" t="s">
        <v>437</v>
      </c>
      <c r="B3033" s="18" t="n">
        <v>19.708</v>
      </c>
      <c r="C3033" s="18" t="n">
        <v>1.997</v>
      </c>
      <c r="D3033" s="7" t="n">
        <f aca="false">AVERAGE(C3030:C3037)</f>
        <v>1.93375</v>
      </c>
      <c r="F3033" s="130"/>
      <c r="I3033" s="7"/>
    </row>
    <row r="3034" customFormat="false" ht="15" hidden="false" customHeight="false" outlineLevel="0" collapsed="false">
      <c r="A3034" s="130" t="s">
        <v>438</v>
      </c>
      <c r="B3034" s="128" t="n">
        <v>19.70868957</v>
      </c>
      <c r="C3034" s="18" t="n">
        <v>1.68</v>
      </c>
      <c r="D3034" s="7" t="n">
        <f aca="false">AVERAGE(C3031:C3038)</f>
        <v>1.95</v>
      </c>
      <c r="F3034" s="130"/>
      <c r="I3034" s="7"/>
    </row>
    <row r="3035" customFormat="false" ht="15" hidden="false" customHeight="false" outlineLevel="0" collapsed="false">
      <c r="A3035" s="130" t="n">
        <v>1090</v>
      </c>
      <c r="B3035" s="128" t="n">
        <v>19.70922918</v>
      </c>
      <c r="C3035" s="18" t="n">
        <v>1.83</v>
      </c>
      <c r="D3035" s="7" t="n">
        <f aca="false">AVERAGE(C3032:C3039)</f>
        <v>1.94925</v>
      </c>
      <c r="F3035" s="130"/>
      <c r="I3035" s="7"/>
    </row>
    <row r="3036" customFormat="false" ht="15" hidden="false" customHeight="false" outlineLevel="0" collapsed="false">
      <c r="A3036" s="130" t="s">
        <v>438</v>
      </c>
      <c r="B3036" s="128" t="n">
        <v>19.71147756</v>
      </c>
      <c r="C3036" s="18" t="n">
        <v>1.91</v>
      </c>
      <c r="D3036" s="7" t="n">
        <f aca="false">AVERAGE(C3033:C3040)</f>
        <v>1.87925</v>
      </c>
      <c r="F3036" s="130"/>
      <c r="I3036" s="7"/>
    </row>
    <row r="3037" customFormat="false" ht="15" hidden="false" customHeight="false" outlineLevel="0" collapsed="false">
      <c r="A3037" s="18" t="s">
        <v>437</v>
      </c>
      <c r="B3037" s="18" t="n">
        <v>19.712</v>
      </c>
      <c r="C3037" s="18" t="n">
        <v>1.663</v>
      </c>
      <c r="D3037" s="7" t="n">
        <f aca="false">AVERAGE(C3034:C3041)</f>
        <v>1.913375</v>
      </c>
      <c r="F3037" s="130"/>
      <c r="I3037" s="7"/>
    </row>
    <row r="3038" customFormat="false" ht="15" hidden="false" customHeight="false" outlineLevel="0" collapsed="false">
      <c r="A3038" s="130" t="s">
        <v>438</v>
      </c>
      <c r="B3038" s="128" t="n">
        <v>19.71435549</v>
      </c>
      <c r="C3038" s="18" t="n">
        <v>2.05</v>
      </c>
      <c r="D3038" s="7" t="n">
        <f aca="false">AVERAGE(C3035:C3042)</f>
        <v>1.89275</v>
      </c>
      <c r="F3038" s="130"/>
      <c r="I3038" s="7"/>
    </row>
    <row r="3039" customFormat="false" ht="15" hidden="false" customHeight="false" outlineLevel="0" collapsed="false">
      <c r="A3039" s="18" t="s">
        <v>437</v>
      </c>
      <c r="B3039" s="18" t="n">
        <v>19.716</v>
      </c>
      <c r="C3039" s="18" t="n">
        <v>1.824</v>
      </c>
      <c r="D3039" s="7" t="n">
        <f aca="false">AVERAGE(C3036:C3043)</f>
        <v>1.92775</v>
      </c>
      <c r="F3039" s="130"/>
      <c r="I3039" s="7"/>
    </row>
    <row r="3040" customFormat="false" ht="15" hidden="false" customHeight="false" outlineLevel="0" collapsed="false">
      <c r="A3040" s="130" t="s">
        <v>438</v>
      </c>
      <c r="B3040" s="128" t="n">
        <v>19.71714349</v>
      </c>
      <c r="C3040" s="18" t="n">
        <v>2.08</v>
      </c>
      <c r="D3040" s="7" t="n">
        <f aca="false">AVERAGE(C3037:C3044)</f>
        <v>1.888625</v>
      </c>
      <c r="F3040" s="130"/>
      <c r="I3040" s="7"/>
    </row>
    <row r="3041" customFormat="false" ht="15" hidden="false" customHeight="false" outlineLevel="0" collapsed="false">
      <c r="A3041" s="130" t="n">
        <v>1090</v>
      </c>
      <c r="B3041" s="128" t="n">
        <v>19.7174133</v>
      </c>
      <c r="C3041" s="18" t="n">
        <v>2.27</v>
      </c>
      <c r="D3041" s="7" t="n">
        <f aca="false">AVERAGE(C3038:C3045)</f>
        <v>1.95575</v>
      </c>
      <c r="F3041" s="130"/>
      <c r="I3041" s="7"/>
    </row>
    <row r="3042" customFormat="false" ht="15" hidden="false" customHeight="false" outlineLevel="0" collapsed="false">
      <c r="A3042" s="18" t="s">
        <v>437</v>
      </c>
      <c r="B3042" s="18" t="n">
        <v>19.72</v>
      </c>
      <c r="C3042" s="18" t="n">
        <v>1.515</v>
      </c>
      <c r="D3042" s="7" t="n">
        <f aca="false">AVERAGE(C3039:C3046)</f>
        <v>1.896875</v>
      </c>
      <c r="F3042" s="130"/>
      <c r="I3042" s="7"/>
    </row>
    <row r="3043" customFormat="false" ht="15" hidden="false" customHeight="false" outlineLevel="0" collapsed="false">
      <c r="A3043" s="130" t="n">
        <v>1090</v>
      </c>
      <c r="B3043" s="128" t="n">
        <v>19.72155032</v>
      </c>
      <c r="C3043" s="18" t="n">
        <v>2.11</v>
      </c>
      <c r="D3043" s="7" t="n">
        <f aca="false">AVERAGE(C3040:C3047)</f>
        <v>1.933875</v>
      </c>
      <c r="F3043" s="130"/>
      <c r="I3043" s="7"/>
    </row>
    <row r="3044" customFormat="false" ht="15" hidden="false" customHeight="false" outlineLevel="0" collapsed="false">
      <c r="A3044" s="18" t="s">
        <v>437</v>
      </c>
      <c r="B3044" s="18" t="n">
        <v>19.724</v>
      </c>
      <c r="C3044" s="18" t="n">
        <v>1.597</v>
      </c>
      <c r="D3044" s="7" t="n">
        <f aca="false">AVERAGE(C3041:C3048)</f>
        <v>1.930125</v>
      </c>
      <c r="F3044" s="130"/>
      <c r="I3044" s="7"/>
    </row>
    <row r="3045" customFormat="false" ht="15" hidden="false" customHeight="false" outlineLevel="0" collapsed="false">
      <c r="A3045" s="130" t="n">
        <v>1090</v>
      </c>
      <c r="B3045" s="128" t="n">
        <v>19.72454729</v>
      </c>
      <c r="C3045" s="18" t="n">
        <v>2.2</v>
      </c>
      <c r="D3045" s="7" t="n">
        <f aca="false">AVERAGE(C3042:C3049)</f>
        <v>1.8605</v>
      </c>
      <c r="F3045" s="130"/>
      <c r="I3045" s="7"/>
    </row>
    <row r="3046" customFormat="false" ht="15" hidden="false" customHeight="false" outlineLevel="0" collapsed="false">
      <c r="A3046" s="18" t="s">
        <v>437</v>
      </c>
      <c r="B3046" s="18" t="n">
        <v>19.728</v>
      </c>
      <c r="C3046" s="18" t="n">
        <v>1.579</v>
      </c>
      <c r="D3046" s="7" t="n">
        <f aca="false">AVERAGE(C3043:C3050)</f>
        <v>1.902375</v>
      </c>
      <c r="F3046" s="130"/>
      <c r="I3046" s="7"/>
    </row>
    <row r="3047" customFormat="false" ht="15" hidden="false" customHeight="false" outlineLevel="0" collapsed="false">
      <c r="A3047" s="130" t="n">
        <v>1090</v>
      </c>
      <c r="B3047" s="128" t="n">
        <v>19.72832713</v>
      </c>
      <c r="C3047" s="18" t="n">
        <v>2.12</v>
      </c>
      <c r="D3047" s="7" t="n">
        <f aca="false">AVERAGE(C3044:C3051)</f>
        <v>1.8495</v>
      </c>
      <c r="F3047" s="130"/>
      <c r="I3047" s="7"/>
    </row>
    <row r="3048" customFormat="false" ht="15" hidden="false" customHeight="false" outlineLevel="0" collapsed="false">
      <c r="A3048" s="130" t="n">
        <v>1090</v>
      </c>
      <c r="B3048" s="128" t="n">
        <v>19.73202481</v>
      </c>
      <c r="C3048" s="18" t="n">
        <v>2.05</v>
      </c>
      <c r="D3048" s="7" t="n">
        <f aca="false">AVERAGE(C3045:C3052)</f>
        <v>1.883625</v>
      </c>
      <c r="F3048" s="130"/>
      <c r="I3048" s="7"/>
    </row>
    <row r="3049" customFormat="false" ht="15" hidden="false" customHeight="false" outlineLevel="0" collapsed="false">
      <c r="A3049" s="18" t="s">
        <v>437</v>
      </c>
      <c r="B3049" s="18" t="n">
        <v>19.733</v>
      </c>
      <c r="C3049" s="18" t="n">
        <v>1.713</v>
      </c>
      <c r="D3049" s="7" t="n">
        <f aca="false">AVERAGE(C3046:C3053)</f>
        <v>1.801875</v>
      </c>
      <c r="F3049" s="130"/>
      <c r="I3049" s="7"/>
    </row>
    <row r="3050" customFormat="false" ht="15" hidden="false" customHeight="false" outlineLevel="0" collapsed="false">
      <c r="A3050" s="130" t="n">
        <v>1090</v>
      </c>
      <c r="B3050" s="128" t="n">
        <v>19.73580465</v>
      </c>
      <c r="C3050" s="18" t="n">
        <v>1.85</v>
      </c>
      <c r="D3050" s="7" t="n">
        <f aca="false">AVERAGE(C3047:C3054)</f>
        <v>1.8145</v>
      </c>
      <c r="F3050" s="130"/>
      <c r="I3050" s="7"/>
    </row>
    <row r="3051" customFormat="false" ht="15" hidden="false" customHeight="false" outlineLevel="0" collapsed="false">
      <c r="A3051" s="18" t="s">
        <v>437</v>
      </c>
      <c r="B3051" s="18" t="n">
        <v>19.737</v>
      </c>
      <c r="C3051" s="18" t="n">
        <v>1.687</v>
      </c>
      <c r="D3051" s="7" t="n">
        <f aca="false">AVERAGE(C3048:C3055)</f>
        <v>1.749625</v>
      </c>
      <c r="F3051" s="130"/>
      <c r="I3051" s="7"/>
    </row>
    <row r="3052" customFormat="false" ht="15" hidden="false" customHeight="false" outlineLevel="0" collapsed="false">
      <c r="A3052" s="130" t="n">
        <v>1090</v>
      </c>
      <c r="B3052" s="128" t="n">
        <v>19.73950233</v>
      </c>
      <c r="C3052" s="18" t="n">
        <v>1.87</v>
      </c>
      <c r="D3052" s="7" t="n">
        <f aca="false">AVERAGE(C3049:C3056)</f>
        <v>1.777125</v>
      </c>
      <c r="F3052" s="130"/>
      <c r="I3052" s="7"/>
    </row>
    <row r="3053" customFormat="false" ht="15" hidden="false" customHeight="false" outlineLevel="0" collapsed="false">
      <c r="A3053" s="18" t="s">
        <v>437</v>
      </c>
      <c r="B3053" s="18" t="n">
        <v>19.741</v>
      </c>
      <c r="C3053" s="18" t="n">
        <v>1.546</v>
      </c>
      <c r="D3053" s="7" t="n">
        <f aca="false">AVERAGE(C3050:C3057)</f>
        <v>1.84175</v>
      </c>
      <c r="F3053" s="130"/>
      <c r="I3053" s="7"/>
    </row>
    <row r="3054" customFormat="false" ht="15" hidden="false" customHeight="false" outlineLevel="0" collapsed="false">
      <c r="A3054" s="130" t="n">
        <v>1090</v>
      </c>
      <c r="B3054" s="128" t="n">
        <v>19.74402171</v>
      </c>
      <c r="C3054" s="18" t="n">
        <v>1.68</v>
      </c>
      <c r="D3054" s="7" t="n">
        <f aca="false">AVERAGE(C3051:C3058)</f>
        <v>1.778125</v>
      </c>
      <c r="F3054" s="130"/>
      <c r="I3054" s="7"/>
    </row>
    <row r="3055" customFormat="false" ht="15" hidden="false" customHeight="false" outlineLevel="0" collapsed="false">
      <c r="A3055" s="18" t="s">
        <v>437</v>
      </c>
      <c r="B3055" s="18" t="n">
        <v>19.745</v>
      </c>
      <c r="C3055" s="18" t="n">
        <v>1.601</v>
      </c>
      <c r="D3055" s="7" t="n">
        <f aca="false">AVERAGE(C3052:C3059)</f>
        <v>1.8335</v>
      </c>
      <c r="F3055" s="130"/>
      <c r="I3055" s="7"/>
    </row>
    <row r="3056" customFormat="false" ht="15" hidden="false" customHeight="false" outlineLevel="0" collapsed="false">
      <c r="A3056" s="130" t="n">
        <v>1218</v>
      </c>
      <c r="B3056" s="128" t="n">
        <v>19.74500775</v>
      </c>
      <c r="C3056" s="18" t="n">
        <v>2.27</v>
      </c>
      <c r="D3056" s="7" t="n">
        <f aca="false">AVERAGE(C3053:C3060)</f>
        <v>1.87975</v>
      </c>
      <c r="F3056" s="130"/>
      <c r="I3056" s="7"/>
    </row>
    <row r="3057" customFormat="false" ht="15" hidden="false" customHeight="false" outlineLevel="0" collapsed="false">
      <c r="A3057" s="130" t="n">
        <v>1090</v>
      </c>
      <c r="B3057" s="128" t="n">
        <v>19.74706202</v>
      </c>
      <c r="C3057" s="18" t="n">
        <v>2.23</v>
      </c>
      <c r="D3057" s="7" t="n">
        <f aca="false">AVERAGE(C3054:C3061)</f>
        <v>1.859625</v>
      </c>
      <c r="F3057" s="130"/>
      <c r="I3057" s="7"/>
    </row>
    <row r="3058" customFormat="false" ht="15" hidden="false" customHeight="false" outlineLevel="0" collapsed="false">
      <c r="A3058" s="18" t="s">
        <v>437</v>
      </c>
      <c r="B3058" s="18" t="n">
        <v>19.749</v>
      </c>
      <c r="C3058" s="18" t="n">
        <v>1.341</v>
      </c>
      <c r="D3058" s="7" t="n">
        <f aca="false">AVERAGE(C3055:C3062)</f>
        <v>1.797625</v>
      </c>
      <c r="F3058" s="130"/>
      <c r="I3058" s="7"/>
    </row>
    <row r="3059" customFormat="false" ht="15" hidden="false" customHeight="false" outlineLevel="0" collapsed="false">
      <c r="A3059" s="130" t="n">
        <v>1090</v>
      </c>
      <c r="B3059" s="128" t="n">
        <v>19.74952713</v>
      </c>
      <c r="C3059" s="18" t="n">
        <v>2.13</v>
      </c>
      <c r="D3059" s="7" t="n">
        <f aca="false">AVERAGE(C3056:C3063)</f>
        <v>1.93625</v>
      </c>
      <c r="F3059" s="130"/>
      <c r="I3059" s="7"/>
    </row>
    <row r="3060" customFormat="false" ht="15" hidden="false" customHeight="false" outlineLevel="0" collapsed="false">
      <c r="A3060" s="130" t="n">
        <v>1090</v>
      </c>
      <c r="B3060" s="128" t="n">
        <v>19.75256744</v>
      </c>
      <c r="C3060" s="18" t="n">
        <v>2.24</v>
      </c>
      <c r="D3060" s="7" t="n">
        <f aca="false">AVERAGE(C3057:C3064)</f>
        <v>1.789375</v>
      </c>
      <c r="F3060" s="130"/>
      <c r="I3060" s="7"/>
    </row>
    <row r="3061" customFormat="false" ht="15" hidden="false" customHeight="false" outlineLevel="0" collapsed="false">
      <c r="A3061" s="18" t="s">
        <v>437</v>
      </c>
      <c r="B3061" s="18" t="n">
        <v>19.753</v>
      </c>
      <c r="C3061" s="18" t="n">
        <v>1.385</v>
      </c>
      <c r="D3061" s="7" t="n">
        <f aca="false">AVERAGE(C3058:C3065)</f>
        <v>1.829375</v>
      </c>
      <c r="F3061" s="130"/>
      <c r="I3061" s="7"/>
    </row>
    <row r="3062" customFormat="false" ht="15" hidden="false" customHeight="false" outlineLevel="0" collapsed="false">
      <c r="A3062" s="18" t="s">
        <v>437</v>
      </c>
      <c r="B3062" s="18" t="n">
        <v>19.757</v>
      </c>
      <c r="C3062" s="18" t="n">
        <v>1.184</v>
      </c>
      <c r="D3062" s="7" t="n">
        <f aca="false">AVERAGE(C3059:C3066)</f>
        <v>1.988</v>
      </c>
      <c r="F3062" s="130"/>
      <c r="I3062" s="7"/>
    </row>
    <row r="3063" customFormat="false" ht="15" hidden="false" customHeight="false" outlineLevel="0" collapsed="false">
      <c r="A3063" s="130" t="n">
        <v>1090</v>
      </c>
      <c r="B3063" s="128" t="n">
        <v>19.75873023</v>
      </c>
      <c r="C3063" s="18" t="n">
        <v>2.71</v>
      </c>
      <c r="D3063" s="7" t="n">
        <f aca="false">AVERAGE(C3060:C3067)</f>
        <v>1.858125</v>
      </c>
      <c r="F3063" s="130"/>
      <c r="I3063" s="7"/>
    </row>
    <row r="3064" customFormat="false" ht="15" hidden="false" customHeight="false" outlineLevel="0" collapsed="false">
      <c r="A3064" s="18" t="s">
        <v>437</v>
      </c>
      <c r="B3064" s="18" t="n">
        <v>19.761</v>
      </c>
      <c r="C3064" s="18" t="n">
        <v>1.095</v>
      </c>
      <c r="D3064" s="7" t="n">
        <f aca="false">AVERAGE(C3061:C3068)</f>
        <v>1.880625</v>
      </c>
      <c r="F3064" s="130"/>
      <c r="I3064" s="7"/>
    </row>
    <row r="3065" customFormat="false" ht="15" hidden="false" customHeight="false" outlineLevel="0" collapsed="false">
      <c r="A3065" s="130" t="n">
        <v>1090</v>
      </c>
      <c r="B3065" s="128" t="n">
        <v>19.76177054</v>
      </c>
      <c r="C3065" s="18" t="n">
        <v>2.55</v>
      </c>
      <c r="D3065" s="7" t="n">
        <f aca="false">AVERAGE(C3062:C3069)</f>
        <v>1.89975</v>
      </c>
      <c r="F3065" s="130"/>
      <c r="I3065" s="7"/>
    </row>
    <row r="3066" customFormat="false" ht="15" hidden="false" customHeight="false" outlineLevel="0" collapsed="false">
      <c r="A3066" s="130" t="n">
        <v>1090</v>
      </c>
      <c r="B3066" s="128" t="n">
        <v>19.76489302</v>
      </c>
      <c r="C3066" s="18" t="n">
        <v>2.61</v>
      </c>
      <c r="D3066" s="7" t="n">
        <f aca="false">AVERAGE(C3063:C3070)</f>
        <v>1.974375</v>
      </c>
      <c r="F3066" s="130"/>
      <c r="I3066" s="7"/>
    </row>
    <row r="3067" customFormat="false" ht="15" hidden="false" customHeight="false" outlineLevel="0" collapsed="false">
      <c r="A3067" s="18" t="s">
        <v>437</v>
      </c>
      <c r="B3067" s="18" t="n">
        <v>19.765</v>
      </c>
      <c r="C3067" s="18" t="n">
        <v>1.091</v>
      </c>
      <c r="D3067" s="7" t="n">
        <f aca="false">AVERAGE(C3064:C3071)</f>
        <v>1.963125</v>
      </c>
      <c r="F3067" s="130"/>
      <c r="I3067" s="7"/>
    </row>
    <row r="3068" customFormat="false" ht="15" hidden="false" customHeight="false" outlineLevel="0" collapsed="false">
      <c r="A3068" s="130" t="n">
        <v>1090</v>
      </c>
      <c r="B3068" s="128" t="n">
        <v>19.76793333</v>
      </c>
      <c r="C3068" s="18" t="n">
        <v>2.42</v>
      </c>
      <c r="D3068" s="7" t="n">
        <f aca="false">AVERAGE(C3065:C3072)</f>
        <v>2.119375</v>
      </c>
      <c r="F3068" s="130"/>
      <c r="I3068" s="7"/>
    </row>
    <row r="3069" customFormat="false" ht="15" hidden="false" customHeight="false" outlineLevel="0" collapsed="false">
      <c r="A3069" s="18" t="s">
        <v>437</v>
      </c>
      <c r="B3069" s="18" t="n">
        <v>19.768</v>
      </c>
      <c r="C3069" s="18" t="n">
        <v>1.538</v>
      </c>
      <c r="D3069" s="7" t="n">
        <f aca="false">AVERAGE(C3066:C3073)</f>
        <v>2.098125</v>
      </c>
      <c r="F3069" s="130"/>
      <c r="I3069" s="7"/>
    </row>
    <row r="3070" customFormat="false" ht="15" hidden="false" customHeight="false" outlineLevel="0" collapsed="false">
      <c r="A3070" s="18" t="s">
        <v>437</v>
      </c>
      <c r="B3070" s="18" t="n">
        <v>19.771</v>
      </c>
      <c r="C3070" s="18" t="n">
        <v>1.781</v>
      </c>
      <c r="D3070" s="7" t="n">
        <f aca="false">AVERAGE(C3067:C3074)</f>
        <v>2.05525</v>
      </c>
      <c r="F3070" s="130"/>
      <c r="I3070" s="7"/>
    </row>
    <row r="3071" customFormat="false" ht="15" hidden="false" customHeight="false" outlineLevel="0" collapsed="false">
      <c r="A3071" s="130" t="n">
        <v>1090</v>
      </c>
      <c r="B3071" s="128" t="n">
        <v>19.77163101</v>
      </c>
      <c r="C3071" s="18" t="n">
        <v>2.62</v>
      </c>
      <c r="D3071" s="7" t="n">
        <f aca="false">AVERAGE(C3068:C3075)</f>
        <v>2.231375</v>
      </c>
      <c r="F3071" s="130"/>
      <c r="I3071" s="7"/>
    </row>
    <row r="3072" customFormat="false" ht="15" hidden="false" customHeight="false" outlineLevel="0" collapsed="false">
      <c r="A3072" s="18" t="s">
        <v>437</v>
      </c>
      <c r="B3072" s="18" t="n">
        <v>19.774</v>
      </c>
      <c r="C3072" s="18" t="n">
        <v>2.345</v>
      </c>
      <c r="D3072" s="7" t="n">
        <f aca="false">AVERAGE(C3069:C3076)</f>
        <v>2.206375</v>
      </c>
      <c r="F3072" s="130"/>
      <c r="I3072" s="7"/>
    </row>
    <row r="3073" customFormat="false" ht="15" hidden="false" customHeight="false" outlineLevel="0" collapsed="false">
      <c r="A3073" s="130" t="n">
        <v>1090</v>
      </c>
      <c r="B3073" s="128" t="n">
        <v>19.77532868</v>
      </c>
      <c r="C3073" s="18" t="n">
        <v>2.38</v>
      </c>
      <c r="D3073" s="7" t="n">
        <f aca="false">AVERAGE(C3070:C3077)</f>
        <v>2.244375</v>
      </c>
      <c r="F3073" s="130"/>
      <c r="I3073" s="7"/>
    </row>
    <row r="3074" customFormat="false" ht="15" hidden="false" customHeight="false" outlineLevel="0" collapsed="false">
      <c r="A3074" s="18" t="s">
        <v>437</v>
      </c>
      <c r="B3074" s="18" t="n">
        <v>19.777</v>
      </c>
      <c r="C3074" s="18" t="n">
        <v>2.267</v>
      </c>
      <c r="D3074" s="7" t="n">
        <f aca="false">AVERAGE(C3071:C3078)</f>
        <v>2.3205</v>
      </c>
      <c r="F3074" s="130"/>
      <c r="I3074" s="7"/>
    </row>
    <row r="3075" customFormat="false" ht="15" hidden="false" customHeight="false" outlineLevel="0" collapsed="false">
      <c r="A3075" s="130" t="n">
        <v>1090</v>
      </c>
      <c r="B3075" s="128" t="n">
        <v>19.7777938</v>
      </c>
      <c r="C3075" s="18" t="n">
        <v>2.5</v>
      </c>
      <c r="D3075" s="7" t="n">
        <f aca="false">AVERAGE(C3072:C3079)</f>
        <v>2.25925</v>
      </c>
      <c r="F3075" s="130"/>
      <c r="I3075" s="7"/>
    </row>
    <row r="3076" customFormat="false" ht="15" hidden="false" customHeight="false" outlineLevel="0" collapsed="false">
      <c r="A3076" s="130" t="s">
        <v>438</v>
      </c>
      <c r="B3076" s="128" t="n">
        <v>19.7786155</v>
      </c>
      <c r="C3076" s="18" t="n">
        <v>2.22</v>
      </c>
      <c r="D3076" s="7" t="n">
        <f aca="false">AVERAGE(C3073:C3080)</f>
        <v>2.194875</v>
      </c>
      <c r="F3076" s="130"/>
      <c r="I3076" s="7"/>
    </row>
    <row r="3077" customFormat="false" ht="15" hidden="false" customHeight="false" outlineLevel="0" collapsed="false">
      <c r="A3077" s="18" t="s">
        <v>437</v>
      </c>
      <c r="B3077" s="18" t="n">
        <v>19.78</v>
      </c>
      <c r="C3077" s="18" t="n">
        <v>1.842</v>
      </c>
      <c r="D3077" s="7" t="n">
        <f aca="false">AVERAGE(C3074:C3081)</f>
        <v>2.204875</v>
      </c>
      <c r="F3077" s="130"/>
      <c r="I3077" s="7"/>
    </row>
    <row r="3078" customFormat="false" ht="15" hidden="false" customHeight="false" outlineLevel="0" collapsed="false">
      <c r="A3078" s="130" t="n">
        <v>1090</v>
      </c>
      <c r="B3078" s="128" t="n">
        <v>19.78025891</v>
      </c>
      <c r="C3078" s="18" t="n">
        <v>2.39</v>
      </c>
      <c r="D3078" s="7" t="n">
        <f aca="false">AVERAGE(C3075:C3082)</f>
        <v>2.1765</v>
      </c>
      <c r="F3078" s="130"/>
      <c r="I3078" s="7"/>
    </row>
    <row r="3079" customFormat="false" ht="15" hidden="false" customHeight="false" outlineLevel="0" collapsed="false">
      <c r="A3079" s="130" t="s">
        <v>438</v>
      </c>
      <c r="B3079" s="128" t="n">
        <v>19.7819845</v>
      </c>
      <c r="C3079" s="18" t="n">
        <v>2.13</v>
      </c>
      <c r="D3079" s="7" t="n">
        <f aca="false">AVERAGE(C3076:C3083)</f>
        <v>2.094625</v>
      </c>
      <c r="F3079" s="130"/>
      <c r="I3079" s="7"/>
    </row>
    <row r="3080" customFormat="false" ht="15" hidden="false" customHeight="false" outlineLevel="0" collapsed="false">
      <c r="A3080" s="18" t="s">
        <v>437</v>
      </c>
      <c r="B3080" s="18" t="n">
        <v>19.783</v>
      </c>
      <c r="C3080" s="18" t="n">
        <v>1.83</v>
      </c>
      <c r="D3080" s="7" t="n">
        <f aca="false">AVERAGE(C3077:C3084)</f>
        <v>2.113375</v>
      </c>
      <c r="F3080" s="130"/>
      <c r="I3080" s="7"/>
    </row>
    <row r="3081" customFormat="false" ht="15" hidden="false" customHeight="false" outlineLevel="0" collapsed="false">
      <c r="A3081" s="130" t="n">
        <v>1090</v>
      </c>
      <c r="B3081" s="128" t="n">
        <v>19.78387442</v>
      </c>
      <c r="C3081" s="18" t="n">
        <v>2.46</v>
      </c>
      <c r="D3081" s="7" t="n">
        <f aca="false">AVERAGE(C3078:C3085)</f>
        <v>2.121875</v>
      </c>
      <c r="F3081" s="130"/>
      <c r="I3081" s="7"/>
    </row>
    <row r="3082" customFormat="false" ht="15" hidden="false" customHeight="false" outlineLevel="0" collapsed="false">
      <c r="A3082" s="130" t="s">
        <v>438</v>
      </c>
      <c r="B3082" s="128" t="n">
        <v>19.78453178</v>
      </c>
      <c r="C3082" s="18" t="n">
        <v>2.04</v>
      </c>
      <c r="D3082" s="7" t="n">
        <f aca="false">AVERAGE(C3079:C3086)</f>
        <v>2.08375</v>
      </c>
      <c r="F3082" s="130"/>
      <c r="I3082" s="7"/>
    </row>
    <row r="3083" customFormat="false" ht="15" hidden="false" customHeight="false" outlineLevel="0" collapsed="false">
      <c r="A3083" s="18" t="s">
        <v>437</v>
      </c>
      <c r="B3083" s="18" t="n">
        <v>19.786</v>
      </c>
      <c r="C3083" s="18" t="n">
        <v>1.845</v>
      </c>
      <c r="D3083" s="7" t="n">
        <f aca="false">AVERAGE(C3080:C3087)</f>
        <v>2.07875</v>
      </c>
      <c r="F3083" s="130"/>
      <c r="I3083" s="7"/>
    </row>
    <row r="3084" customFormat="false" ht="15" hidden="false" customHeight="false" outlineLevel="0" collapsed="false">
      <c r="A3084" s="130" t="n">
        <v>1090</v>
      </c>
      <c r="B3084" s="128" t="n">
        <v>19.7869969</v>
      </c>
      <c r="C3084" s="18" t="n">
        <v>2.37</v>
      </c>
      <c r="D3084" s="7" t="n">
        <f aca="false">AVERAGE(C3081:C3088)</f>
        <v>2.1825</v>
      </c>
      <c r="F3084" s="130"/>
      <c r="I3084" s="7"/>
    </row>
    <row r="3085" customFormat="false" ht="15" hidden="false" customHeight="false" outlineLevel="0" collapsed="false">
      <c r="A3085" s="130" t="s">
        <v>438</v>
      </c>
      <c r="B3085" s="128" t="n">
        <v>19.78707907</v>
      </c>
      <c r="C3085" s="18" t="n">
        <v>1.91</v>
      </c>
      <c r="D3085" s="7" t="n">
        <f aca="false">AVERAGE(C3082:C3089)</f>
        <v>2.135375</v>
      </c>
      <c r="F3085" s="130"/>
      <c r="I3085" s="7"/>
    </row>
    <row r="3086" customFormat="false" ht="15" hidden="false" customHeight="false" outlineLevel="0" collapsed="false">
      <c r="A3086" s="18" t="s">
        <v>437</v>
      </c>
      <c r="B3086" s="18" t="n">
        <v>19.789</v>
      </c>
      <c r="C3086" s="18" t="n">
        <v>2.085</v>
      </c>
      <c r="D3086" s="7" t="n">
        <f aca="false">AVERAGE(C3083:C3090)</f>
        <v>2.160375</v>
      </c>
      <c r="F3086" s="130"/>
      <c r="I3086" s="7"/>
    </row>
    <row r="3087" customFormat="false" ht="15" hidden="false" customHeight="false" outlineLevel="0" collapsed="false">
      <c r="A3087" s="130" t="s">
        <v>438</v>
      </c>
      <c r="B3087" s="128" t="n">
        <v>19.78962636</v>
      </c>
      <c r="C3087" s="18" t="n">
        <v>2.09</v>
      </c>
      <c r="D3087" s="7" t="n">
        <f aca="false">AVERAGE(C3084:C3091)</f>
        <v>2.2685</v>
      </c>
      <c r="F3087" s="130"/>
      <c r="I3087" s="7"/>
    </row>
    <row r="3088" customFormat="false" ht="15" hidden="false" customHeight="false" outlineLevel="0" collapsed="false">
      <c r="A3088" s="130" t="n">
        <v>1090</v>
      </c>
      <c r="B3088" s="128" t="n">
        <v>19.79003721</v>
      </c>
      <c r="C3088" s="18" t="n">
        <v>2.66</v>
      </c>
      <c r="D3088" s="7" t="n">
        <f aca="false">AVERAGE(C3085:C3092)</f>
        <v>2.2335</v>
      </c>
      <c r="F3088" s="130"/>
      <c r="I3088" s="7"/>
    </row>
    <row r="3089" customFormat="false" ht="15" hidden="false" customHeight="false" outlineLevel="0" collapsed="false">
      <c r="A3089" s="18" t="s">
        <v>437</v>
      </c>
      <c r="B3089" s="18" t="n">
        <v>19.792</v>
      </c>
      <c r="C3089" s="18" t="n">
        <v>2.083</v>
      </c>
      <c r="D3089" s="7" t="n">
        <f aca="false">AVERAGE(C3086:C3093)</f>
        <v>2.251</v>
      </c>
      <c r="F3089" s="130"/>
      <c r="I3089" s="7"/>
    </row>
    <row r="3090" customFormat="false" ht="15" hidden="false" customHeight="false" outlineLevel="0" collapsed="false">
      <c r="A3090" s="130" t="s">
        <v>438</v>
      </c>
      <c r="B3090" s="128" t="n">
        <v>19.79217364</v>
      </c>
      <c r="C3090" s="18" t="n">
        <v>2.24</v>
      </c>
      <c r="D3090" s="7" t="n">
        <f aca="false">AVERAGE(C3087:C3094)</f>
        <v>2.235375</v>
      </c>
      <c r="F3090" s="130"/>
      <c r="I3090" s="7"/>
    </row>
    <row r="3091" customFormat="false" ht="15" hidden="false" customHeight="false" outlineLevel="0" collapsed="false">
      <c r="A3091" s="130" t="n">
        <v>1090</v>
      </c>
      <c r="B3091" s="128" t="n">
        <v>19.79250233</v>
      </c>
      <c r="C3091" s="18" t="n">
        <v>2.71</v>
      </c>
      <c r="D3091" s="7" t="n">
        <f aca="false">AVERAGE(C3088:C3095)</f>
        <v>2.22925</v>
      </c>
      <c r="F3091" s="130"/>
      <c r="I3091" s="7"/>
    </row>
    <row r="3092" customFormat="false" ht="15" hidden="false" customHeight="false" outlineLevel="0" collapsed="false">
      <c r="A3092" s="130" t="s">
        <v>438</v>
      </c>
      <c r="B3092" s="128" t="n">
        <v>19.79472093</v>
      </c>
      <c r="C3092" s="18" t="n">
        <v>2.09</v>
      </c>
      <c r="D3092" s="7" t="n">
        <f aca="false">AVERAGE(C3089:C3096)</f>
        <v>2.13675</v>
      </c>
      <c r="F3092" s="130"/>
      <c r="I3092" s="7"/>
    </row>
    <row r="3093" customFormat="false" ht="15" hidden="false" customHeight="false" outlineLevel="0" collapsed="false">
      <c r="A3093" s="18" t="s">
        <v>437</v>
      </c>
      <c r="B3093" s="18" t="n">
        <v>19.795</v>
      </c>
      <c r="C3093" s="18" t="n">
        <v>2.05</v>
      </c>
      <c r="D3093" s="7" t="n">
        <f aca="false">AVERAGE(C3090:C3097)</f>
        <v>2.1195</v>
      </c>
      <c r="F3093" s="130"/>
      <c r="I3093" s="7"/>
    </row>
    <row r="3094" customFormat="false" ht="15" hidden="false" customHeight="false" outlineLevel="0" collapsed="false">
      <c r="A3094" s="130" t="s">
        <v>438</v>
      </c>
      <c r="B3094" s="128" t="n">
        <v>19.79726822</v>
      </c>
      <c r="C3094" s="18" t="n">
        <v>1.96</v>
      </c>
      <c r="D3094" s="7" t="n">
        <f aca="false">AVERAGE(C3091:C3098)</f>
        <v>2.13575</v>
      </c>
      <c r="F3094" s="130"/>
      <c r="I3094" s="7"/>
    </row>
    <row r="3095" customFormat="false" ht="15" hidden="false" customHeight="false" outlineLevel="0" collapsed="false">
      <c r="A3095" s="18" t="s">
        <v>437</v>
      </c>
      <c r="B3095" s="18" t="n">
        <v>19.798</v>
      </c>
      <c r="C3095" s="18" t="n">
        <v>2.041</v>
      </c>
      <c r="D3095" s="7" t="n">
        <f aca="false">AVERAGE(C3092:C3099)</f>
        <v>2.047</v>
      </c>
      <c r="F3095" s="130"/>
      <c r="I3095" s="7"/>
    </row>
    <row r="3096" customFormat="false" ht="15" hidden="false" customHeight="false" outlineLevel="0" collapsed="false">
      <c r="A3096" s="130" t="s">
        <v>438</v>
      </c>
      <c r="B3096" s="128" t="n">
        <v>19.7998155</v>
      </c>
      <c r="C3096" s="18" t="n">
        <v>1.92</v>
      </c>
      <c r="D3096" s="7" t="n">
        <f aca="false">AVERAGE(C3093:C3100)</f>
        <v>2.024125</v>
      </c>
      <c r="F3096" s="130"/>
      <c r="I3096" s="7"/>
    </row>
    <row r="3097" customFormat="false" ht="15" hidden="false" customHeight="false" outlineLevel="0" collapsed="false">
      <c r="A3097" s="18" t="s">
        <v>437</v>
      </c>
      <c r="B3097" s="18" t="n">
        <v>19.801</v>
      </c>
      <c r="C3097" s="18" t="n">
        <v>1.945</v>
      </c>
      <c r="D3097" s="7" t="n">
        <f aca="false">AVERAGE(C3094:C3101)</f>
        <v>2.021125</v>
      </c>
      <c r="F3097" s="130"/>
      <c r="I3097" s="7"/>
    </row>
    <row r="3098" customFormat="false" ht="15" hidden="false" customHeight="false" outlineLevel="0" collapsed="false">
      <c r="A3098" s="130" t="n">
        <v>1090</v>
      </c>
      <c r="B3098" s="128" t="n">
        <v>19.80113023</v>
      </c>
      <c r="C3098" s="18" t="n">
        <v>2.37</v>
      </c>
      <c r="D3098" s="7" t="n">
        <f aca="false">AVERAGE(C3095:C3102)</f>
        <v>2.014875</v>
      </c>
      <c r="F3098" s="130"/>
      <c r="I3098" s="7"/>
    </row>
    <row r="3099" customFormat="false" ht="15" hidden="false" customHeight="false" outlineLevel="0" collapsed="false">
      <c r="A3099" s="130" t="s">
        <v>438</v>
      </c>
      <c r="B3099" s="128" t="n">
        <v>19.80236279</v>
      </c>
      <c r="C3099" s="18" t="n">
        <v>2</v>
      </c>
      <c r="D3099" s="7" t="n">
        <f aca="false">AVERAGE(C3096:C3103)</f>
        <v>2.06475</v>
      </c>
      <c r="F3099" s="130"/>
      <c r="I3099" s="7"/>
    </row>
    <row r="3100" customFormat="false" ht="15" hidden="false" customHeight="false" outlineLevel="0" collapsed="false">
      <c r="A3100" s="18" t="s">
        <v>437</v>
      </c>
      <c r="B3100" s="18" t="n">
        <v>19.804</v>
      </c>
      <c r="C3100" s="18" t="n">
        <v>1.907</v>
      </c>
      <c r="D3100" s="7" t="n">
        <f aca="false">AVERAGE(C3097:C3104)</f>
        <v>2.1035</v>
      </c>
      <c r="F3100" s="130"/>
      <c r="I3100" s="7"/>
    </row>
    <row r="3101" customFormat="false" ht="15" hidden="false" customHeight="false" outlineLevel="0" collapsed="false">
      <c r="A3101" s="18" t="s">
        <v>437</v>
      </c>
      <c r="B3101" s="18" t="n">
        <v>19.807</v>
      </c>
      <c r="C3101" s="18" t="n">
        <v>2.026</v>
      </c>
      <c r="D3101" s="7" t="n">
        <f aca="false">AVERAGE(C3098:C3105)</f>
        <v>2.084125</v>
      </c>
      <c r="F3101" s="130"/>
      <c r="I3101" s="7"/>
    </row>
    <row r="3102" customFormat="false" ht="15" hidden="false" customHeight="false" outlineLevel="0" collapsed="false">
      <c r="A3102" s="130" t="s">
        <v>438</v>
      </c>
      <c r="B3102" s="128" t="n">
        <v>19.80721085</v>
      </c>
      <c r="C3102" s="18" t="n">
        <v>1.91</v>
      </c>
      <c r="D3102" s="7" t="n">
        <f aca="false">AVERAGE(C3099:C3106)</f>
        <v>2.05875</v>
      </c>
      <c r="F3102" s="130"/>
      <c r="I3102" s="7"/>
    </row>
    <row r="3103" customFormat="false" ht="15" hidden="false" customHeight="false" outlineLevel="0" collapsed="false">
      <c r="A3103" s="130" t="n">
        <v>1090</v>
      </c>
      <c r="B3103" s="128" t="n">
        <v>19.80827907</v>
      </c>
      <c r="C3103" s="18" t="n">
        <v>2.44</v>
      </c>
      <c r="D3103" s="7" t="n">
        <f aca="false">AVERAGE(C3100:C3107)</f>
        <v>2.0525</v>
      </c>
      <c r="F3103" s="130"/>
      <c r="I3103" s="7"/>
    </row>
    <row r="3104" customFormat="false" ht="15" hidden="false" customHeight="false" outlineLevel="0" collapsed="false">
      <c r="A3104" s="130" t="n">
        <v>1218</v>
      </c>
      <c r="B3104" s="128" t="n">
        <v>19.80910078</v>
      </c>
      <c r="C3104" s="18" t="n">
        <v>2.23</v>
      </c>
      <c r="D3104" s="7" t="n">
        <f aca="false">AVERAGE(C3101:C3108)</f>
        <v>2.073125</v>
      </c>
      <c r="F3104" s="130"/>
      <c r="I3104" s="7"/>
    </row>
    <row r="3105" customFormat="false" ht="15" hidden="false" customHeight="false" outlineLevel="0" collapsed="false">
      <c r="A3105" s="130" t="s">
        <v>438</v>
      </c>
      <c r="B3105" s="128" t="n">
        <v>19.80918295</v>
      </c>
      <c r="C3105" s="18" t="n">
        <v>1.79</v>
      </c>
      <c r="D3105" s="7" t="n">
        <f aca="false">AVERAGE(C3102:C3109)</f>
        <v>2.072375</v>
      </c>
      <c r="F3105" s="130"/>
      <c r="I3105" s="7"/>
    </row>
    <row r="3106" customFormat="false" ht="15" hidden="false" customHeight="false" outlineLevel="0" collapsed="false">
      <c r="A3106" s="18" t="s">
        <v>437</v>
      </c>
      <c r="B3106" s="18" t="n">
        <v>19.81</v>
      </c>
      <c r="C3106" s="18" t="n">
        <v>2.167</v>
      </c>
      <c r="D3106" s="7" t="n">
        <f aca="false">AVERAGE(C3103:C3110)</f>
        <v>2.074875</v>
      </c>
      <c r="F3106" s="130"/>
      <c r="I3106" s="7"/>
    </row>
    <row r="3107" customFormat="false" ht="15" hidden="false" customHeight="false" outlineLevel="0" collapsed="false">
      <c r="A3107" s="130" t="s">
        <v>438</v>
      </c>
      <c r="B3107" s="128" t="n">
        <v>19.81123721</v>
      </c>
      <c r="C3107" s="18" t="n">
        <v>1.95</v>
      </c>
      <c r="D3107" s="7" t="n">
        <f aca="false">AVERAGE(C3104:C3111)</f>
        <v>2.066125</v>
      </c>
      <c r="F3107" s="130"/>
      <c r="I3107" s="7"/>
    </row>
    <row r="3108" customFormat="false" ht="15" hidden="false" customHeight="false" outlineLevel="0" collapsed="false">
      <c r="A3108" s="18" t="s">
        <v>437</v>
      </c>
      <c r="B3108" s="18" t="n">
        <v>19.813</v>
      </c>
      <c r="C3108" s="18" t="n">
        <v>2.072</v>
      </c>
      <c r="D3108" s="7" t="n">
        <f aca="false">AVERAGE(C3105:C3112)</f>
        <v>2.043875</v>
      </c>
      <c r="F3108" s="130"/>
      <c r="I3108" s="7"/>
    </row>
    <row r="3109" customFormat="false" ht="15" hidden="false" customHeight="false" outlineLevel="0" collapsed="false">
      <c r="A3109" s="130" t="s">
        <v>438</v>
      </c>
      <c r="B3109" s="128" t="n">
        <v>19.81329147</v>
      </c>
      <c r="C3109" s="18" t="n">
        <v>2.02</v>
      </c>
      <c r="D3109" s="7" t="n">
        <f aca="false">AVERAGE(C3106:C3113)</f>
        <v>2.101375</v>
      </c>
      <c r="F3109" s="130"/>
      <c r="I3109" s="7"/>
    </row>
    <row r="3110" customFormat="false" ht="15" hidden="false" customHeight="false" outlineLevel="0" collapsed="false">
      <c r="A3110" s="130" t="s">
        <v>438</v>
      </c>
      <c r="B3110" s="128" t="n">
        <v>19.81534574</v>
      </c>
      <c r="C3110" s="18" t="n">
        <v>1.93</v>
      </c>
      <c r="D3110" s="7" t="n">
        <f aca="false">AVERAGE(C3107:C3114)</f>
        <v>2.111</v>
      </c>
      <c r="F3110" s="130"/>
      <c r="I3110" s="7"/>
    </row>
    <row r="3111" customFormat="false" ht="15" hidden="false" customHeight="false" outlineLevel="0" collapsed="false">
      <c r="A3111" s="130" t="n">
        <v>1090</v>
      </c>
      <c r="B3111" s="128" t="n">
        <v>19.81551008</v>
      </c>
      <c r="C3111" s="18" t="n">
        <v>2.37</v>
      </c>
      <c r="D3111" s="7" t="n">
        <f aca="false">AVERAGE(C3108:C3115)</f>
        <v>2.09975</v>
      </c>
      <c r="F3111" s="130"/>
      <c r="I3111" s="7"/>
    </row>
    <row r="3112" customFormat="false" ht="15" hidden="false" customHeight="false" outlineLevel="0" collapsed="false">
      <c r="A3112" s="18" t="s">
        <v>437</v>
      </c>
      <c r="B3112" s="18" t="n">
        <v>19.816</v>
      </c>
      <c r="C3112" s="18" t="n">
        <v>2.052</v>
      </c>
      <c r="D3112" s="7" t="n">
        <f aca="false">AVERAGE(C3109:C3116)</f>
        <v>2.108125</v>
      </c>
      <c r="F3112" s="130"/>
      <c r="I3112" s="7"/>
    </row>
    <row r="3113" customFormat="false" ht="15" hidden="false" customHeight="false" outlineLevel="0" collapsed="false">
      <c r="A3113" s="130" t="s">
        <v>438</v>
      </c>
      <c r="B3113" s="128" t="n">
        <v>19.8174</v>
      </c>
      <c r="C3113" s="18" t="n">
        <v>2.25</v>
      </c>
      <c r="D3113" s="7" t="n">
        <f aca="false">AVERAGE(C3110:C3117)</f>
        <v>2.173125</v>
      </c>
      <c r="F3113" s="130"/>
      <c r="I3113" s="7"/>
    </row>
    <row r="3114" customFormat="false" ht="15" hidden="false" customHeight="false" outlineLevel="0" collapsed="false">
      <c r="A3114" s="18" t="s">
        <v>437</v>
      </c>
      <c r="B3114" s="18" t="n">
        <v>19.819</v>
      </c>
      <c r="C3114" s="18" t="n">
        <v>2.244</v>
      </c>
      <c r="D3114" s="7" t="n">
        <f aca="false">AVERAGE(C3111:C3118)</f>
        <v>2.169375</v>
      </c>
      <c r="F3114" s="130"/>
      <c r="I3114" s="7"/>
    </row>
    <row r="3115" customFormat="false" ht="15" hidden="false" customHeight="false" outlineLevel="0" collapsed="false">
      <c r="A3115" s="130" t="s">
        <v>438</v>
      </c>
      <c r="B3115" s="128" t="n">
        <v>19.81937209</v>
      </c>
      <c r="C3115" s="18" t="n">
        <v>1.86</v>
      </c>
      <c r="D3115" s="7" t="n">
        <f aca="false">AVERAGE(C3112:C3119)</f>
        <v>2.146</v>
      </c>
      <c r="F3115" s="130"/>
      <c r="I3115" s="7"/>
    </row>
    <row r="3116" customFormat="false" ht="15" hidden="false" customHeight="false" outlineLevel="0" collapsed="false">
      <c r="A3116" s="18" t="s">
        <v>437</v>
      </c>
      <c r="B3116" s="18" t="n">
        <v>19.822</v>
      </c>
      <c r="C3116" s="18" t="n">
        <v>2.139</v>
      </c>
      <c r="D3116" s="7" t="n">
        <f aca="false">AVERAGE(C3113:C3120)</f>
        <v>2.1245</v>
      </c>
      <c r="F3116" s="130"/>
      <c r="I3116" s="7"/>
    </row>
    <row r="3117" customFormat="false" ht="15" hidden="false" customHeight="false" outlineLevel="0" collapsed="false">
      <c r="A3117" s="130" t="n">
        <v>1090</v>
      </c>
      <c r="B3117" s="128" t="n">
        <v>19.82265891</v>
      </c>
      <c r="C3117" s="18" t="n">
        <v>2.54</v>
      </c>
      <c r="D3117" s="7" t="n">
        <f aca="false">AVERAGE(C3114:C3121)</f>
        <v>2.06575</v>
      </c>
      <c r="F3117" s="130"/>
      <c r="I3117" s="7"/>
    </row>
    <row r="3118" customFormat="false" ht="15" hidden="false" customHeight="false" outlineLevel="0" collapsed="false">
      <c r="A3118" s="130" t="s">
        <v>438</v>
      </c>
      <c r="B3118" s="128" t="n">
        <v>19.82348062</v>
      </c>
      <c r="C3118" s="18" t="n">
        <v>1.9</v>
      </c>
      <c r="D3118" s="7" t="n">
        <f aca="false">AVERAGE(C3115:C3122)</f>
        <v>2.070625</v>
      </c>
      <c r="F3118" s="130"/>
      <c r="I3118" s="7"/>
    </row>
    <row r="3119" customFormat="false" ht="15" hidden="false" customHeight="false" outlineLevel="0" collapsed="false">
      <c r="A3119" s="18" t="s">
        <v>437</v>
      </c>
      <c r="B3119" s="18" t="n">
        <v>19.825</v>
      </c>
      <c r="C3119" s="18" t="n">
        <v>2.183</v>
      </c>
      <c r="D3119" s="7" t="n">
        <f aca="false">AVERAGE(C3116:C3123)</f>
        <v>2.149375</v>
      </c>
      <c r="F3119" s="130"/>
      <c r="I3119" s="7"/>
    </row>
    <row r="3120" customFormat="false" ht="15" hidden="false" customHeight="false" outlineLevel="0" collapsed="false">
      <c r="A3120" s="130" t="s">
        <v>438</v>
      </c>
      <c r="B3120" s="128" t="n">
        <v>19.82553488</v>
      </c>
      <c r="C3120" s="18" t="n">
        <v>1.88</v>
      </c>
      <c r="D3120" s="7" t="n">
        <f aca="false">AVERAGE(C3117:C3124)</f>
        <v>2.14675</v>
      </c>
      <c r="F3120" s="130"/>
      <c r="I3120" s="7"/>
    </row>
    <row r="3121" customFormat="false" ht="15" hidden="false" customHeight="false" outlineLevel="0" collapsed="false">
      <c r="A3121" s="130" t="s">
        <v>438</v>
      </c>
      <c r="B3121" s="128" t="n">
        <v>19.82750698</v>
      </c>
      <c r="C3121" s="18" t="n">
        <v>1.78</v>
      </c>
      <c r="D3121" s="7" t="n">
        <f aca="false">AVERAGE(C3118:C3125)</f>
        <v>2.107625</v>
      </c>
      <c r="F3121" s="130"/>
      <c r="I3121" s="7"/>
    </row>
    <row r="3122" customFormat="false" ht="15" hidden="false" customHeight="false" outlineLevel="0" collapsed="false">
      <c r="A3122" s="18" t="s">
        <v>437</v>
      </c>
      <c r="B3122" s="18" t="n">
        <v>19.829</v>
      </c>
      <c r="C3122" s="18" t="n">
        <v>2.283</v>
      </c>
      <c r="D3122" s="7" t="n">
        <f aca="false">AVERAGE(C3119:C3126)</f>
        <v>2.151375</v>
      </c>
      <c r="F3122" s="130"/>
      <c r="I3122" s="7"/>
    </row>
    <row r="3123" customFormat="false" ht="15" hidden="false" customHeight="false" outlineLevel="0" collapsed="false">
      <c r="A3123" s="130" t="n">
        <v>1090</v>
      </c>
      <c r="B3123" s="128" t="n">
        <v>19.82988992</v>
      </c>
      <c r="C3123" s="18" t="n">
        <v>2.49</v>
      </c>
      <c r="D3123" s="7" t="n">
        <f aca="false">AVERAGE(C3120:C3127)</f>
        <v>2.146</v>
      </c>
      <c r="F3123" s="130"/>
      <c r="I3123" s="7"/>
    </row>
    <row r="3124" customFormat="false" ht="15" hidden="false" customHeight="false" outlineLevel="0" collapsed="false">
      <c r="A3124" s="18" t="s">
        <v>437</v>
      </c>
      <c r="B3124" s="18" t="n">
        <v>19.832</v>
      </c>
      <c r="C3124" s="18" t="n">
        <v>2.118</v>
      </c>
      <c r="D3124" s="7" t="n">
        <f aca="false">AVERAGE(C3121:C3128)</f>
        <v>2.160375</v>
      </c>
      <c r="F3124" s="130"/>
      <c r="I3124" s="7"/>
    </row>
    <row r="3125" customFormat="false" ht="15" hidden="false" customHeight="false" outlineLevel="0" collapsed="false">
      <c r="A3125" s="18" t="s">
        <v>437</v>
      </c>
      <c r="B3125" s="18" t="n">
        <v>19.835</v>
      </c>
      <c r="C3125" s="18" t="n">
        <v>2.227</v>
      </c>
      <c r="D3125" s="7" t="n">
        <f aca="false">AVERAGE(C3122:C3129)</f>
        <v>2.147875</v>
      </c>
      <c r="F3125" s="130"/>
      <c r="I3125" s="7"/>
    </row>
    <row r="3126" customFormat="false" ht="15" hidden="false" customHeight="false" outlineLevel="0" collapsed="false">
      <c r="A3126" s="130" t="n">
        <v>1090</v>
      </c>
      <c r="B3126" s="128" t="n">
        <v>19.83564186</v>
      </c>
      <c r="C3126" s="18" t="n">
        <v>2.25</v>
      </c>
      <c r="D3126" s="7" t="n">
        <f aca="false">AVERAGE(C3123:C3130)</f>
        <v>2.06625</v>
      </c>
      <c r="F3126" s="130"/>
      <c r="I3126" s="7"/>
    </row>
    <row r="3127" customFormat="false" ht="15" hidden="false" customHeight="false" outlineLevel="0" collapsed="false">
      <c r="A3127" s="130" t="s">
        <v>438</v>
      </c>
      <c r="B3127" s="128" t="n">
        <v>19.83564186</v>
      </c>
      <c r="C3127" s="18" t="n">
        <v>2.14</v>
      </c>
      <c r="D3127" s="7" t="n">
        <f aca="false">AVERAGE(C3124:C3131)</f>
        <v>1.995875</v>
      </c>
      <c r="F3127" s="130"/>
      <c r="I3127" s="7"/>
    </row>
    <row r="3128" customFormat="false" ht="15" hidden="false" customHeight="false" outlineLevel="0" collapsed="false">
      <c r="A3128" s="18" t="s">
        <v>437</v>
      </c>
      <c r="B3128" s="18" t="n">
        <v>19.838</v>
      </c>
      <c r="C3128" s="18" t="n">
        <v>1.995</v>
      </c>
      <c r="D3128" s="7" t="n">
        <f aca="false">AVERAGE(C3125:C3132)</f>
        <v>1.944875</v>
      </c>
      <c r="F3128" s="130"/>
      <c r="I3128" s="7"/>
    </row>
    <row r="3129" customFormat="false" ht="15" hidden="false" customHeight="false" outlineLevel="0" collapsed="false">
      <c r="A3129" s="130" t="s">
        <v>438</v>
      </c>
      <c r="B3129" s="128" t="n">
        <v>19.83843566</v>
      </c>
      <c r="C3129" s="18" t="n">
        <v>1.68</v>
      </c>
      <c r="D3129" s="7" t="n">
        <f aca="false">AVERAGE(C3126:C3133)</f>
        <v>1.9415</v>
      </c>
      <c r="F3129" s="130"/>
      <c r="I3129" s="7"/>
    </row>
    <row r="3130" customFormat="false" ht="15" hidden="false" customHeight="false" outlineLevel="0" collapsed="false">
      <c r="A3130" s="18" t="s">
        <v>437</v>
      </c>
      <c r="B3130" s="18" t="n">
        <v>19.841</v>
      </c>
      <c r="C3130" s="18" t="n">
        <v>1.63</v>
      </c>
      <c r="D3130" s="7" t="n">
        <f aca="false">AVERAGE(C3127:C3134)</f>
        <v>1.87275</v>
      </c>
      <c r="F3130" s="130"/>
      <c r="I3130" s="7"/>
    </row>
    <row r="3131" customFormat="false" ht="15" hidden="false" customHeight="false" outlineLevel="0" collapsed="false">
      <c r="A3131" s="18" t="s">
        <v>437</v>
      </c>
      <c r="B3131" s="18" t="n">
        <v>19.844</v>
      </c>
      <c r="C3131" s="18" t="n">
        <v>1.927</v>
      </c>
      <c r="D3131" s="7" t="n">
        <f aca="false">AVERAGE(C3128:C3135)</f>
        <v>1.848</v>
      </c>
      <c r="F3131" s="130"/>
      <c r="I3131" s="7"/>
    </row>
    <row r="3132" customFormat="false" ht="15" hidden="false" customHeight="false" outlineLevel="0" collapsed="false">
      <c r="A3132" s="130" t="s">
        <v>438</v>
      </c>
      <c r="B3132" s="128" t="n">
        <v>19.84402326</v>
      </c>
      <c r="C3132" s="18" t="n">
        <v>1.71</v>
      </c>
      <c r="D3132" s="7" t="n">
        <f aca="false">AVERAGE(C3129:C3136)</f>
        <v>1.878625</v>
      </c>
      <c r="F3132" s="130"/>
      <c r="I3132" s="7"/>
    </row>
    <row r="3133" customFormat="false" ht="15" hidden="false" customHeight="false" outlineLevel="0" collapsed="false">
      <c r="A3133" s="130" t="n">
        <v>1090</v>
      </c>
      <c r="B3133" s="128" t="n">
        <v>19.84426977</v>
      </c>
      <c r="C3133" s="18" t="n">
        <v>2.2</v>
      </c>
      <c r="D3133" s="7" t="n">
        <f aca="false">AVERAGE(C3130:C3137)</f>
        <v>1.871125</v>
      </c>
      <c r="F3133" s="130"/>
      <c r="I3133" s="7"/>
    </row>
    <row r="3134" customFormat="false" ht="15" hidden="false" customHeight="false" outlineLevel="0" collapsed="false">
      <c r="A3134" s="130" t="s">
        <v>438</v>
      </c>
      <c r="B3134" s="128" t="n">
        <v>19.84689922</v>
      </c>
      <c r="C3134" s="18" t="n">
        <v>1.7</v>
      </c>
      <c r="D3134" s="7" t="n">
        <f aca="false">AVERAGE(C3131:C3138)</f>
        <v>1.89575</v>
      </c>
      <c r="F3134" s="130"/>
      <c r="I3134" s="7"/>
    </row>
    <row r="3135" customFormat="false" ht="15" hidden="false" customHeight="false" outlineLevel="0" collapsed="false">
      <c r="A3135" s="18" t="s">
        <v>437</v>
      </c>
      <c r="B3135" s="18" t="n">
        <v>19.848</v>
      </c>
      <c r="C3135" s="18" t="n">
        <v>1.942</v>
      </c>
      <c r="D3135" s="7" t="n">
        <f aca="false">AVERAGE(C3132:C3139)</f>
        <v>1.859875</v>
      </c>
      <c r="F3135" s="130"/>
      <c r="I3135" s="7"/>
    </row>
    <row r="3136" customFormat="false" ht="15" hidden="false" customHeight="false" outlineLevel="0" collapsed="false">
      <c r="A3136" s="130" t="n">
        <v>1090</v>
      </c>
      <c r="B3136" s="128" t="n">
        <v>19.84846047</v>
      </c>
      <c r="C3136" s="18" t="n">
        <v>2.24</v>
      </c>
      <c r="D3136" s="7" t="n">
        <f aca="false">AVERAGE(C3133:C3140)</f>
        <v>1.932375</v>
      </c>
      <c r="F3136" s="130"/>
      <c r="I3136" s="7"/>
    </row>
    <row r="3137" customFormat="false" ht="15" hidden="false" customHeight="false" outlineLevel="0" collapsed="false">
      <c r="A3137" s="130" t="s">
        <v>438</v>
      </c>
      <c r="B3137" s="128" t="n">
        <v>19.84969302</v>
      </c>
      <c r="C3137" s="18" t="n">
        <v>1.62</v>
      </c>
      <c r="D3137" s="7" t="n">
        <f aca="false">AVERAGE(C3134:C3141)</f>
        <v>1.876625</v>
      </c>
      <c r="F3137" s="130"/>
      <c r="I3137" s="7"/>
    </row>
    <row r="3138" customFormat="false" ht="15" hidden="false" customHeight="false" outlineLevel="0" collapsed="false">
      <c r="A3138" s="18" t="s">
        <v>437</v>
      </c>
      <c r="B3138" s="18" t="n">
        <v>19.851</v>
      </c>
      <c r="C3138" s="18" t="n">
        <v>1.827</v>
      </c>
      <c r="D3138" s="7" t="n">
        <f aca="false">AVERAGE(C3135:C3142)</f>
        <v>1.882875</v>
      </c>
      <c r="F3138" s="130"/>
      <c r="I3138" s="7"/>
    </row>
    <row r="3139" customFormat="false" ht="15" hidden="false" customHeight="false" outlineLevel="0" collapsed="false">
      <c r="A3139" s="130" t="s">
        <v>438</v>
      </c>
      <c r="B3139" s="128" t="n">
        <v>19.85248682</v>
      </c>
      <c r="C3139" s="18" t="n">
        <v>1.64</v>
      </c>
      <c r="D3139" s="7" t="n">
        <f aca="false">AVERAGE(C3136:C3143)</f>
        <v>1.927625</v>
      </c>
      <c r="F3139" s="130"/>
      <c r="I3139" s="7"/>
    </row>
    <row r="3140" customFormat="false" ht="15" hidden="false" customHeight="false" outlineLevel="0" collapsed="false">
      <c r="A3140" s="130" t="n">
        <v>1090</v>
      </c>
      <c r="B3140" s="128" t="n">
        <v>19.85265116</v>
      </c>
      <c r="C3140" s="18" t="n">
        <v>2.29</v>
      </c>
      <c r="D3140" s="7" t="n">
        <f aca="false">AVERAGE(C3137:C3144)</f>
        <v>1.864625</v>
      </c>
      <c r="F3140" s="130"/>
      <c r="I3140" s="7"/>
    </row>
    <row r="3141" customFormat="false" ht="15" hidden="false" customHeight="false" outlineLevel="0" collapsed="false">
      <c r="A3141" s="18" t="s">
        <v>437</v>
      </c>
      <c r="B3141" s="18" t="n">
        <v>19.855</v>
      </c>
      <c r="C3141" s="18" t="n">
        <v>1.754</v>
      </c>
      <c r="D3141" s="7" t="n">
        <f aca="false">AVERAGE(C3138:C3145)</f>
        <v>1.879625</v>
      </c>
      <c r="F3141" s="130"/>
      <c r="I3141" s="7"/>
    </row>
    <row r="3142" customFormat="false" ht="15" hidden="false" customHeight="false" outlineLevel="0" collapsed="false">
      <c r="A3142" s="130" t="s">
        <v>438</v>
      </c>
      <c r="B3142" s="128" t="n">
        <v>19.85528062</v>
      </c>
      <c r="C3142" s="18" t="n">
        <v>1.75</v>
      </c>
      <c r="D3142" s="7" t="n">
        <f aca="false">AVERAGE(C3139:C3146)</f>
        <v>1.95375</v>
      </c>
      <c r="F3142" s="130"/>
      <c r="I3142" s="7"/>
    </row>
    <row r="3143" customFormat="false" ht="15" hidden="false" customHeight="false" outlineLevel="0" collapsed="false">
      <c r="A3143" s="130" t="n">
        <v>1090</v>
      </c>
      <c r="B3143" s="128" t="n">
        <v>19.85593798</v>
      </c>
      <c r="C3143" s="18" t="n">
        <v>2.3</v>
      </c>
      <c r="D3143" s="7" t="n">
        <f aca="false">AVERAGE(C3140:C3147)</f>
        <v>1.9775</v>
      </c>
      <c r="F3143" s="130"/>
      <c r="I3143" s="7"/>
    </row>
    <row r="3144" customFormat="false" ht="15" hidden="false" customHeight="false" outlineLevel="0" collapsed="false">
      <c r="A3144" s="18" t="s">
        <v>437</v>
      </c>
      <c r="B3144" s="18" t="n">
        <v>19.858</v>
      </c>
      <c r="C3144" s="18" t="n">
        <v>1.736</v>
      </c>
      <c r="D3144" s="7" t="n">
        <f aca="false">AVERAGE(C3141:C3148)</f>
        <v>1.9075</v>
      </c>
      <c r="F3144" s="130"/>
      <c r="I3144" s="7"/>
    </row>
    <row r="3145" customFormat="false" ht="15" hidden="false" customHeight="false" outlineLevel="0" collapsed="false">
      <c r="A3145" s="130" t="s">
        <v>438</v>
      </c>
      <c r="B3145" s="128" t="n">
        <v>19.85807442</v>
      </c>
      <c r="C3145" s="18" t="n">
        <v>1.74</v>
      </c>
      <c r="D3145" s="7" t="n">
        <f aca="false">AVERAGE(C3142:C3149)</f>
        <v>1.8795</v>
      </c>
      <c r="F3145" s="130"/>
      <c r="I3145" s="7"/>
    </row>
    <row r="3146" customFormat="false" ht="15" hidden="false" customHeight="false" outlineLevel="0" collapsed="false">
      <c r="A3146" s="130" t="n">
        <v>1090</v>
      </c>
      <c r="B3146" s="128" t="n">
        <v>19.86012868</v>
      </c>
      <c r="C3146" s="18" t="n">
        <v>2.42</v>
      </c>
      <c r="D3146" s="7" t="n">
        <f aca="false">AVERAGE(C3143:C3150)</f>
        <v>1.90575</v>
      </c>
      <c r="F3146" s="130"/>
      <c r="I3146" s="7"/>
    </row>
    <row r="3147" customFormat="false" ht="15" hidden="false" customHeight="false" outlineLevel="0" collapsed="false">
      <c r="A3147" s="130" t="s">
        <v>438</v>
      </c>
      <c r="B3147" s="128" t="n">
        <v>19.86086822</v>
      </c>
      <c r="C3147" s="18" t="n">
        <v>1.83</v>
      </c>
      <c r="D3147" s="7" t="n">
        <f aca="false">AVERAGE(C3144:C3151)</f>
        <v>1.827875</v>
      </c>
      <c r="F3147" s="130"/>
      <c r="I3147" s="7"/>
    </row>
    <row r="3148" customFormat="false" ht="15" hidden="false" customHeight="false" outlineLevel="0" collapsed="false">
      <c r="A3148" s="130" t="n">
        <v>588</v>
      </c>
      <c r="B3148" s="128" t="n">
        <v>19.86111473</v>
      </c>
      <c r="C3148" s="18" t="n">
        <v>1.73</v>
      </c>
      <c r="D3148" s="7" t="n">
        <f aca="false">AVERAGE(C3145:C3152)</f>
        <v>1.858375</v>
      </c>
      <c r="F3148" s="130"/>
      <c r="I3148" s="7"/>
    </row>
    <row r="3149" customFormat="false" ht="15" hidden="false" customHeight="false" outlineLevel="0" collapsed="false">
      <c r="A3149" s="18" t="s">
        <v>437</v>
      </c>
      <c r="B3149" s="18" t="n">
        <v>19.862</v>
      </c>
      <c r="C3149" s="18" t="n">
        <v>1.53</v>
      </c>
      <c r="D3149" s="7" t="n">
        <f aca="false">AVERAGE(C3146:C3153)</f>
        <v>1.843375</v>
      </c>
      <c r="F3149" s="130"/>
      <c r="I3149" s="7"/>
    </row>
    <row r="3150" customFormat="false" ht="15" hidden="false" customHeight="false" outlineLevel="0" collapsed="false">
      <c r="A3150" s="130" t="s">
        <v>438</v>
      </c>
      <c r="B3150" s="128" t="n">
        <v>19.86366202</v>
      </c>
      <c r="C3150" s="18" t="n">
        <v>1.96</v>
      </c>
      <c r="D3150" s="7" t="n">
        <f aca="false">AVERAGE(C3147:C3154)</f>
        <v>1.819625</v>
      </c>
      <c r="F3150" s="130"/>
      <c r="I3150" s="7"/>
    </row>
    <row r="3151" customFormat="false" ht="15" hidden="false" customHeight="false" outlineLevel="0" collapsed="false">
      <c r="A3151" s="18" t="s">
        <v>437</v>
      </c>
      <c r="B3151" s="18" t="n">
        <v>19.866</v>
      </c>
      <c r="C3151" s="18" t="n">
        <v>1.677</v>
      </c>
      <c r="D3151" s="7" t="n">
        <f aca="false">AVERAGE(C3148:C3155)</f>
        <v>1.811875</v>
      </c>
      <c r="F3151" s="130"/>
      <c r="I3151" s="7"/>
    </row>
    <row r="3152" customFormat="false" ht="15" hidden="false" customHeight="false" outlineLevel="0" collapsed="false">
      <c r="A3152" s="130" t="s">
        <v>438</v>
      </c>
      <c r="B3152" s="128" t="n">
        <v>19.8662093</v>
      </c>
      <c r="C3152" s="18" t="n">
        <v>1.98</v>
      </c>
      <c r="D3152" s="7" t="n">
        <f aca="false">AVERAGE(C3149:C3156)</f>
        <v>1.796875</v>
      </c>
      <c r="F3152" s="130"/>
      <c r="I3152" s="7"/>
    </row>
    <row r="3153" customFormat="false" ht="15" hidden="false" customHeight="false" outlineLevel="0" collapsed="false">
      <c r="A3153" s="130" t="s">
        <v>438</v>
      </c>
      <c r="B3153" s="128" t="n">
        <v>19.86875659</v>
      </c>
      <c r="C3153" s="18" t="n">
        <v>1.62</v>
      </c>
      <c r="D3153" s="7" t="n">
        <f aca="false">AVERAGE(C3150:C3157)</f>
        <v>1.916875</v>
      </c>
      <c r="F3153" s="130"/>
      <c r="I3153" s="7"/>
    </row>
    <row r="3154" customFormat="false" ht="15" hidden="false" customHeight="false" outlineLevel="0" collapsed="false">
      <c r="A3154" s="130" t="n">
        <v>1090</v>
      </c>
      <c r="B3154" s="128" t="n">
        <v>19.86933178</v>
      </c>
      <c r="C3154" s="18" t="n">
        <v>2.23</v>
      </c>
      <c r="D3154" s="7" t="n">
        <f aca="false">AVERAGE(C3151:C3158)</f>
        <v>1.918875</v>
      </c>
      <c r="F3154" s="130"/>
      <c r="I3154" s="7"/>
    </row>
    <row r="3155" customFormat="false" ht="15" hidden="false" customHeight="false" outlineLevel="0" collapsed="false">
      <c r="A3155" s="18" t="s">
        <v>437</v>
      </c>
      <c r="B3155" s="18" t="n">
        <v>19.87</v>
      </c>
      <c r="C3155" s="18" t="n">
        <v>1.768</v>
      </c>
      <c r="D3155" s="7" t="n">
        <f aca="false">AVERAGE(C3152:C3159)</f>
        <v>2.008</v>
      </c>
      <c r="F3155" s="130"/>
      <c r="I3155" s="7"/>
    </row>
    <row r="3156" customFormat="false" ht="15" hidden="false" customHeight="false" outlineLevel="0" collapsed="false">
      <c r="A3156" s="130" t="s">
        <v>438</v>
      </c>
      <c r="B3156" s="128" t="n">
        <v>19.87122171</v>
      </c>
      <c r="C3156" s="18" t="n">
        <v>1.61</v>
      </c>
      <c r="D3156" s="7" t="n">
        <f aca="false">AVERAGE(C3153:C3160)</f>
        <v>1.96175</v>
      </c>
      <c r="F3156" s="130"/>
      <c r="I3156" s="7"/>
    </row>
    <row r="3157" customFormat="false" ht="15" hidden="false" customHeight="false" outlineLevel="0" collapsed="false">
      <c r="A3157" s="130" t="n">
        <v>1218</v>
      </c>
      <c r="B3157" s="128" t="n">
        <v>19.87237209</v>
      </c>
      <c r="C3157" s="18" t="n">
        <v>2.49</v>
      </c>
      <c r="D3157" s="7" t="n">
        <f aca="false">AVERAGE(C3154:C3161)</f>
        <v>1.98425</v>
      </c>
      <c r="F3157" s="130"/>
      <c r="I3157" s="7"/>
    </row>
    <row r="3158" customFormat="false" ht="15" hidden="false" customHeight="false" outlineLevel="0" collapsed="false">
      <c r="A3158" s="18" t="s">
        <v>437</v>
      </c>
      <c r="B3158" s="18" t="n">
        <v>19.873</v>
      </c>
      <c r="C3158" s="18" t="n">
        <v>1.976</v>
      </c>
      <c r="D3158" s="7" t="n">
        <f aca="false">AVERAGE(C3155:C3162)</f>
        <v>1.98425</v>
      </c>
      <c r="F3158" s="130"/>
      <c r="I3158" s="7"/>
    </row>
    <row r="3159" customFormat="false" ht="15" hidden="false" customHeight="false" outlineLevel="0" collapsed="false">
      <c r="A3159" s="130" t="n">
        <v>1090</v>
      </c>
      <c r="B3159" s="128" t="n">
        <v>19.87352248</v>
      </c>
      <c r="C3159" s="18" t="n">
        <v>2.39</v>
      </c>
      <c r="D3159" s="7" t="n">
        <f aca="false">AVERAGE(C3156:C3163)</f>
        <v>2.01</v>
      </c>
      <c r="F3159" s="130"/>
      <c r="I3159" s="7"/>
    </row>
    <row r="3160" customFormat="false" ht="15" hidden="false" customHeight="false" outlineLevel="0" collapsed="false">
      <c r="A3160" s="130" t="s">
        <v>438</v>
      </c>
      <c r="B3160" s="128" t="n">
        <v>19.87376899</v>
      </c>
      <c r="C3160" s="18" t="n">
        <v>1.61</v>
      </c>
      <c r="D3160" s="7" t="n">
        <f aca="false">AVERAGE(C3157:C3164)</f>
        <v>1.99875</v>
      </c>
      <c r="F3160" s="130"/>
      <c r="I3160" s="7"/>
    </row>
    <row r="3161" customFormat="false" ht="15" hidden="false" customHeight="false" outlineLevel="0" collapsed="false">
      <c r="A3161" s="130" t="s">
        <v>438</v>
      </c>
      <c r="B3161" s="128" t="n">
        <v>19.87631628</v>
      </c>
      <c r="C3161" s="18" t="n">
        <v>1.8</v>
      </c>
      <c r="D3161" s="7" t="n">
        <f aca="false">AVERAGE(C3158:C3165)</f>
        <v>1.932375</v>
      </c>
      <c r="F3161" s="130"/>
      <c r="I3161" s="7"/>
    </row>
    <row r="3162" customFormat="false" ht="15" hidden="false" customHeight="false" outlineLevel="0" collapsed="false">
      <c r="A3162" s="130" t="n">
        <v>1090</v>
      </c>
      <c r="B3162" s="128" t="n">
        <v>19.87689147</v>
      </c>
      <c r="C3162" s="18" t="n">
        <v>2.23</v>
      </c>
      <c r="D3162" s="7" t="n">
        <f aca="false">AVERAGE(C3159:C3166)</f>
        <v>1.965375</v>
      </c>
      <c r="F3162" s="130"/>
      <c r="I3162" s="7"/>
    </row>
    <row r="3163" customFormat="false" ht="15" hidden="false" customHeight="false" outlineLevel="0" collapsed="false">
      <c r="A3163" s="18" t="s">
        <v>437</v>
      </c>
      <c r="B3163" s="18" t="n">
        <v>19.877</v>
      </c>
      <c r="C3163" s="18" t="n">
        <v>1.974</v>
      </c>
      <c r="D3163" s="7" t="n">
        <f aca="false">AVERAGE(C3160:C3167)</f>
        <v>1.860375</v>
      </c>
      <c r="F3163" s="130"/>
      <c r="I3163" s="7"/>
    </row>
    <row r="3164" customFormat="false" ht="15" hidden="false" customHeight="false" outlineLevel="0" collapsed="false">
      <c r="A3164" s="130" t="s">
        <v>438</v>
      </c>
      <c r="B3164" s="128" t="n">
        <v>19.8787814</v>
      </c>
      <c r="C3164" s="18" t="n">
        <v>1.52</v>
      </c>
      <c r="D3164" s="7" t="n">
        <f aca="false">AVERAGE(C3161:C3168)</f>
        <v>1.917375</v>
      </c>
      <c r="F3164" s="130"/>
      <c r="I3164" s="7"/>
    </row>
    <row r="3165" customFormat="false" ht="15" hidden="false" customHeight="false" outlineLevel="0" collapsed="false">
      <c r="A3165" s="18" t="s">
        <v>437</v>
      </c>
      <c r="B3165" s="18" t="n">
        <v>19.88</v>
      </c>
      <c r="C3165" s="18" t="n">
        <v>1.959</v>
      </c>
      <c r="D3165" s="7" t="n">
        <f aca="false">AVERAGE(C3162:C3169)</f>
        <v>2.008625</v>
      </c>
      <c r="F3165" s="130"/>
      <c r="I3165" s="7"/>
    </row>
    <row r="3166" customFormat="false" ht="15" hidden="false" customHeight="false" outlineLevel="0" collapsed="false">
      <c r="A3166" s="130" t="n">
        <v>1090</v>
      </c>
      <c r="B3166" s="128" t="n">
        <v>19.88108217</v>
      </c>
      <c r="C3166" s="18" t="n">
        <v>2.24</v>
      </c>
      <c r="D3166" s="7" t="n">
        <f aca="false">AVERAGE(C3163:C3170)</f>
        <v>1.984</v>
      </c>
      <c r="F3166" s="130"/>
      <c r="I3166" s="7"/>
    </row>
    <row r="3167" customFormat="false" ht="15" hidden="false" customHeight="false" outlineLevel="0" collapsed="false">
      <c r="A3167" s="130" t="s">
        <v>438</v>
      </c>
      <c r="B3167" s="128" t="n">
        <v>19.88132868</v>
      </c>
      <c r="C3167" s="18" t="n">
        <v>1.55</v>
      </c>
      <c r="D3167" s="7" t="n">
        <f aca="false">AVERAGE(C3164:C3171)</f>
        <v>2.05475</v>
      </c>
      <c r="F3167" s="130"/>
      <c r="I3167" s="7"/>
    </row>
    <row r="3168" customFormat="false" ht="15" hidden="false" customHeight="false" outlineLevel="0" collapsed="false">
      <c r="A3168" s="18" t="s">
        <v>437</v>
      </c>
      <c r="B3168" s="18" t="n">
        <v>19.884</v>
      </c>
      <c r="C3168" s="18" t="n">
        <v>2.066</v>
      </c>
      <c r="D3168" s="7" t="n">
        <f aca="false">AVERAGE(C3165:C3172)</f>
        <v>2.12675</v>
      </c>
      <c r="F3168" s="130"/>
      <c r="I3168" s="7"/>
    </row>
    <row r="3169" customFormat="false" ht="15" hidden="false" customHeight="false" outlineLevel="0" collapsed="false">
      <c r="A3169" s="130" t="n">
        <v>1090</v>
      </c>
      <c r="B3169" s="128" t="n">
        <v>19.88527287</v>
      </c>
      <c r="C3169" s="18" t="n">
        <v>2.53</v>
      </c>
      <c r="D3169" s="7" t="n">
        <f aca="false">AVERAGE(C3166:C3173)</f>
        <v>2.121875</v>
      </c>
      <c r="F3169" s="130"/>
      <c r="I3169" s="7"/>
    </row>
    <row r="3170" customFormat="false" ht="15" hidden="false" customHeight="false" outlineLevel="0" collapsed="false">
      <c r="A3170" s="18" t="s">
        <v>437</v>
      </c>
      <c r="B3170" s="18" t="n">
        <v>19.888</v>
      </c>
      <c r="C3170" s="18" t="n">
        <v>2.033</v>
      </c>
      <c r="D3170" s="7" t="n">
        <f aca="false">AVERAGE(C3167:C3174)</f>
        <v>2.143125</v>
      </c>
      <c r="F3170" s="130"/>
      <c r="I3170" s="7"/>
    </row>
    <row r="3171" customFormat="false" ht="15" hidden="false" customHeight="false" outlineLevel="0" collapsed="false">
      <c r="A3171" s="130" t="n">
        <v>1090</v>
      </c>
      <c r="B3171" s="128" t="n">
        <v>19.89028527</v>
      </c>
      <c r="C3171" s="18" t="n">
        <v>2.54</v>
      </c>
      <c r="D3171" s="7" t="n">
        <f aca="false">AVERAGE(C3168:C3175)</f>
        <v>2.246875</v>
      </c>
      <c r="F3171" s="130"/>
      <c r="I3171" s="7"/>
    </row>
    <row r="3172" customFormat="false" ht="15" hidden="false" customHeight="false" outlineLevel="0" collapsed="false">
      <c r="A3172" s="18" t="s">
        <v>437</v>
      </c>
      <c r="B3172" s="18" t="n">
        <v>19.891</v>
      </c>
      <c r="C3172" s="18" t="n">
        <v>2.096</v>
      </c>
      <c r="D3172" s="7" t="n">
        <f aca="false">AVERAGE(C3169:C3176)</f>
        <v>2.253625</v>
      </c>
      <c r="F3172" s="130"/>
      <c r="I3172" s="7"/>
    </row>
    <row r="3173" customFormat="false" ht="15" hidden="false" customHeight="false" outlineLevel="0" collapsed="false">
      <c r="A3173" s="130" t="s">
        <v>438</v>
      </c>
      <c r="B3173" s="128" t="n">
        <v>19.89135349</v>
      </c>
      <c r="C3173" s="18" t="n">
        <v>1.92</v>
      </c>
      <c r="D3173" s="7" t="n">
        <f aca="false">AVERAGE(C3170:C3177)</f>
        <v>2.173875</v>
      </c>
      <c r="F3173" s="130"/>
      <c r="I3173" s="7"/>
    </row>
    <row r="3174" customFormat="false" ht="15" hidden="false" customHeight="false" outlineLevel="0" collapsed="false">
      <c r="A3174" s="130" t="n">
        <v>1090</v>
      </c>
      <c r="B3174" s="128" t="n">
        <v>19.89266822</v>
      </c>
      <c r="C3174" s="18" t="n">
        <v>2.41</v>
      </c>
      <c r="D3174" s="7" t="n">
        <f aca="false">AVERAGE(C3171:C3178)</f>
        <v>2.181</v>
      </c>
      <c r="F3174" s="130"/>
      <c r="I3174" s="7"/>
    </row>
    <row r="3175" customFormat="false" ht="15" hidden="false" customHeight="false" outlineLevel="0" collapsed="false">
      <c r="A3175" s="130" t="n">
        <v>1090</v>
      </c>
      <c r="B3175" s="128" t="n">
        <v>19.89332558</v>
      </c>
      <c r="C3175" s="18" t="n">
        <v>2.38</v>
      </c>
      <c r="D3175" s="7" t="n">
        <f aca="false">AVERAGE(C3172:C3179)</f>
        <v>2.15225</v>
      </c>
      <c r="F3175" s="130"/>
      <c r="I3175" s="7"/>
    </row>
    <row r="3176" customFormat="false" ht="15" hidden="false" customHeight="false" outlineLevel="0" collapsed="false">
      <c r="A3176" s="130" t="s">
        <v>438</v>
      </c>
      <c r="B3176" s="128" t="n">
        <v>19.89390078</v>
      </c>
      <c r="C3176" s="18" t="n">
        <v>2.12</v>
      </c>
      <c r="D3176" s="7" t="n">
        <f aca="false">AVERAGE(C3173:C3180)</f>
        <v>2.129125</v>
      </c>
      <c r="F3176" s="130"/>
      <c r="I3176" s="7"/>
    </row>
    <row r="3177" customFormat="false" ht="15" hidden="false" customHeight="false" outlineLevel="0" collapsed="false">
      <c r="A3177" s="18" t="s">
        <v>437</v>
      </c>
      <c r="B3177" s="18" t="n">
        <v>19.895</v>
      </c>
      <c r="C3177" s="18" t="n">
        <v>1.892</v>
      </c>
      <c r="D3177" s="7" t="n">
        <f aca="false">AVERAGE(C3174:C3181)</f>
        <v>2.135375</v>
      </c>
      <c r="F3177" s="130"/>
      <c r="I3177" s="7"/>
    </row>
    <row r="3178" customFormat="false" ht="15" hidden="false" customHeight="false" outlineLevel="0" collapsed="false">
      <c r="A3178" s="130" t="s">
        <v>438</v>
      </c>
      <c r="B3178" s="128" t="n">
        <v>19.89809147</v>
      </c>
      <c r="C3178" s="18" t="n">
        <v>2.09</v>
      </c>
      <c r="D3178" s="7" t="n">
        <f aca="false">AVERAGE(C3175:C3182)</f>
        <v>2.122875</v>
      </c>
      <c r="F3178" s="130"/>
      <c r="I3178" s="7"/>
    </row>
    <row r="3179" customFormat="false" ht="15" hidden="false" customHeight="false" outlineLevel="0" collapsed="false">
      <c r="A3179" s="130" t="n">
        <v>1090</v>
      </c>
      <c r="B3179" s="128" t="n">
        <v>19.89874884</v>
      </c>
      <c r="C3179" s="18" t="n">
        <v>2.31</v>
      </c>
      <c r="D3179" s="7" t="n">
        <f aca="false">AVERAGE(C3176:C3183)</f>
        <v>2.045</v>
      </c>
      <c r="F3179" s="130"/>
      <c r="I3179" s="7"/>
    </row>
    <row r="3180" customFormat="false" ht="15" hidden="false" customHeight="false" outlineLevel="0" collapsed="false">
      <c r="A3180" s="18" t="s">
        <v>437</v>
      </c>
      <c r="B3180" s="18" t="n">
        <v>19.899</v>
      </c>
      <c r="C3180" s="18" t="n">
        <v>1.911</v>
      </c>
      <c r="D3180" s="7" t="n">
        <f aca="false">AVERAGE(C3177:C3184)</f>
        <v>2.00375</v>
      </c>
      <c r="F3180" s="130"/>
      <c r="I3180" s="7"/>
    </row>
    <row r="3181" customFormat="false" ht="15" hidden="false" customHeight="false" outlineLevel="0" collapsed="false">
      <c r="A3181" s="130" t="s">
        <v>438</v>
      </c>
      <c r="B3181" s="128" t="n">
        <v>19.90006357</v>
      </c>
      <c r="C3181" s="18" t="n">
        <v>1.97</v>
      </c>
      <c r="D3181" s="7" t="n">
        <f aca="false">AVERAGE(C3178:C3185)</f>
        <v>1.98225</v>
      </c>
      <c r="F3181" s="130"/>
      <c r="I3181" s="7"/>
    </row>
    <row r="3182" customFormat="false" ht="15" hidden="false" customHeight="false" outlineLevel="0" collapsed="false">
      <c r="A3182" s="130" t="n">
        <v>1090</v>
      </c>
      <c r="B3182" s="128" t="n">
        <v>19.90178915</v>
      </c>
      <c r="C3182" s="18" t="n">
        <v>2.31</v>
      </c>
      <c r="D3182" s="7" t="n">
        <f aca="false">AVERAGE(C3179:C3186)</f>
        <v>1.99725</v>
      </c>
      <c r="F3182" s="130"/>
      <c r="I3182" s="7"/>
    </row>
    <row r="3183" customFormat="false" ht="15" hidden="false" customHeight="false" outlineLevel="0" collapsed="false">
      <c r="A3183" s="18" t="s">
        <v>437</v>
      </c>
      <c r="B3183" s="18" t="n">
        <v>19.902</v>
      </c>
      <c r="C3183" s="18" t="n">
        <v>1.757</v>
      </c>
      <c r="D3183" s="7" t="n">
        <f aca="false">AVERAGE(C3180:C3187)</f>
        <v>1.9435</v>
      </c>
      <c r="F3183" s="130"/>
      <c r="I3183" s="7"/>
    </row>
    <row r="3184" customFormat="false" ht="15" hidden="false" customHeight="false" outlineLevel="0" collapsed="false">
      <c r="A3184" s="130" t="s">
        <v>438</v>
      </c>
      <c r="B3184" s="128" t="n">
        <v>19.90203566</v>
      </c>
      <c r="C3184" s="18" t="n">
        <v>1.79</v>
      </c>
      <c r="D3184" s="7" t="n">
        <f aca="false">AVERAGE(C3181:C3188)</f>
        <v>1.9285</v>
      </c>
      <c r="F3184" s="130"/>
      <c r="I3184" s="7"/>
    </row>
    <row r="3185" customFormat="false" ht="15" hidden="false" customHeight="false" outlineLevel="0" collapsed="false">
      <c r="A3185" s="130" t="s">
        <v>438</v>
      </c>
      <c r="B3185" s="128" t="n">
        <v>19.90392558</v>
      </c>
      <c r="C3185" s="18" t="n">
        <v>1.72</v>
      </c>
      <c r="D3185" s="7" t="n">
        <f aca="false">AVERAGE(C3182:C3189)</f>
        <v>1.97725</v>
      </c>
      <c r="F3185" s="130"/>
      <c r="I3185" s="7"/>
    </row>
    <row r="3186" customFormat="false" ht="15" hidden="false" customHeight="false" outlineLevel="0" collapsed="false">
      <c r="A3186" s="130" t="n">
        <v>1090</v>
      </c>
      <c r="B3186" s="128" t="n">
        <v>19.90474729</v>
      </c>
      <c r="C3186" s="18" t="n">
        <v>2.21</v>
      </c>
      <c r="D3186" s="7" t="n">
        <f aca="false">AVERAGE(C3183:C3190)</f>
        <v>1.9385</v>
      </c>
      <c r="F3186" s="130"/>
      <c r="I3186" s="7"/>
    </row>
    <row r="3187" customFormat="false" ht="15" hidden="false" customHeight="false" outlineLevel="0" collapsed="false">
      <c r="A3187" s="130" t="s">
        <v>438</v>
      </c>
      <c r="B3187" s="128" t="n">
        <v>19.90589767</v>
      </c>
      <c r="C3187" s="18" t="n">
        <v>1.88</v>
      </c>
      <c r="D3187" s="7" t="n">
        <f aca="false">AVERAGE(C3184:C3191)</f>
        <v>1.961625</v>
      </c>
      <c r="F3187" s="130"/>
      <c r="I3187" s="7"/>
    </row>
    <row r="3188" customFormat="false" ht="15" hidden="false" customHeight="false" outlineLevel="0" collapsed="false">
      <c r="A3188" s="18" t="s">
        <v>437</v>
      </c>
      <c r="B3188" s="18" t="n">
        <v>19.906</v>
      </c>
      <c r="C3188" s="18" t="n">
        <v>1.791</v>
      </c>
      <c r="D3188" s="7" t="n">
        <f aca="false">AVERAGE(C3185:C3192)</f>
        <v>1.987875</v>
      </c>
      <c r="F3188" s="130"/>
      <c r="I3188" s="7"/>
    </row>
    <row r="3189" customFormat="false" ht="15" hidden="false" customHeight="false" outlineLevel="0" collapsed="false">
      <c r="A3189" s="130" t="n">
        <v>1090</v>
      </c>
      <c r="B3189" s="128" t="n">
        <v>19.9077876</v>
      </c>
      <c r="C3189" s="18" t="n">
        <v>2.36</v>
      </c>
      <c r="D3189" s="7" t="n">
        <f aca="false">AVERAGE(C3186:C3193)</f>
        <v>2.016625</v>
      </c>
      <c r="F3189" s="130"/>
      <c r="I3189" s="7"/>
    </row>
    <row r="3190" customFormat="false" ht="15" hidden="false" customHeight="false" outlineLevel="0" collapsed="false">
      <c r="A3190" s="130" t="s">
        <v>438</v>
      </c>
      <c r="B3190" s="128" t="n">
        <v>19.90786977</v>
      </c>
      <c r="C3190" s="18" t="n">
        <v>2</v>
      </c>
      <c r="D3190" s="7" t="n">
        <f aca="false">AVERAGE(C3187:C3194)</f>
        <v>1.982875</v>
      </c>
      <c r="F3190" s="130"/>
      <c r="I3190" s="7"/>
    </row>
    <row r="3191" customFormat="false" ht="15" hidden="false" customHeight="false" outlineLevel="0" collapsed="false">
      <c r="A3191" s="18" t="s">
        <v>437</v>
      </c>
      <c r="B3191" s="18" t="n">
        <v>19.909</v>
      </c>
      <c r="C3191" s="18" t="n">
        <v>1.942</v>
      </c>
      <c r="D3191" s="7" t="n">
        <f aca="false">AVERAGE(C3188:C3195)</f>
        <v>1.9755</v>
      </c>
      <c r="F3191" s="130"/>
      <c r="I3191" s="7"/>
    </row>
    <row r="3192" customFormat="false" ht="15" hidden="false" customHeight="false" outlineLevel="0" collapsed="false">
      <c r="A3192" s="130" t="s">
        <v>438</v>
      </c>
      <c r="B3192" s="128" t="n">
        <v>19.90975969</v>
      </c>
      <c r="C3192" s="18" t="n">
        <v>2</v>
      </c>
      <c r="D3192" s="7" t="n">
        <f aca="false">AVERAGE(C3189:C3196)</f>
        <v>2.000375</v>
      </c>
      <c r="F3192" s="130"/>
      <c r="I3192" s="7"/>
    </row>
    <row r="3193" customFormat="false" ht="15" hidden="false" customHeight="false" outlineLevel="0" collapsed="false">
      <c r="A3193" s="130" t="n">
        <v>1090</v>
      </c>
      <c r="B3193" s="128" t="n">
        <v>19.91082791</v>
      </c>
      <c r="C3193" s="18" t="n">
        <v>1.95</v>
      </c>
      <c r="D3193" s="7" t="n">
        <f aca="false">AVERAGE(C3190:C3197)</f>
        <v>1.945375</v>
      </c>
      <c r="F3193" s="130"/>
      <c r="I3193" s="7"/>
    </row>
    <row r="3194" customFormat="false" ht="15" hidden="false" customHeight="false" outlineLevel="0" collapsed="false">
      <c r="A3194" s="130" t="s">
        <v>438</v>
      </c>
      <c r="B3194" s="128" t="n">
        <v>19.91156744</v>
      </c>
      <c r="C3194" s="18" t="n">
        <v>1.94</v>
      </c>
      <c r="D3194" s="7" t="n">
        <f aca="false">AVERAGE(C3191:C3198)</f>
        <v>2.002875</v>
      </c>
      <c r="F3194" s="130"/>
      <c r="I3194" s="7"/>
    </row>
    <row r="3195" customFormat="false" ht="15" hidden="false" customHeight="false" outlineLevel="0" collapsed="false">
      <c r="A3195" s="18" t="s">
        <v>437</v>
      </c>
      <c r="B3195" s="18" t="n">
        <v>19.913</v>
      </c>
      <c r="C3195" s="18" t="n">
        <v>1.821</v>
      </c>
      <c r="D3195" s="7" t="n">
        <f aca="false">AVERAGE(C3192:C3199)</f>
        <v>1.996375</v>
      </c>
      <c r="F3195" s="130"/>
      <c r="I3195" s="7"/>
    </row>
    <row r="3196" customFormat="false" ht="15" hidden="false" customHeight="false" outlineLevel="0" collapsed="false">
      <c r="A3196" s="130" t="s">
        <v>438</v>
      </c>
      <c r="B3196" s="128" t="n">
        <v>19.91312868</v>
      </c>
      <c r="C3196" s="18" t="n">
        <v>1.99</v>
      </c>
      <c r="D3196" s="7" t="n">
        <f aca="false">AVERAGE(C3193:C3200)</f>
        <v>1.965875</v>
      </c>
      <c r="F3196" s="130"/>
      <c r="I3196" s="7"/>
    </row>
    <row r="3197" customFormat="false" ht="15" hidden="false" customHeight="false" outlineLevel="0" collapsed="false">
      <c r="A3197" s="130" t="s">
        <v>438</v>
      </c>
      <c r="B3197" s="128" t="n">
        <v>19.91510078</v>
      </c>
      <c r="C3197" s="18" t="n">
        <v>1.92</v>
      </c>
      <c r="D3197" s="7" t="n">
        <f aca="false">AVERAGE(C3194:C3201)</f>
        <v>1.974625</v>
      </c>
      <c r="F3197" s="130"/>
      <c r="I3197" s="7"/>
    </row>
    <row r="3198" customFormat="false" ht="15" hidden="false" customHeight="false" outlineLevel="0" collapsed="false">
      <c r="A3198" s="130" t="n">
        <v>1090</v>
      </c>
      <c r="B3198" s="128" t="n">
        <v>19.91674419</v>
      </c>
      <c r="C3198" s="18" t="n">
        <v>2.46</v>
      </c>
      <c r="D3198" s="7" t="n">
        <f aca="false">AVERAGE(C3195:C3202)</f>
        <v>1.927375</v>
      </c>
      <c r="F3198" s="130"/>
      <c r="I3198" s="7"/>
    </row>
    <row r="3199" customFormat="false" ht="15" hidden="false" customHeight="false" outlineLevel="0" collapsed="false">
      <c r="A3199" s="130" t="s">
        <v>438</v>
      </c>
      <c r="B3199" s="128" t="n">
        <v>19.91682636</v>
      </c>
      <c r="C3199" s="18" t="n">
        <v>1.89</v>
      </c>
      <c r="D3199" s="7" t="n">
        <f aca="false">AVERAGE(C3196:C3203)</f>
        <v>1.951</v>
      </c>
      <c r="F3199" s="130"/>
      <c r="I3199" s="7"/>
    </row>
    <row r="3200" customFormat="false" ht="15" hidden="false" customHeight="false" outlineLevel="0" collapsed="false">
      <c r="A3200" s="18" t="s">
        <v>437</v>
      </c>
      <c r="B3200" s="18" t="n">
        <v>19.917</v>
      </c>
      <c r="C3200" s="18" t="n">
        <v>1.756</v>
      </c>
      <c r="D3200" s="7" t="n">
        <f aca="false">AVERAGE(C3197:C3204)</f>
        <v>1.919875</v>
      </c>
      <c r="F3200" s="130"/>
      <c r="I3200" s="7"/>
    </row>
    <row r="3201" customFormat="false" ht="15" hidden="false" customHeight="false" outlineLevel="0" collapsed="false">
      <c r="A3201" s="130" t="s">
        <v>438</v>
      </c>
      <c r="B3201" s="128" t="n">
        <v>19.91863411</v>
      </c>
      <c r="C3201" s="18" t="n">
        <v>2.02</v>
      </c>
      <c r="D3201" s="7" t="n">
        <f aca="false">AVERAGE(C3198:C3205)</f>
        <v>1.906125</v>
      </c>
      <c r="F3201" s="130"/>
      <c r="I3201" s="7"/>
    </row>
    <row r="3202" customFormat="false" ht="15" hidden="false" customHeight="false" outlineLevel="0" collapsed="false">
      <c r="A3202" s="18" t="s">
        <v>437</v>
      </c>
      <c r="B3202" s="18" t="n">
        <v>19.92</v>
      </c>
      <c r="C3202" s="18" t="n">
        <v>1.562</v>
      </c>
      <c r="D3202" s="7" t="n">
        <f aca="false">AVERAGE(C3199:C3206)</f>
        <v>1.793</v>
      </c>
      <c r="F3202" s="130"/>
      <c r="I3202" s="7"/>
    </row>
    <row r="3203" customFormat="false" ht="15" hidden="false" customHeight="false" outlineLevel="0" collapsed="false">
      <c r="A3203" s="130" t="s">
        <v>438</v>
      </c>
      <c r="B3203" s="128" t="n">
        <v>19.92035969</v>
      </c>
      <c r="C3203" s="18" t="n">
        <v>2.01</v>
      </c>
      <c r="D3203" s="7" t="n">
        <f aca="false">AVERAGE(C3200:C3207)</f>
        <v>1.80675</v>
      </c>
      <c r="F3203" s="130"/>
      <c r="I3203" s="7"/>
    </row>
    <row r="3204" customFormat="false" ht="15" hidden="false" customHeight="false" outlineLevel="0" collapsed="false">
      <c r="A3204" s="18" t="s">
        <v>437</v>
      </c>
      <c r="B3204" s="18" t="n">
        <v>19.924</v>
      </c>
      <c r="C3204" s="18" t="n">
        <v>1.741</v>
      </c>
      <c r="D3204" s="7" t="n">
        <f aca="false">AVERAGE(C3201:C3208)</f>
        <v>1.926</v>
      </c>
      <c r="F3204" s="130"/>
      <c r="I3204" s="7"/>
    </row>
    <row r="3205" customFormat="false" ht="15" hidden="false" customHeight="false" outlineLevel="0" collapsed="false">
      <c r="A3205" s="130" t="s">
        <v>438</v>
      </c>
      <c r="B3205" s="128" t="n">
        <v>19.92455039</v>
      </c>
      <c r="C3205" s="18" t="n">
        <v>1.81</v>
      </c>
      <c r="D3205" s="7" t="n">
        <f aca="false">AVERAGE(C3202:C3209)</f>
        <v>1.916</v>
      </c>
      <c r="F3205" s="130"/>
      <c r="I3205" s="7"/>
    </row>
    <row r="3206" customFormat="false" ht="15" hidden="false" customHeight="false" outlineLevel="0" collapsed="false">
      <c r="A3206" s="18" t="s">
        <v>437</v>
      </c>
      <c r="B3206" s="18" t="n">
        <v>19.927</v>
      </c>
      <c r="C3206" s="18" t="n">
        <v>1.555</v>
      </c>
      <c r="D3206" s="7" t="n">
        <f aca="false">AVERAGE(C3203:C3210)</f>
        <v>1.906</v>
      </c>
      <c r="F3206" s="130"/>
      <c r="I3206" s="7"/>
    </row>
    <row r="3207" customFormat="false" ht="15" hidden="false" customHeight="false" outlineLevel="0" collapsed="false">
      <c r="A3207" s="130" t="s">
        <v>438</v>
      </c>
      <c r="B3207" s="128" t="n">
        <v>19.92742636</v>
      </c>
      <c r="C3207" s="18" t="n">
        <v>2</v>
      </c>
      <c r="D3207" s="7" t="n">
        <f aca="false">AVERAGE(C3204:C3211)</f>
        <v>1.91225</v>
      </c>
      <c r="F3207" s="130"/>
      <c r="I3207" s="7"/>
    </row>
    <row r="3208" customFormat="false" ht="15" hidden="false" customHeight="false" outlineLevel="0" collapsed="false">
      <c r="A3208" s="130" t="n">
        <v>1090</v>
      </c>
      <c r="B3208" s="128" t="n">
        <v>19.92857674</v>
      </c>
      <c r="C3208" s="18" t="n">
        <v>2.71</v>
      </c>
      <c r="D3208" s="7" t="n">
        <f aca="false">AVERAGE(C3205:C3212)</f>
        <v>1.87975</v>
      </c>
      <c r="F3208" s="130"/>
      <c r="I3208" s="7"/>
    </row>
    <row r="3209" customFormat="false" ht="15" hidden="false" customHeight="false" outlineLevel="0" collapsed="false">
      <c r="A3209" s="130" t="s">
        <v>438</v>
      </c>
      <c r="B3209" s="128" t="n">
        <v>19.93030233</v>
      </c>
      <c r="C3209" s="18" t="n">
        <v>1.94</v>
      </c>
      <c r="D3209" s="7" t="n">
        <f aca="false">AVERAGE(C3206:C3213)</f>
        <v>1.89475</v>
      </c>
      <c r="F3209" s="130"/>
      <c r="I3209" s="7"/>
    </row>
    <row r="3210" customFormat="false" ht="15" hidden="false" customHeight="false" outlineLevel="0" collapsed="false">
      <c r="A3210" s="18" t="s">
        <v>437</v>
      </c>
      <c r="B3210" s="18" t="n">
        <v>19.931</v>
      </c>
      <c r="C3210" s="18" t="n">
        <v>1.482</v>
      </c>
      <c r="D3210" s="7" t="n">
        <f aca="false">AVERAGE(C3207:C3214)</f>
        <v>1.920375</v>
      </c>
      <c r="F3210" s="130"/>
      <c r="I3210" s="7"/>
    </row>
    <row r="3211" customFormat="false" ht="15" hidden="false" customHeight="false" outlineLevel="0" collapsed="false">
      <c r="A3211" s="130" t="s">
        <v>438</v>
      </c>
      <c r="B3211" s="128" t="n">
        <v>19.93309612</v>
      </c>
      <c r="C3211" s="18" t="n">
        <v>2.06</v>
      </c>
      <c r="D3211" s="7" t="n">
        <f aca="false">AVERAGE(C3208:C3215)</f>
        <v>1.935375</v>
      </c>
      <c r="F3211" s="130"/>
      <c r="I3211" s="7"/>
    </row>
    <row r="3212" customFormat="false" ht="15" hidden="false" customHeight="false" outlineLevel="0" collapsed="false">
      <c r="A3212" s="18" t="s">
        <v>437</v>
      </c>
      <c r="B3212" s="18" t="n">
        <v>19.935</v>
      </c>
      <c r="C3212" s="18" t="n">
        <v>1.481</v>
      </c>
      <c r="D3212" s="7" t="n">
        <f aca="false">AVERAGE(C3209:C3216)</f>
        <v>1.8235</v>
      </c>
      <c r="F3212" s="130"/>
      <c r="I3212" s="7"/>
    </row>
    <row r="3213" customFormat="false" ht="15" hidden="false" customHeight="false" outlineLevel="0" collapsed="false">
      <c r="A3213" s="130" t="n">
        <v>1090</v>
      </c>
      <c r="B3213" s="128" t="n">
        <v>19.93564341</v>
      </c>
      <c r="C3213" s="18" t="n">
        <v>1.93</v>
      </c>
      <c r="D3213" s="7" t="n">
        <f aca="false">AVERAGE(C3210:C3217)</f>
        <v>1.7935</v>
      </c>
      <c r="F3213" s="130"/>
      <c r="I3213" s="7"/>
    </row>
    <row r="3214" customFormat="false" ht="15" hidden="false" customHeight="false" outlineLevel="0" collapsed="false">
      <c r="A3214" s="130" t="s">
        <v>438</v>
      </c>
      <c r="B3214" s="128" t="n">
        <v>19.93597209</v>
      </c>
      <c r="C3214" s="18" t="n">
        <v>1.76</v>
      </c>
      <c r="D3214" s="7" t="n">
        <f aca="false">AVERAGE(C3211:C3218)</f>
        <v>1.8245</v>
      </c>
      <c r="F3214" s="130"/>
      <c r="I3214" s="7"/>
    </row>
    <row r="3215" customFormat="false" ht="15" hidden="false" customHeight="false" outlineLevel="0" collapsed="false">
      <c r="A3215" s="130" t="n">
        <v>1218</v>
      </c>
      <c r="B3215" s="128" t="n">
        <v>19.93646512</v>
      </c>
      <c r="C3215" s="18" t="n">
        <v>2.12</v>
      </c>
      <c r="D3215" s="7" t="n">
        <f aca="false">AVERAGE(C3212:C3219)</f>
        <v>1.7945</v>
      </c>
      <c r="F3215" s="130"/>
      <c r="I3215" s="7"/>
    </row>
    <row r="3216" customFormat="false" ht="15" hidden="false" customHeight="false" outlineLevel="0" collapsed="false">
      <c r="A3216" s="18" t="s">
        <v>437</v>
      </c>
      <c r="B3216" s="18" t="n">
        <v>19.938</v>
      </c>
      <c r="C3216" s="18" t="n">
        <v>1.815</v>
      </c>
      <c r="D3216" s="7" t="n">
        <f aca="false">AVERAGE(C3213:C3220)</f>
        <v>1.825625</v>
      </c>
      <c r="F3216" s="130"/>
      <c r="I3216" s="7"/>
    </row>
    <row r="3217" customFormat="false" ht="15" hidden="false" customHeight="false" outlineLevel="0" collapsed="false">
      <c r="A3217" s="130" t="n">
        <v>1090</v>
      </c>
      <c r="B3217" s="128" t="n">
        <v>19.9404093</v>
      </c>
      <c r="C3217" s="18" t="n">
        <v>1.7</v>
      </c>
      <c r="D3217" s="7" t="n">
        <f aca="false">AVERAGE(C3214:C3221)</f>
        <v>1.775875</v>
      </c>
      <c r="F3217" s="130"/>
      <c r="I3217" s="7"/>
    </row>
    <row r="3218" customFormat="false" ht="15" hidden="false" customHeight="false" outlineLevel="0" collapsed="false">
      <c r="A3218" s="130" t="s">
        <v>438</v>
      </c>
      <c r="B3218" s="128" t="n">
        <v>19.94172403</v>
      </c>
      <c r="C3218" s="18" t="n">
        <v>1.73</v>
      </c>
      <c r="D3218" s="7" t="n">
        <f aca="false">AVERAGE(C3215:C3222)</f>
        <v>1.793375</v>
      </c>
      <c r="F3218" s="130"/>
      <c r="I3218" s="7"/>
    </row>
    <row r="3219" customFormat="false" ht="15" hidden="false" customHeight="false" outlineLevel="0" collapsed="false">
      <c r="A3219" s="18" t="s">
        <v>437</v>
      </c>
      <c r="B3219" s="18" t="n">
        <v>19.942</v>
      </c>
      <c r="C3219" s="18" t="n">
        <v>1.82</v>
      </c>
      <c r="D3219" s="7" t="n">
        <f aca="false">AVERAGE(C3216:C3223)</f>
        <v>1.762125</v>
      </c>
      <c r="F3219" s="130"/>
      <c r="I3219" s="7"/>
    </row>
    <row r="3220" customFormat="false" ht="15" hidden="false" customHeight="false" outlineLevel="0" collapsed="false">
      <c r="A3220" s="130" t="s">
        <v>438</v>
      </c>
      <c r="B3220" s="128" t="n">
        <v>19.94451783</v>
      </c>
      <c r="C3220" s="18" t="n">
        <v>1.73</v>
      </c>
      <c r="D3220" s="7" t="n">
        <f aca="false">AVERAGE(C3217:C3224)</f>
        <v>1.744375</v>
      </c>
      <c r="F3220" s="130"/>
      <c r="I3220" s="7"/>
    </row>
    <row r="3221" customFormat="false" ht="15" hidden="false" customHeight="false" outlineLevel="0" collapsed="false">
      <c r="A3221" s="18" t="s">
        <v>437</v>
      </c>
      <c r="B3221" s="18" t="n">
        <v>19.945</v>
      </c>
      <c r="C3221" s="18" t="n">
        <v>1.532</v>
      </c>
      <c r="D3221" s="7" t="n">
        <f aca="false">AVERAGE(C3218:C3225)</f>
        <v>1.765625</v>
      </c>
      <c r="F3221" s="130"/>
      <c r="I3221" s="7"/>
    </row>
    <row r="3222" customFormat="false" ht="15" hidden="false" customHeight="false" outlineLevel="0" collapsed="false">
      <c r="A3222" s="130" t="n">
        <v>1090</v>
      </c>
      <c r="B3222" s="128" t="n">
        <v>19.94591473</v>
      </c>
      <c r="C3222" s="18" t="n">
        <v>1.9</v>
      </c>
      <c r="D3222" s="7" t="n">
        <f aca="false">AVERAGE(C3219:C3226)</f>
        <v>1.808125</v>
      </c>
      <c r="F3222" s="130"/>
      <c r="I3222" s="7"/>
    </row>
    <row r="3223" customFormat="false" ht="15" hidden="false" customHeight="false" outlineLevel="0" collapsed="false">
      <c r="A3223" s="130" t="s">
        <v>438</v>
      </c>
      <c r="B3223" s="128" t="n">
        <v>19.9473938</v>
      </c>
      <c r="C3223" s="18" t="n">
        <v>1.87</v>
      </c>
      <c r="D3223" s="7" t="n">
        <f aca="false">AVERAGE(C3220:C3227)</f>
        <v>1.7915</v>
      </c>
      <c r="F3223" s="130"/>
      <c r="I3223" s="7"/>
    </row>
    <row r="3224" customFormat="false" ht="15" hidden="false" customHeight="false" outlineLevel="0" collapsed="false">
      <c r="A3224" s="18" t="s">
        <v>437</v>
      </c>
      <c r="B3224" s="18" t="n">
        <v>19.949</v>
      </c>
      <c r="C3224" s="18" t="n">
        <v>1.673</v>
      </c>
      <c r="D3224" s="7" t="n">
        <f aca="false">AVERAGE(C3221:C3228)</f>
        <v>1.8015</v>
      </c>
      <c r="F3224" s="130"/>
      <c r="I3224" s="7"/>
    </row>
    <row r="3225" customFormat="false" ht="15" hidden="false" customHeight="false" outlineLevel="0" collapsed="false">
      <c r="A3225" s="130" t="s">
        <v>438</v>
      </c>
      <c r="B3225" s="128" t="n">
        <v>19.95026977</v>
      </c>
      <c r="C3225" s="18" t="n">
        <v>1.87</v>
      </c>
      <c r="D3225" s="7" t="n">
        <f aca="false">AVERAGE(C3222:C3229)</f>
        <v>1.799</v>
      </c>
      <c r="F3225" s="130"/>
      <c r="I3225" s="7"/>
    </row>
    <row r="3226" customFormat="false" ht="15" hidden="false" customHeight="false" outlineLevel="0" collapsed="false">
      <c r="A3226" s="130" t="n">
        <v>1090</v>
      </c>
      <c r="B3226" s="128" t="n">
        <v>19.95133798</v>
      </c>
      <c r="C3226" s="18" t="n">
        <v>2.07</v>
      </c>
      <c r="D3226" s="7" t="n">
        <f aca="false">AVERAGE(C3223:C3230)</f>
        <v>1.904</v>
      </c>
      <c r="F3226" s="130"/>
      <c r="I3226" s="7"/>
    </row>
    <row r="3227" customFormat="false" ht="15" hidden="false" customHeight="false" outlineLevel="0" collapsed="false">
      <c r="A3227" s="18" t="s">
        <v>437</v>
      </c>
      <c r="B3227" s="18" t="n">
        <v>19.952</v>
      </c>
      <c r="C3227" s="18" t="n">
        <v>1.687</v>
      </c>
      <c r="D3227" s="7" t="n">
        <f aca="false">AVERAGE(C3224:C3231)</f>
        <v>1.8965</v>
      </c>
      <c r="F3227" s="130"/>
      <c r="I3227" s="7"/>
    </row>
    <row r="3228" customFormat="false" ht="15" hidden="false" customHeight="false" outlineLevel="0" collapsed="false">
      <c r="A3228" s="130" t="s">
        <v>438</v>
      </c>
      <c r="B3228" s="128" t="n">
        <v>19.95593953</v>
      </c>
      <c r="C3228" s="18" t="n">
        <v>1.81</v>
      </c>
      <c r="D3228" s="7" t="n">
        <f aca="false">AVERAGE(C3225:C3232)</f>
        <v>1.8775</v>
      </c>
      <c r="F3228" s="130"/>
      <c r="I3228" s="7"/>
    </row>
    <row r="3229" customFormat="false" ht="15" hidden="false" customHeight="false" outlineLevel="0" collapsed="false">
      <c r="A3229" s="18" t="s">
        <v>437</v>
      </c>
      <c r="B3229" s="18" t="n">
        <v>19.956</v>
      </c>
      <c r="C3229" s="18" t="n">
        <v>1.512</v>
      </c>
      <c r="D3229" s="7" t="n">
        <f aca="false">AVERAGE(C3226:C3233)</f>
        <v>1.84875</v>
      </c>
      <c r="F3229" s="130"/>
      <c r="I3229" s="7"/>
    </row>
    <row r="3230" customFormat="false" ht="15" hidden="false" customHeight="false" outlineLevel="0" collapsed="false">
      <c r="A3230" s="130" t="n">
        <v>1090</v>
      </c>
      <c r="B3230" s="128" t="n">
        <v>19.95684341</v>
      </c>
      <c r="C3230" s="18" t="n">
        <v>2.74</v>
      </c>
      <c r="D3230" s="7" t="n">
        <f aca="false">AVERAGE(C3227:C3234)</f>
        <v>1.81325</v>
      </c>
      <c r="F3230" s="130"/>
      <c r="I3230" s="7"/>
    </row>
    <row r="3231" customFormat="false" ht="15" hidden="false" customHeight="false" outlineLevel="0" collapsed="false">
      <c r="A3231" s="130" t="s">
        <v>438</v>
      </c>
      <c r="B3231" s="128" t="n">
        <v>19.9588155</v>
      </c>
      <c r="C3231" s="18" t="n">
        <v>1.81</v>
      </c>
      <c r="D3231" s="7" t="n">
        <f aca="false">AVERAGE(C3228:C3235)</f>
        <v>1.877375</v>
      </c>
      <c r="F3231" s="130"/>
      <c r="I3231" s="7"/>
    </row>
    <row r="3232" customFormat="false" ht="15" hidden="false" customHeight="false" outlineLevel="0" collapsed="false">
      <c r="A3232" s="18" t="s">
        <v>437</v>
      </c>
      <c r="B3232" s="18" t="n">
        <v>19.959</v>
      </c>
      <c r="C3232" s="18" t="n">
        <v>1.521</v>
      </c>
      <c r="D3232" s="7" t="n">
        <f aca="false">AVERAGE(C3229:C3236)</f>
        <v>1.842375</v>
      </c>
      <c r="F3232" s="130"/>
      <c r="I3232" s="7"/>
    </row>
    <row r="3233" customFormat="false" ht="15" hidden="false" customHeight="false" outlineLevel="0" collapsed="false">
      <c r="A3233" s="130" t="s">
        <v>438</v>
      </c>
      <c r="B3233" s="128" t="n">
        <v>19.96169147</v>
      </c>
      <c r="C3233" s="18" t="n">
        <v>1.64</v>
      </c>
      <c r="D3233" s="7" t="n">
        <f aca="false">AVERAGE(C3230:C3237)</f>
        <v>1.886125</v>
      </c>
      <c r="F3233" s="130"/>
      <c r="I3233" s="7"/>
    </row>
    <row r="3234" customFormat="false" ht="15" hidden="false" customHeight="false" outlineLevel="0" collapsed="false">
      <c r="A3234" s="18" t="s">
        <v>437</v>
      </c>
      <c r="B3234" s="18" t="n">
        <v>19.963</v>
      </c>
      <c r="C3234" s="18" t="n">
        <v>1.786</v>
      </c>
      <c r="D3234" s="7" t="n">
        <f aca="false">AVERAGE(C3231:C3238)</f>
        <v>1.757375</v>
      </c>
      <c r="F3234" s="130"/>
      <c r="I3234" s="7"/>
    </row>
    <row r="3235" customFormat="false" ht="15" hidden="false" customHeight="false" outlineLevel="0" collapsed="false">
      <c r="A3235" s="130" t="n">
        <v>1090</v>
      </c>
      <c r="B3235" s="128" t="n">
        <v>19.96325271</v>
      </c>
      <c r="C3235" s="18" t="n">
        <v>2.2</v>
      </c>
      <c r="D3235" s="7" t="n">
        <f aca="false">AVERAGE(C3232:C3239)</f>
        <v>1.801125</v>
      </c>
      <c r="F3235" s="130"/>
      <c r="I3235" s="7"/>
    </row>
    <row r="3236" customFormat="false" ht="15" hidden="false" customHeight="false" outlineLevel="0" collapsed="false">
      <c r="A3236" s="130" t="s">
        <v>438</v>
      </c>
      <c r="B3236" s="128" t="n">
        <v>19.96514264</v>
      </c>
      <c r="C3236" s="18" t="n">
        <v>1.53</v>
      </c>
      <c r="D3236" s="7" t="n">
        <f aca="false">AVERAGE(C3233:C3240)</f>
        <v>1.819</v>
      </c>
      <c r="F3236" s="130"/>
      <c r="I3236" s="7"/>
    </row>
    <row r="3237" customFormat="false" ht="15" hidden="false" customHeight="false" outlineLevel="0" collapsed="false">
      <c r="A3237" s="18" t="s">
        <v>437</v>
      </c>
      <c r="B3237" s="18" t="n">
        <v>19.966</v>
      </c>
      <c r="C3237" s="18" t="n">
        <v>1.862</v>
      </c>
      <c r="D3237" s="7" t="n">
        <f aca="false">AVERAGE(C3234:C3241)</f>
        <v>1.815375</v>
      </c>
      <c r="F3237" s="130"/>
      <c r="I3237" s="7"/>
    </row>
    <row r="3238" customFormat="false" ht="15" hidden="false" customHeight="false" outlineLevel="0" collapsed="false">
      <c r="A3238" s="130" t="s">
        <v>438</v>
      </c>
      <c r="B3238" s="128" t="n">
        <v>19.96925116</v>
      </c>
      <c r="C3238" s="18" t="n">
        <v>1.71</v>
      </c>
      <c r="D3238" s="7" t="n">
        <f aca="false">AVERAGE(C3235:C3242)</f>
        <v>1.788375</v>
      </c>
      <c r="F3238" s="130"/>
      <c r="I3238" s="7"/>
    </row>
    <row r="3239" customFormat="false" ht="15" hidden="false" customHeight="false" outlineLevel="0" collapsed="false">
      <c r="A3239" s="130" t="n">
        <v>1090</v>
      </c>
      <c r="B3239" s="128" t="n">
        <v>19.96974419</v>
      </c>
      <c r="C3239" s="18" t="n">
        <v>2.16</v>
      </c>
      <c r="D3239" s="7" t="n">
        <f aca="false">AVERAGE(C3236:C3243)</f>
        <v>1.772125</v>
      </c>
      <c r="F3239" s="130"/>
      <c r="I3239" s="7"/>
    </row>
    <row r="3240" customFormat="false" ht="15" hidden="false" customHeight="false" outlineLevel="0" collapsed="false">
      <c r="A3240" s="18" t="s">
        <v>437</v>
      </c>
      <c r="B3240" s="18" t="n">
        <v>19.97</v>
      </c>
      <c r="C3240" s="18" t="n">
        <v>1.664</v>
      </c>
      <c r="D3240" s="7" t="n">
        <f aca="false">AVERAGE(C3237:C3244)</f>
        <v>1.810625</v>
      </c>
      <c r="F3240" s="130"/>
      <c r="I3240" s="7"/>
    </row>
    <row r="3241" customFormat="false" ht="15" hidden="false" customHeight="false" outlineLevel="0" collapsed="false">
      <c r="A3241" s="18" t="s">
        <v>437</v>
      </c>
      <c r="B3241" s="18" t="n">
        <v>19.973</v>
      </c>
      <c r="C3241" s="18" t="n">
        <v>1.611</v>
      </c>
      <c r="D3241" s="7" t="n">
        <f aca="false">AVERAGE(C3238:C3245)</f>
        <v>1.791625</v>
      </c>
      <c r="F3241" s="130"/>
      <c r="I3241" s="7"/>
    </row>
    <row r="3242" customFormat="false" ht="15" hidden="false" customHeight="false" outlineLevel="0" collapsed="false">
      <c r="A3242" s="130" t="s">
        <v>438</v>
      </c>
      <c r="B3242" s="128" t="n">
        <v>19.97335969</v>
      </c>
      <c r="C3242" s="18" t="n">
        <v>1.57</v>
      </c>
      <c r="D3242" s="7" t="n">
        <f aca="false">AVERAGE(C3239:C3246)</f>
        <v>1.77575</v>
      </c>
      <c r="F3242" s="130"/>
      <c r="I3242" s="7"/>
    </row>
    <row r="3243" customFormat="false" ht="15" hidden="false" customHeight="false" outlineLevel="0" collapsed="false">
      <c r="A3243" s="130" t="n">
        <v>1090</v>
      </c>
      <c r="B3243" s="128" t="n">
        <v>19.97615349</v>
      </c>
      <c r="C3243" s="18" t="n">
        <v>2.07</v>
      </c>
      <c r="D3243" s="7" t="n">
        <f aca="false">AVERAGE(C3240:C3247)</f>
        <v>1.687</v>
      </c>
      <c r="F3243" s="130"/>
      <c r="I3243" s="7"/>
    </row>
    <row r="3244" customFormat="false" ht="15" hidden="false" customHeight="false" outlineLevel="0" collapsed="false">
      <c r="A3244" s="18" t="s">
        <v>437</v>
      </c>
      <c r="B3244" s="18" t="n">
        <v>19.977</v>
      </c>
      <c r="C3244" s="18" t="n">
        <v>1.838</v>
      </c>
      <c r="D3244" s="7" t="n">
        <f aca="false">AVERAGE(C3241:C3248)</f>
        <v>1.67275</v>
      </c>
      <c r="F3244" s="130"/>
      <c r="I3244" s="7"/>
    </row>
    <row r="3245" customFormat="false" ht="15" hidden="false" customHeight="false" outlineLevel="0" collapsed="false">
      <c r="A3245" s="130" t="s">
        <v>438</v>
      </c>
      <c r="B3245" s="128" t="n">
        <v>19.97746822</v>
      </c>
      <c r="C3245" s="18" t="n">
        <v>1.71</v>
      </c>
      <c r="D3245" s="7" t="n">
        <f aca="false">AVERAGE(C3242:C3249)</f>
        <v>1.69625</v>
      </c>
      <c r="F3245" s="130"/>
      <c r="I3245" s="7"/>
    </row>
    <row r="3246" customFormat="false" ht="15" hidden="false" customHeight="false" outlineLevel="0" collapsed="false">
      <c r="A3246" s="18" t="s">
        <v>437</v>
      </c>
      <c r="B3246" s="18" t="n">
        <v>19.98</v>
      </c>
      <c r="C3246" s="18" t="n">
        <v>1.583</v>
      </c>
      <c r="D3246" s="7" t="n">
        <f aca="false">AVERAGE(C3243:C3250)</f>
        <v>1.70375</v>
      </c>
      <c r="F3246" s="130"/>
      <c r="I3246" s="7"/>
    </row>
    <row r="3247" customFormat="false" ht="15" hidden="false" customHeight="false" outlineLevel="0" collapsed="false">
      <c r="A3247" s="130" t="s">
        <v>438</v>
      </c>
      <c r="B3247" s="128" t="n">
        <v>19.98075504</v>
      </c>
      <c r="C3247" s="18" t="n">
        <v>1.45</v>
      </c>
      <c r="D3247" s="7" t="n">
        <f aca="false">AVERAGE(C3244:C3251)</f>
        <v>1.709</v>
      </c>
      <c r="F3247" s="130"/>
      <c r="I3247" s="7"/>
    </row>
    <row r="3248" customFormat="false" ht="15" hidden="false" customHeight="false" outlineLevel="0" collapsed="false">
      <c r="A3248" s="130" t="s">
        <v>438</v>
      </c>
      <c r="B3248" s="128" t="n">
        <v>19.98322016</v>
      </c>
      <c r="C3248" s="18" t="n">
        <v>1.55</v>
      </c>
      <c r="D3248" s="7" t="n">
        <f aca="false">AVERAGE(C3245:C3252)</f>
        <v>1.6705</v>
      </c>
      <c r="F3248" s="130"/>
      <c r="I3248" s="7"/>
    </row>
    <row r="3249" customFormat="false" ht="15" hidden="false" customHeight="false" outlineLevel="0" collapsed="false">
      <c r="A3249" s="18" t="s">
        <v>437</v>
      </c>
      <c r="B3249" s="18" t="n">
        <v>19.984</v>
      </c>
      <c r="C3249" s="18" t="n">
        <v>1.799</v>
      </c>
      <c r="D3249" s="7" t="n">
        <f aca="false">AVERAGE(C3246:C3253)</f>
        <v>1.7455</v>
      </c>
      <c r="F3249" s="130"/>
      <c r="I3249" s="7"/>
    </row>
    <row r="3250" customFormat="false" ht="15" hidden="false" customHeight="false" outlineLevel="0" collapsed="false">
      <c r="A3250" s="130" t="s">
        <v>438</v>
      </c>
      <c r="B3250" s="128" t="n">
        <v>19.98568527</v>
      </c>
      <c r="C3250" s="18" t="n">
        <v>1.63</v>
      </c>
      <c r="D3250" s="7" t="n">
        <f aca="false">AVERAGE(C3247:C3254)</f>
        <v>1.776375</v>
      </c>
      <c r="F3250" s="130"/>
      <c r="I3250" s="7"/>
    </row>
    <row r="3251" customFormat="false" ht="15" hidden="false" customHeight="false" outlineLevel="0" collapsed="false">
      <c r="A3251" s="18" t="s">
        <v>437</v>
      </c>
      <c r="B3251" s="18" t="n">
        <v>19.987</v>
      </c>
      <c r="C3251" s="18" t="n">
        <v>2.112</v>
      </c>
      <c r="D3251" s="7" t="n">
        <f aca="false">AVERAGE(C3248:C3255)</f>
        <v>1.826375</v>
      </c>
      <c r="F3251" s="130"/>
      <c r="I3251" s="7"/>
    </row>
    <row r="3252" customFormat="false" ht="15" hidden="false" customHeight="false" outlineLevel="0" collapsed="false">
      <c r="A3252" s="130" t="s">
        <v>438</v>
      </c>
      <c r="B3252" s="128" t="n">
        <v>19.98815039</v>
      </c>
      <c r="C3252" s="18" t="n">
        <v>1.53</v>
      </c>
      <c r="D3252" s="7" t="n">
        <f aca="false">AVERAGE(C3249:C3256)</f>
        <v>1.866375</v>
      </c>
      <c r="F3252" s="130"/>
      <c r="I3252" s="7"/>
    </row>
    <row r="3253" customFormat="false" ht="15" hidden="false" customHeight="false" outlineLevel="0" collapsed="false">
      <c r="A3253" s="130" t="n">
        <v>1090</v>
      </c>
      <c r="B3253" s="128" t="n">
        <v>19.98905426</v>
      </c>
      <c r="C3253" s="18" t="n">
        <v>2.31</v>
      </c>
      <c r="D3253" s="7" t="n">
        <f aca="false">AVERAGE(C3250:C3257)</f>
        <v>1.8745</v>
      </c>
      <c r="F3253" s="130"/>
      <c r="I3253" s="7"/>
    </row>
    <row r="3254" customFormat="false" ht="15" hidden="false" customHeight="false" outlineLevel="0" collapsed="false">
      <c r="A3254" s="130" t="s">
        <v>438</v>
      </c>
      <c r="B3254" s="128" t="n">
        <v>19.9906155</v>
      </c>
      <c r="C3254" s="18" t="n">
        <v>1.83</v>
      </c>
      <c r="D3254" s="7" t="n">
        <f aca="false">AVERAGE(C3251:C3258)</f>
        <v>1.92325</v>
      </c>
      <c r="F3254" s="130"/>
      <c r="I3254" s="7"/>
    </row>
    <row r="3255" customFormat="false" ht="15" hidden="false" customHeight="false" outlineLevel="0" collapsed="false">
      <c r="A3255" s="18" t="s">
        <v>437</v>
      </c>
      <c r="B3255" s="18" t="n">
        <v>19.991</v>
      </c>
      <c r="C3255" s="18" t="n">
        <v>1.85</v>
      </c>
      <c r="D3255" s="7" t="n">
        <f aca="false">AVERAGE(C3252:C3259)</f>
        <v>1.94925</v>
      </c>
      <c r="F3255" s="130"/>
      <c r="I3255" s="7"/>
    </row>
    <row r="3256" customFormat="false" ht="15" hidden="false" customHeight="false" outlineLevel="0" collapsed="false">
      <c r="A3256" s="130" t="s">
        <v>438</v>
      </c>
      <c r="B3256" s="128" t="n">
        <v>19.99308062</v>
      </c>
      <c r="C3256" s="18" t="n">
        <v>1.87</v>
      </c>
      <c r="D3256" s="7" t="n">
        <f aca="false">AVERAGE(C3253:C3260)</f>
        <v>1.95925</v>
      </c>
      <c r="F3256" s="130"/>
      <c r="I3256" s="7"/>
    </row>
    <row r="3257" customFormat="false" ht="15" hidden="false" customHeight="false" outlineLevel="0" collapsed="false">
      <c r="A3257" s="18" t="s">
        <v>437</v>
      </c>
      <c r="B3257" s="18" t="n">
        <v>19.994</v>
      </c>
      <c r="C3257" s="18" t="n">
        <v>1.864</v>
      </c>
      <c r="D3257" s="7" t="n">
        <f aca="false">AVERAGE(C3254:C3261)</f>
        <v>1.89425</v>
      </c>
      <c r="F3257" s="130"/>
      <c r="I3257" s="7"/>
    </row>
    <row r="3258" customFormat="false" ht="15" hidden="false" customHeight="false" outlineLevel="0" collapsed="false">
      <c r="A3258" s="130" t="s">
        <v>438</v>
      </c>
      <c r="B3258" s="128" t="n">
        <v>19.99562791</v>
      </c>
      <c r="C3258" s="18" t="n">
        <v>2.02</v>
      </c>
      <c r="D3258" s="7" t="n">
        <f aca="false">AVERAGE(C3255:C3262)</f>
        <v>1.88675</v>
      </c>
      <c r="F3258" s="130"/>
      <c r="I3258" s="7"/>
    </row>
    <row r="3259" customFormat="false" ht="15" hidden="false" customHeight="false" outlineLevel="0" collapsed="false">
      <c r="A3259" s="130" t="n">
        <v>1090</v>
      </c>
      <c r="B3259" s="128" t="n">
        <v>19.99677829</v>
      </c>
      <c r="C3259" s="18" t="n">
        <v>2.32</v>
      </c>
      <c r="D3259" s="7" t="n">
        <f aca="false">AVERAGE(C3256:C3263)</f>
        <v>1.85925</v>
      </c>
      <c r="F3259" s="130"/>
      <c r="I3259" s="7"/>
    </row>
    <row r="3260" customFormat="false" ht="15" hidden="false" customHeight="false" outlineLevel="0" collapsed="false">
      <c r="A3260" s="18" t="s">
        <v>437</v>
      </c>
      <c r="B3260" s="18" t="n">
        <v>19.998</v>
      </c>
      <c r="C3260" s="18" t="n">
        <v>1.61</v>
      </c>
      <c r="D3260" s="7" t="n">
        <f aca="false">AVERAGE(C3257:C3264)</f>
        <v>1.92675</v>
      </c>
      <c r="F3260" s="130"/>
      <c r="I3260" s="7"/>
    </row>
    <row r="3261" customFormat="false" ht="15" hidden="false" customHeight="false" outlineLevel="0" collapsed="false">
      <c r="A3261" s="130" t="s">
        <v>438</v>
      </c>
      <c r="B3261" s="128" t="n">
        <v>19.99809302</v>
      </c>
      <c r="C3261" s="18" t="n">
        <v>1.79</v>
      </c>
      <c r="D3261" s="7" t="n">
        <f aca="false">AVERAGE(C3258:C3265)</f>
        <v>1.90625</v>
      </c>
      <c r="F3261" s="130"/>
      <c r="I3261" s="7"/>
    </row>
    <row r="3262" customFormat="false" ht="15" hidden="false" customHeight="false" outlineLevel="0" collapsed="false">
      <c r="A3262" s="130" t="s">
        <v>438</v>
      </c>
      <c r="B3262" s="128" t="n">
        <v>20.00064031</v>
      </c>
      <c r="C3262" s="18" t="n">
        <v>1.77</v>
      </c>
      <c r="D3262" s="7" t="n">
        <f aca="false">AVERAGE(C3259:C3266)</f>
        <v>1.824</v>
      </c>
      <c r="F3262" s="130"/>
      <c r="I3262" s="7"/>
    </row>
    <row r="3263" customFormat="false" ht="15" hidden="false" customHeight="false" outlineLevel="0" collapsed="false">
      <c r="A3263" s="18" t="s">
        <v>437</v>
      </c>
      <c r="B3263" s="18" t="n">
        <v>20.001</v>
      </c>
      <c r="C3263" s="18" t="n">
        <v>1.63</v>
      </c>
      <c r="D3263" s="7" t="n">
        <f aca="false">AVERAGE(C3260:C3267)</f>
        <v>1.76525</v>
      </c>
      <c r="F3263" s="130"/>
      <c r="I3263" s="7"/>
    </row>
    <row r="3264" customFormat="false" ht="15" hidden="false" customHeight="false" outlineLevel="0" collapsed="false">
      <c r="A3264" s="130" t="n">
        <v>1090</v>
      </c>
      <c r="B3264" s="128" t="n">
        <v>20.00195504</v>
      </c>
      <c r="C3264" s="18" t="n">
        <v>2.41</v>
      </c>
      <c r="D3264" s="7" t="n">
        <f aca="false">AVERAGE(C3261:C3268)</f>
        <v>1.7415</v>
      </c>
      <c r="F3264" s="130"/>
      <c r="I3264" s="7"/>
    </row>
    <row r="3265" customFormat="false" ht="15" hidden="false" customHeight="false" outlineLevel="0" collapsed="false">
      <c r="A3265" s="130" t="s">
        <v>438</v>
      </c>
      <c r="B3265" s="128" t="n">
        <v>20.0031876</v>
      </c>
      <c r="C3265" s="18" t="n">
        <v>1.7</v>
      </c>
      <c r="D3265" s="7" t="n">
        <f aca="false">AVERAGE(C3262:C3269)</f>
        <v>1.74275</v>
      </c>
      <c r="F3265" s="130"/>
      <c r="I3265" s="7"/>
    </row>
    <row r="3266" customFormat="false" ht="15" hidden="false" customHeight="false" outlineLevel="0" collapsed="false">
      <c r="A3266" s="18" t="s">
        <v>437</v>
      </c>
      <c r="B3266" s="18" t="n">
        <v>20.005</v>
      </c>
      <c r="C3266" s="18" t="n">
        <v>1.362</v>
      </c>
      <c r="D3266" s="7" t="n">
        <f aca="false">AVERAGE(C3263:C3270)</f>
        <v>1.7915</v>
      </c>
      <c r="F3266" s="130"/>
      <c r="I3266" s="7"/>
    </row>
    <row r="3267" customFormat="false" ht="15" hidden="false" customHeight="false" outlineLevel="0" collapsed="false">
      <c r="A3267" s="130" t="s">
        <v>438</v>
      </c>
      <c r="B3267" s="128" t="n">
        <v>20.00565271</v>
      </c>
      <c r="C3267" s="18" t="n">
        <v>1.85</v>
      </c>
      <c r="D3267" s="7" t="n">
        <f aca="false">AVERAGE(C3264:C3271)</f>
        <v>1.80275</v>
      </c>
      <c r="F3267" s="130"/>
      <c r="I3267" s="7"/>
    </row>
    <row r="3268" customFormat="false" ht="15" hidden="false" customHeight="false" outlineLevel="0" collapsed="false">
      <c r="A3268" s="18" t="s">
        <v>437</v>
      </c>
      <c r="B3268" s="18" t="n">
        <v>20.008</v>
      </c>
      <c r="C3268" s="18" t="n">
        <v>1.42</v>
      </c>
      <c r="D3268" s="7" t="n">
        <f aca="false">AVERAGE(C3265:C3272)</f>
        <v>1.690625</v>
      </c>
      <c r="F3268" s="130"/>
      <c r="I3268" s="7"/>
    </row>
    <row r="3269" customFormat="false" ht="15" hidden="false" customHeight="false" outlineLevel="0" collapsed="false">
      <c r="A3269" s="130" t="s">
        <v>438</v>
      </c>
      <c r="B3269" s="128" t="n">
        <v>20.0082</v>
      </c>
      <c r="C3269" s="18" t="n">
        <v>1.8</v>
      </c>
      <c r="D3269" s="7" t="n">
        <f aca="false">AVERAGE(C3266:C3273)</f>
        <v>1.713125</v>
      </c>
      <c r="F3269" s="130"/>
      <c r="I3269" s="7"/>
    </row>
    <row r="3270" customFormat="false" ht="15" hidden="false" customHeight="false" outlineLevel="0" collapsed="false">
      <c r="A3270" s="130" t="n">
        <v>1090</v>
      </c>
      <c r="B3270" s="128" t="n">
        <v>20.00844651</v>
      </c>
      <c r="C3270" s="18" t="n">
        <v>2.16</v>
      </c>
      <c r="D3270" s="7" t="n">
        <f aca="false">AVERAGE(C3267:C3274)</f>
        <v>1.762</v>
      </c>
      <c r="F3270" s="130"/>
      <c r="I3270" s="7"/>
    </row>
    <row r="3271" customFormat="false" ht="15" hidden="false" customHeight="false" outlineLevel="0" collapsed="false">
      <c r="A3271" s="130" t="s">
        <v>438</v>
      </c>
      <c r="B3271" s="128" t="n">
        <v>20.01074729</v>
      </c>
      <c r="C3271" s="18" t="n">
        <v>1.72</v>
      </c>
      <c r="D3271" s="7" t="n">
        <f aca="false">AVERAGE(C3268:C3275)</f>
        <v>1.722375</v>
      </c>
      <c r="F3271" s="130"/>
      <c r="I3271" s="7"/>
    </row>
    <row r="3272" customFormat="false" ht="15" hidden="false" customHeight="false" outlineLevel="0" collapsed="false">
      <c r="A3272" s="18" t="s">
        <v>437</v>
      </c>
      <c r="B3272" s="18" t="n">
        <v>20.011</v>
      </c>
      <c r="C3272" s="18" t="n">
        <v>1.513</v>
      </c>
      <c r="D3272" s="7" t="n">
        <f aca="false">AVERAGE(C3269:C3276)</f>
        <v>1.783625</v>
      </c>
      <c r="F3272" s="130"/>
      <c r="I3272" s="7"/>
    </row>
    <row r="3273" customFormat="false" ht="15" hidden="false" customHeight="false" outlineLevel="0" collapsed="false">
      <c r="A3273" s="130" t="n">
        <v>1090</v>
      </c>
      <c r="B3273" s="128" t="n">
        <v>20.01485581</v>
      </c>
      <c r="C3273" s="18" t="n">
        <v>1.88</v>
      </c>
      <c r="D3273" s="7" t="n">
        <f aca="false">AVERAGE(C3270:C3277)</f>
        <v>1.856125</v>
      </c>
      <c r="F3273" s="130"/>
      <c r="I3273" s="7"/>
    </row>
    <row r="3274" customFormat="false" ht="15" hidden="false" customHeight="false" outlineLevel="0" collapsed="false">
      <c r="A3274" s="18" t="s">
        <v>437</v>
      </c>
      <c r="B3274" s="18" t="n">
        <v>20.015</v>
      </c>
      <c r="C3274" s="18" t="n">
        <v>1.753</v>
      </c>
      <c r="D3274" s="7" t="n">
        <f aca="false">AVERAGE(C3271:C3278)</f>
        <v>1.762</v>
      </c>
      <c r="F3274" s="130"/>
      <c r="I3274" s="7"/>
    </row>
    <row r="3275" customFormat="false" ht="15" hidden="false" customHeight="false" outlineLevel="0" collapsed="false">
      <c r="A3275" s="18" t="s">
        <v>437</v>
      </c>
      <c r="B3275" s="18" t="n">
        <v>20.018</v>
      </c>
      <c r="C3275" s="18" t="n">
        <v>1.533</v>
      </c>
      <c r="D3275" s="7" t="n">
        <f aca="false">AVERAGE(C3272:C3279)</f>
        <v>1.731625</v>
      </c>
      <c r="F3275" s="130"/>
      <c r="I3275" s="7"/>
    </row>
    <row r="3276" customFormat="false" ht="15" hidden="false" customHeight="false" outlineLevel="0" collapsed="false">
      <c r="A3276" s="130" t="s">
        <v>438</v>
      </c>
      <c r="B3276" s="128" t="n">
        <v>20.02077209</v>
      </c>
      <c r="C3276" s="18" t="n">
        <v>1.91</v>
      </c>
      <c r="D3276" s="7" t="n">
        <f aca="false">AVERAGE(C3273:C3280)</f>
        <v>1.76375</v>
      </c>
      <c r="F3276" s="130"/>
      <c r="I3276" s="7"/>
    </row>
    <row r="3277" customFormat="false" ht="15" hidden="false" customHeight="false" outlineLevel="0" collapsed="false">
      <c r="A3277" s="130" t="n">
        <v>1090</v>
      </c>
      <c r="B3277" s="128" t="n">
        <v>20.02134729</v>
      </c>
      <c r="C3277" s="18" t="n">
        <v>2.38</v>
      </c>
      <c r="D3277" s="7" t="n">
        <f aca="false">AVERAGE(C3274:C3281)</f>
        <v>1.81375</v>
      </c>
      <c r="F3277" s="130"/>
      <c r="I3277" s="7"/>
    </row>
    <row r="3278" customFormat="false" ht="15" hidden="false" customHeight="false" outlineLevel="0" collapsed="false">
      <c r="A3278" s="18" t="s">
        <v>437</v>
      </c>
      <c r="B3278" s="18" t="n">
        <v>20.022</v>
      </c>
      <c r="C3278" s="18" t="n">
        <v>1.407</v>
      </c>
      <c r="D3278" s="7" t="n">
        <f aca="false">AVERAGE(C3275:C3282)</f>
        <v>1.809625</v>
      </c>
      <c r="F3278" s="130"/>
      <c r="I3278" s="7"/>
    </row>
    <row r="3279" customFormat="false" ht="15" hidden="false" customHeight="false" outlineLevel="0" collapsed="false">
      <c r="A3279" s="18" t="s">
        <v>437</v>
      </c>
      <c r="B3279" s="18" t="n">
        <v>20.025</v>
      </c>
      <c r="C3279" s="18" t="n">
        <v>1.477</v>
      </c>
      <c r="D3279" s="7" t="n">
        <f aca="false">AVERAGE(C3276:C3283)</f>
        <v>1.787875</v>
      </c>
      <c r="F3279" s="130"/>
      <c r="I3279" s="7"/>
    </row>
    <row r="3280" customFormat="false" ht="15" hidden="false" customHeight="false" outlineLevel="0" collapsed="false">
      <c r="A3280" s="130" t="s">
        <v>438</v>
      </c>
      <c r="B3280" s="128" t="n">
        <v>20.02586667</v>
      </c>
      <c r="C3280" s="18" t="n">
        <v>1.77</v>
      </c>
      <c r="D3280" s="7" t="n">
        <f aca="false">AVERAGE(C3277:C3284)</f>
        <v>1.752875</v>
      </c>
      <c r="F3280" s="130"/>
      <c r="I3280" s="7"/>
    </row>
    <row r="3281" customFormat="false" ht="15" hidden="false" customHeight="false" outlineLevel="0" collapsed="false">
      <c r="A3281" s="130" t="n">
        <v>1090</v>
      </c>
      <c r="B3281" s="128" t="n">
        <v>20.02775659</v>
      </c>
      <c r="C3281" s="18" t="n">
        <v>2.28</v>
      </c>
      <c r="D3281" s="7" t="n">
        <f aca="false">AVERAGE(C3278:C3285)</f>
        <v>1.600625</v>
      </c>
      <c r="F3281" s="130"/>
      <c r="I3281" s="7"/>
    </row>
    <row r="3282" customFormat="false" ht="15" hidden="false" customHeight="false" outlineLevel="0" collapsed="false">
      <c r="A3282" s="130" t="s">
        <v>438</v>
      </c>
      <c r="B3282" s="128" t="n">
        <v>20.02833178</v>
      </c>
      <c r="C3282" s="18" t="n">
        <v>1.72</v>
      </c>
      <c r="D3282" s="7" t="n">
        <f aca="false">AVERAGE(C3279:C3286)</f>
        <v>1.646</v>
      </c>
      <c r="F3282" s="130"/>
      <c r="I3282" s="7"/>
    </row>
    <row r="3283" customFormat="false" ht="15" hidden="false" customHeight="false" outlineLevel="0" collapsed="false">
      <c r="A3283" s="18" t="s">
        <v>437</v>
      </c>
      <c r="B3283" s="18" t="n">
        <v>20.029</v>
      </c>
      <c r="C3283" s="18" t="n">
        <v>1.359</v>
      </c>
      <c r="D3283" s="7" t="n">
        <f aca="false">AVERAGE(C3280:C3287)</f>
        <v>1.745125</v>
      </c>
      <c r="F3283" s="130"/>
      <c r="I3283" s="7"/>
    </row>
    <row r="3284" customFormat="false" ht="15" hidden="false" customHeight="false" outlineLevel="0" collapsed="false">
      <c r="A3284" s="130" t="s">
        <v>438</v>
      </c>
      <c r="B3284" s="128" t="n">
        <v>20.03087907</v>
      </c>
      <c r="C3284" s="18" t="n">
        <v>1.63</v>
      </c>
      <c r="D3284" s="7" t="n">
        <f aca="false">AVERAGE(C3281:C3288)</f>
        <v>1.750125</v>
      </c>
      <c r="F3284" s="130"/>
      <c r="I3284" s="7"/>
    </row>
    <row r="3285" customFormat="false" ht="15" hidden="false" customHeight="false" outlineLevel="0" collapsed="false">
      <c r="A3285" s="18" t="s">
        <v>437</v>
      </c>
      <c r="B3285" s="18" t="n">
        <v>20.032</v>
      </c>
      <c r="C3285" s="18" t="n">
        <v>1.162</v>
      </c>
      <c r="D3285" s="7" t="n">
        <f aca="false">AVERAGE(C3282:C3289)</f>
        <v>1.677625</v>
      </c>
      <c r="F3285" s="130"/>
      <c r="I3285" s="7"/>
    </row>
    <row r="3286" customFormat="false" ht="15" hidden="false" customHeight="false" outlineLevel="0" collapsed="false">
      <c r="A3286" s="130" t="s">
        <v>438</v>
      </c>
      <c r="B3286" s="128" t="n">
        <v>20.03367287</v>
      </c>
      <c r="C3286" s="18" t="n">
        <v>1.77</v>
      </c>
      <c r="D3286" s="7" t="n">
        <f aca="false">AVERAGE(C3283:C3290)</f>
        <v>1.700125</v>
      </c>
      <c r="F3286" s="130"/>
      <c r="I3286" s="7"/>
    </row>
    <row r="3287" customFormat="false" ht="15" hidden="false" customHeight="false" outlineLevel="0" collapsed="false">
      <c r="A3287" s="130" t="n">
        <v>1090</v>
      </c>
      <c r="B3287" s="128" t="n">
        <v>20.03416589</v>
      </c>
      <c r="C3287" s="18" t="n">
        <v>2.27</v>
      </c>
      <c r="D3287" s="7" t="n">
        <f aca="false">AVERAGE(C3284:C3291)</f>
        <v>1.769</v>
      </c>
      <c r="F3287" s="130"/>
      <c r="I3287" s="7"/>
    </row>
    <row r="3288" customFormat="false" ht="15" hidden="false" customHeight="false" outlineLevel="0" collapsed="false">
      <c r="A3288" s="130" t="s">
        <v>438</v>
      </c>
      <c r="B3288" s="128" t="n">
        <v>20.03663101</v>
      </c>
      <c r="C3288" s="18" t="n">
        <v>1.81</v>
      </c>
      <c r="D3288" s="7" t="n">
        <f aca="false">AVERAGE(C3285:C3292)</f>
        <v>1.8065</v>
      </c>
      <c r="F3288" s="130"/>
      <c r="I3288" s="7"/>
    </row>
    <row r="3289" customFormat="false" ht="15" hidden="false" customHeight="false" outlineLevel="0" collapsed="false">
      <c r="A3289" s="130" t="s">
        <v>438</v>
      </c>
      <c r="B3289" s="128" t="n">
        <v>20.03967132</v>
      </c>
      <c r="C3289" s="18" t="n">
        <v>1.7</v>
      </c>
      <c r="D3289" s="7" t="n">
        <f aca="false">AVERAGE(C3286:C3293)</f>
        <v>1.95875</v>
      </c>
      <c r="F3289" s="130"/>
      <c r="I3289" s="7"/>
    </row>
    <row r="3290" customFormat="false" ht="15" hidden="false" customHeight="false" outlineLevel="0" collapsed="false">
      <c r="A3290" s="130" t="n">
        <v>1090</v>
      </c>
      <c r="B3290" s="128" t="n">
        <v>20.0406686</v>
      </c>
      <c r="C3290" s="18" t="n">
        <v>1.9</v>
      </c>
      <c r="D3290" s="7" t="n">
        <f aca="false">AVERAGE(C3287:C3294)</f>
        <v>1.99125</v>
      </c>
      <c r="F3290" s="130"/>
      <c r="I3290" s="7"/>
    </row>
    <row r="3291" customFormat="false" ht="15" hidden="false" customHeight="false" outlineLevel="0" collapsed="false">
      <c r="A3291" s="130" t="s">
        <v>438</v>
      </c>
      <c r="B3291" s="128" t="n">
        <v>20.04275797</v>
      </c>
      <c r="C3291" s="18" t="n">
        <v>1.91</v>
      </c>
      <c r="D3291" s="7" t="n">
        <f aca="false">AVERAGE(C3288:C3295)</f>
        <v>2.00375</v>
      </c>
      <c r="F3291" s="130"/>
      <c r="I3291" s="7"/>
    </row>
    <row r="3292" customFormat="false" ht="15" hidden="false" customHeight="false" outlineLevel="0" collapsed="false">
      <c r="A3292" s="130" t="s">
        <v>438</v>
      </c>
      <c r="B3292" s="128" t="n">
        <v>20.04576667</v>
      </c>
      <c r="C3292" s="18" t="n">
        <v>1.93</v>
      </c>
      <c r="D3292" s="7" t="n">
        <f aca="false">AVERAGE(C3289:C3296)</f>
        <v>2.05375</v>
      </c>
      <c r="F3292" s="130"/>
      <c r="I3292" s="7"/>
    </row>
    <row r="3293" customFormat="false" ht="15" hidden="false" customHeight="false" outlineLevel="0" collapsed="false">
      <c r="A3293" s="130" t="n">
        <v>1090</v>
      </c>
      <c r="B3293" s="128" t="n">
        <v>20.04601739</v>
      </c>
      <c r="C3293" s="18" t="n">
        <v>2.38</v>
      </c>
      <c r="D3293" s="7" t="n">
        <f aca="false">AVERAGE(C3290:C3297)</f>
        <v>2.11875</v>
      </c>
      <c r="F3293" s="130"/>
      <c r="I3293" s="7"/>
    </row>
    <row r="3294" customFormat="false" ht="15" hidden="false" customHeight="false" outlineLevel="0" collapsed="false">
      <c r="A3294" s="130" t="s">
        <v>438</v>
      </c>
      <c r="B3294" s="128" t="n">
        <v>20.04885894</v>
      </c>
      <c r="C3294" s="18" t="n">
        <v>2.03</v>
      </c>
      <c r="D3294" s="7" t="n">
        <f aca="false">AVERAGE(C3291:C3298)</f>
        <v>2.16</v>
      </c>
      <c r="F3294" s="130"/>
      <c r="I3294" s="7"/>
    </row>
    <row r="3295" customFormat="false" ht="15" hidden="false" customHeight="false" outlineLevel="0" collapsed="false">
      <c r="A3295" s="130" t="n">
        <v>1090</v>
      </c>
      <c r="B3295" s="128" t="n">
        <v>20.05136618</v>
      </c>
      <c r="C3295" s="18" t="n">
        <v>2.37</v>
      </c>
      <c r="D3295" s="7" t="n">
        <f aca="false">AVERAGE(C3292:C3299)</f>
        <v>2.17625</v>
      </c>
      <c r="F3295" s="130"/>
      <c r="I3295" s="7"/>
    </row>
    <row r="3296" customFormat="false" ht="15" hidden="false" customHeight="false" outlineLevel="0" collapsed="false">
      <c r="A3296" s="130" t="s">
        <v>438</v>
      </c>
      <c r="B3296" s="128" t="n">
        <v>20.05144976</v>
      </c>
      <c r="C3296" s="18" t="n">
        <v>2.21</v>
      </c>
      <c r="D3296" s="7" t="n">
        <f aca="false">AVERAGE(C3293:C3300)</f>
        <v>2.28875</v>
      </c>
      <c r="F3296" s="130"/>
      <c r="I3296" s="7"/>
    </row>
    <row r="3297" customFormat="false" ht="15" hidden="false" customHeight="false" outlineLevel="0" collapsed="false">
      <c r="A3297" s="130" t="n">
        <v>588</v>
      </c>
      <c r="B3297" s="128" t="n">
        <v>20.05153333</v>
      </c>
      <c r="C3297" s="18" t="n">
        <v>2.22</v>
      </c>
      <c r="D3297" s="7" t="n">
        <f aca="false">AVERAGE(C3294:C3301)</f>
        <v>2.245</v>
      </c>
      <c r="F3297" s="130"/>
      <c r="I3297" s="7"/>
    </row>
    <row r="3298" customFormat="false" ht="15" hidden="false" customHeight="false" outlineLevel="0" collapsed="false">
      <c r="A3298" s="130" t="s">
        <v>438</v>
      </c>
      <c r="B3298" s="128" t="n">
        <v>20.05362271</v>
      </c>
      <c r="C3298" s="18" t="n">
        <v>2.23</v>
      </c>
      <c r="D3298" s="7" t="n">
        <f aca="false">AVERAGE(C3295:C3302)</f>
        <v>2.21625</v>
      </c>
      <c r="F3298" s="130"/>
      <c r="I3298" s="7"/>
    </row>
    <row r="3299" customFormat="false" ht="15" hidden="false" customHeight="false" outlineLevel="0" collapsed="false">
      <c r="A3299" s="130" t="s">
        <v>438</v>
      </c>
      <c r="B3299" s="128" t="n">
        <v>20.05587923</v>
      </c>
      <c r="C3299" s="18" t="n">
        <v>2.04</v>
      </c>
      <c r="D3299" s="7" t="n">
        <f aca="false">AVERAGE(C3296:C3303)</f>
        <v>2.195</v>
      </c>
      <c r="F3299" s="130"/>
      <c r="I3299" s="7"/>
    </row>
    <row r="3300" customFormat="false" ht="15" hidden="false" customHeight="false" outlineLevel="0" collapsed="false">
      <c r="A3300" s="130" t="n">
        <v>1090</v>
      </c>
      <c r="B3300" s="128" t="n">
        <v>20.05771787</v>
      </c>
      <c r="C3300" s="18" t="n">
        <v>2.83</v>
      </c>
      <c r="D3300" s="7" t="n">
        <f aca="false">AVERAGE(C3297:C3304)</f>
        <v>2.18</v>
      </c>
      <c r="F3300" s="130"/>
      <c r="I3300" s="7"/>
    </row>
    <row r="3301" customFormat="false" ht="15" hidden="false" customHeight="false" outlineLevel="0" collapsed="false">
      <c r="A3301" s="130" t="s">
        <v>438</v>
      </c>
      <c r="B3301" s="128" t="n">
        <v>20.05805217</v>
      </c>
      <c r="C3301" s="18" t="n">
        <v>2.03</v>
      </c>
      <c r="D3301" s="7" t="n">
        <f aca="false">AVERAGE(C3298:C3305)</f>
        <v>2.16875</v>
      </c>
      <c r="F3301" s="130"/>
      <c r="I3301" s="7"/>
    </row>
    <row r="3302" customFormat="false" ht="15" hidden="false" customHeight="false" outlineLevel="0" collapsed="false">
      <c r="A3302" s="130" t="s">
        <v>438</v>
      </c>
      <c r="B3302" s="128" t="n">
        <v>20.06022512</v>
      </c>
      <c r="C3302" s="18" t="n">
        <v>1.8</v>
      </c>
      <c r="D3302" s="7" t="n">
        <f aca="false">AVERAGE(C3299:C3306)</f>
        <v>2.1625</v>
      </c>
      <c r="F3302" s="130"/>
      <c r="I3302" s="7"/>
    </row>
    <row r="3303" customFormat="false" ht="15" hidden="false" customHeight="false" outlineLevel="0" collapsed="false">
      <c r="A3303" s="130" t="n">
        <v>1090</v>
      </c>
      <c r="B3303" s="128" t="n">
        <v>20.06198019</v>
      </c>
      <c r="C3303" s="18" t="n">
        <v>2.2</v>
      </c>
      <c r="D3303" s="7" t="n">
        <f aca="false">AVERAGE(C3300:C3307)</f>
        <v>2.24375</v>
      </c>
      <c r="F3303" s="130"/>
      <c r="I3303" s="7"/>
    </row>
    <row r="3304" customFormat="false" ht="15" hidden="false" customHeight="false" outlineLevel="0" collapsed="false">
      <c r="A3304" s="130" t="s">
        <v>438</v>
      </c>
      <c r="B3304" s="128" t="n">
        <v>20.06239807</v>
      </c>
      <c r="C3304" s="18" t="n">
        <v>2.09</v>
      </c>
      <c r="D3304" s="7" t="n">
        <f aca="false">AVERAGE(C3301:C3308)</f>
        <v>2.09375</v>
      </c>
      <c r="F3304" s="130"/>
      <c r="I3304" s="7"/>
    </row>
    <row r="3305" customFormat="false" ht="15" hidden="false" customHeight="false" outlineLevel="0" collapsed="false">
      <c r="A3305" s="130" t="s">
        <v>438</v>
      </c>
      <c r="B3305" s="128" t="n">
        <v>20.06457101</v>
      </c>
      <c r="C3305" s="18" t="n">
        <v>2.13</v>
      </c>
      <c r="D3305" s="7" t="n">
        <f aca="false">AVERAGE(C3302:C3309)</f>
        <v>2.07625</v>
      </c>
      <c r="F3305" s="130"/>
      <c r="I3305" s="7"/>
    </row>
    <row r="3306" customFormat="false" ht="15" hidden="false" customHeight="false" outlineLevel="0" collapsed="false">
      <c r="A3306" s="130" t="s">
        <v>438</v>
      </c>
      <c r="B3306" s="128" t="n">
        <v>20.06674396</v>
      </c>
      <c r="C3306" s="18" t="n">
        <v>2.18</v>
      </c>
      <c r="D3306" s="7" t="n">
        <f aca="false">AVERAGE(C3303:C3310)</f>
        <v>2.19</v>
      </c>
      <c r="F3306" s="130"/>
      <c r="I3306" s="7"/>
    </row>
    <row r="3307" customFormat="false" ht="15" hidden="false" customHeight="false" outlineLevel="0" collapsed="false">
      <c r="A3307" s="130" t="n">
        <v>1090</v>
      </c>
      <c r="B3307" s="128" t="n">
        <v>20.06732899</v>
      </c>
      <c r="C3307" s="18" t="n">
        <v>2.69</v>
      </c>
      <c r="D3307" s="7" t="n">
        <f aca="false">AVERAGE(C3304:C3311)</f>
        <v>2.15875</v>
      </c>
      <c r="F3307" s="130"/>
      <c r="I3307" s="7"/>
    </row>
    <row r="3308" customFormat="false" ht="15" hidden="false" customHeight="false" outlineLevel="0" collapsed="false">
      <c r="A3308" s="130" t="s">
        <v>438</v>
      </c>
      <c r="B3308" s="128" t="n">
        <v>20.06891691</v>
      </c>
      <c r="C3308" s="18" t="n">
        <v>1.63</v>
      </c>
      <c r="D3308" s="7" t="n">
        <f aca="false">AVERAGE(C3305:C3312)</f>
        <v>2.14875</v>
      </c>
      <c r="F3308" s="130"/>
      <c r="I3308" s="7"/>
    </row>
    <row r="3309" customFormat="false" ht="15" hidden="false" customHeight="false" outlineLevel="0" collapsed="false">
      <c r="A3309" s="130" t="s">
        <v>438</v>
      </c>
      <c r="B3309" s="128" t="n">
        <v>20.07108986</v>
      </c>
      <c r="C3309" s="18" t="n">
        <v>1.89</v>
      </c>
      <c r="D3309" s="7" t="n">
        <f aca="false">AVERAGE(C3306:C3313)</f>
        <v>2.16</v>
      </c>
      <c r="F3309" s="130"/>
      <c r="I3309" s="7"/>
    </row>
    <row r="3310" customFormat="false" ht="15" hidden="false" customHeight="false" outlineLevel="0" collapsed="false">
      <c r="A3310" s="130" t="n">
        <v>1090</v>
      </c>
      <c r="B3310" s="128" t="n">
        <v>20.07267778</v>
      </c>
      <c r="C3310" s="18" t="n">
        <v>2.71</v>
      </c>
      <c r="D3310" s="7" t="n">
        <f aca="false">AVERAGE(C3307:C3314)</f>
        <v>2.15125</v>
      </c>
      <c r="F3310" s="130"/>
      <c r="I3310" s="7"/>
    </row>
    <row r="3311" customFormat="false" ht="15" hidden="false" customHeight="false" outlineLevel="0" collapsed="false">
      <c r="A3311" s="130" t="s">
        <v>438</v>
      </c>
      <c r="B3311" s="128" t="n">
        <v>20.0732628</v>
      </c>
      <c r="C3311" s="18" t="n">
        <v>1.95</v>
      </c>
      <c r="D3311" s="7" t="n">
        <f aca="false">AVERAGE(C3308:C3315)</f>
        <v>2.14625</v>
      </c>
      <c r="F3311" s="130"/>
      <c r="I3311" s="7"/>
    </row>
    <row r="3312" customFormat="false" ht="15" hidden="false" customHeight="false" outlineLevel="0" collapsed="false">
      <c r="A3312" s="130" t="s">
        <v>438</v>
      </c>
      <c r="B3312" s="128" t="n">
        <v>20.07543575</v>
      </c>
      <c r="C3312" s="18" t="n">
        <v>2.01</v>
      </c>
      <c r="D3312" s="7" t="n">
        <f aca="false">AVERAGE(C3309:C3316)</f>
        <v>2.19125</v>
      </c>
      <c r="F3312" s="130"/>
      <c r="I3312" s="7"/>
    </row>
    <row r="3313" customFormat="false" ht="15" hidden="false" customHeight="false" outlineLevel="0" collapsed="false">
      <c r="A3313" s="130" t="n">
        <v>1090</v>
      </c>
      <c r="B3313" s="128" t="n">
        <v>20.07911304</v>
      </c>
      <c r="C3313" s="18" t="n">
        <v>2.22</v>
      </c>
      <c r="D3313" s="7" t="n">
        <f aca="false">AVERAGE(C3310:C3317)</f>
        <v>2.2225</v>
      </c>
      <c r="F3313" s="130"/>
      <c r="I3313" s="7"/>
    </row>
    <row r="3314" customFormat="false" ht="15" hidden="false" customHeight="false" outlineLevel="0" collapsed="false">
      <c r="A3314" s="130" t="s">
        <v>438</v>
      </c>
      <c r="B3314" s="128" t="n">
        <v>20.07969807</v>
      </c>
      <c r="C3314" s="18" t="n">
        <v>2.11</v>
      </c>
      <c r="D3314" s="7" t="n">
        <f aca="false">AVERAGE(C3311:C3318)</f>
        <v>2.1975</v>
      </c>
      <c r="F3314" s="130"/>
      <c r="I3314" s="7"/>
    </row>
    <row r="3315" customFormat="false" ht="15" hidden="false" customHeight="false" outlineLevel="0" collapsed="false">
      <c r="A3315" s="130" t="n">
        <v>1090</v>
      </c>
      <c r="B3315" s="128" t="n">
        <v>20.08337536</v>
      </c>
      <c r="C3315" s="18" t="n">
        <v>2.65</v>
      </c>
      <c r="D3315" s="7" t="n">
        <f aca="false">AVERAGE(C3312:C3319)</f>
        <v>2.175</v>
      </c>
      <c r="F3315" s="130"/>
      <c r="I3315" s="7"/>
    </row>
    <row r="3316" customFormat="false" ht="15" hidden="false" customHeight="false" outlineLevel="0" collapsed="false">
      <c r="A3316" s="130" t="s">
        <v>438</v>
      </c>
      <c r="B3316" s="128" t="n">
        <v>20.08404396</v>
      </c>
      <c r="C3316" s="18" t="n">
        <v>1.99</v>
      </c>
      <c r="D3316" s="7" t="n">
        <f aca="false">AVERAGE(C3313:C3320)</f>
        <v>2.2</v>
      </c>
      <c r="F3316" s="130"/>
      <c r="I3316" s="7"/>
    </row>
    <row r="3317" customFormat="false" ht="15" hidden="false" customHeight="false" outlineLevel="0" collapsed="false">
      <c r="A3317" s="130" t="s">
        <v>438</v>
      </c>
      <c r="B3317" s="128" t="n">
        <v>20.08830628</v>
      </c>
      <c r="C3317" s="18" t="n">
        <v>2.14</v>
      </c>
      <c r="D3317" s="7" t="n">
        <f aca="false">AVERAGE(C3314:C3321)</f>
        <v>2.2125</v>
      </c>
      <c r="F3317" s="130"/>
      <c r="I3317" s="7"/>
    </row>
    <row r="3318" customFormat="false" ht="15" hidden="false" customHeight="false" outlineLevel="0" collapsed="false">
      <c r="A3318" s="130" t="n">
        <v>1090</v>
      </c>
      <c r="B3318" s="128" t="n">
        <v>20.08872415</v>
      </c>
      <c r="C3318" s="18" t="n">
        <v>2.51</v>
      </c>
      <c r="D3318" s="7" t="n">
        <f aca="false">AVERAGE(C3315:C3322)</f>
        <v>2.23125</v>
      </c>
      <c r="F3318" s="130"/>
      <c r="I3318" s="7"/>
    </row>
    <row r="3319" customFormat="false" ht="15" hidden="false" customHeight="false" outlineLevel="0" collapsed="false">
      <c r="A3319" s="130" t="s">
        <v>438</v>
      </c>
      <c r="B3319" s="128" t="n">
        <v>20.0925686</v>
      </c>
      <c r="C3319" s="18" t="n">
        <v>1.77</v>
      </c>
      <c r="D3319" s="7" t="n">
        <f aca="false">AVERAGE(C3316:C3323)</f>
        <v>2.20125</v>
      </c>
      <c r="F3319" s="130"/>
      <c r="I3319" s="7"/>
    </row>
    <row r="3320" customFormat="false" ht="15" hidden="false" customHeight="false" outlineLevel="0" collapsed="false">
      <c r="A3320" s="130" t="n">
        <v>1090</v>
      </c>
      <c r="B3320" s="128" t="n">
        <v>20.09398937</v>
      </c>
      <c r="C3320" s="18" t="n">
        <v>2.21</v>
      </c>
      <c r="D3320" s="7" t="n">
        <f aca="false">AVERAGE(C3317:C3324)</f>
        <v>2.21125</v>
      </c>
      <c r="F3320" s="130"/>
      <c r="I3320" s="7"/>
    </row>
    <row r="3321" customFormat="false" ht="15" hidden="false" customHeight="false" outlineLevel="0" collapsed="false">
      <c r="A3321" s="130" t="s">
        <v>438</v>
      </c>
      <c r="B3321" s="128" t="n">
        <v>20.09607874</v>
      </c>
      <c r="C3321" s="18" t="n">
        <v>2.32</v>
      </c>
      <c r="D3321" s="7" t="n">
        <f aca="false">AVERAGE(C3318:C3325)</f>
        <v>2.20875</v>
      </c>
      <c r="F3321" s="130"/>
      <c r="I3321" s="7"/>
    </row>
    <row r="3322" customFormat="false" ht="15" hidden="false" customHeight="false" outlineLevel="0" collapsed="false">
      <c r="A3322" s="130" t="s">
        <v>438</v>
      </c>
      <c r="B3322" s="128" t="n">
        <v>20.09900386</v>
      </c>
      <c r="C3322" s="18" t="n">
        <v>2.26</v>
      </c>
      <c r="D3322" s="7" t="n">
        <f aca="false">AVERAGE(C3319:C3326)</f>
        <v>2.16375</v>
      </c>
      <c r="F3322" s="130"/>
      <c r="I3322" s="7"/>
    </row>
    <row r="3323" customFormat="false" ht="15" hidden="false" customHeight="false" outlineLevel="0" collapsed="false">
      <c r="A3323" s="130" t="n">
        <v>1090</v>
      </c>
      <c r="B3323" s="128" t="n">
        <v>20.09933816</v>
      </c>
      <c r="C3323" s="18" t="n">
        <v>2.41</v>
      </c>
      <c r="D3323" s="7" t="n">
        <f aca="false">AVERAGE(C3320:C3327)</f>
        <v>2.14125</v>
      </c>
      <c r="F3323" s="130"/>
      <c r="I3323" s="7"/>
    </row>
    <row r="3324" customFormat="false" ht="15" hidden="false" customHeight="false" outlineLevel="0" collapsed="false">
      <c r="A3324" s="130" t="s">
        <v>438</v>
      </c>
      <c r="B3324" s="128" t="n">
        <v>20.10184541</v>
      </c>
      <c r="C3324" s="18" t="n">
        <v>2.07</v>
      </c>
      <c r="D3324" s="7" t="n">
        <f aca="false">AVERAGE(C3321:C3328)</f>
        <v>2.135</v>
      </c>
      <c r="F3324" s="130"/>
      <c r="I3324" s="7"/>
    </row>
    <row r="3325" customFormat="false" ht="15" hidden="false" customHeight="false" outlineLevel="0" collapsed="false">
      <c r="A3325" s="130" t="s">
        <v>438</v>
      </c>
      <c r="B3325" s="128" t="n">
        <v>20.10468696</v>
      </c>
      <c r="C3325" s="18" t="n">
        <v>2.12</v>
      </c>
      <c r="D3325" s="7" t="n">
        <f aca="false">AVERAGE(C3322:C3329)</f>
        <v>2.11</v>
      </c>
      <c r="F3325" s="130"/>
      <c r="I3325" s="7"/>
    </row>
    <row r="3326" customFormat="false" ht="15" hidden="false" customHeight="false" outlineLevel="0" collapsed="false">
      <c r="A3326" s="130" t="s">
        <v>438</v>
      </c>
      <c r="B3326" s="128" t="n">
        <v>20.1075285</v>
      </c>
      <c r="C3326" s="18" t="n">
        <v>2.15</v>
      </c>
      <c r="D3326" s="7" t="n">
        <f aca="false">AVERAGE(C3323:C3330)</f>
        <v>2.155</v>
      </c>
      <c r="F3326" s="130"/>
      <c r="I3326" s="7"/>
    </row>
    <row r="3327" customFormat="false" ht="15" hidden="false" customHeight="false" outlineLevel="0" collapsed="false">
      <c r="A3327" s="130" t="n">
        <v>1090</v>
      </c>
      <c r="B3327" s="128" t="n">
        <v>20.11003575</v>
      </c>
      <c r="C3327" s="18" t="n">
        <v>1.59</v>
      </c>
      <c r="D3327" s="7" t="n">
        <f aca="false">AVERAGE(C3324:C3331)</f>
        <v>2.10125</v>
      </c>
      <c r="F3327" s="130"/>
      <c r="I3327" s="7"/>
    </row>
    <row r="3328" customFormat="false" ht="15" hidden="false" customHeight="false" outlineLevel="0" collapsed="false">
      <c r="A3328" s="130" t="s">
        <v>438</v>
      </c>
      <c r="B3328" s="128" t="n">
        <v>20.11037005</v>
      </c>
      <c r="C3328" s="18" t="n">
        <v>2.16</v>
      </c>
      <c r="D3328" s="7" t="n">
        <f aca="false">AVERAGE(C3325:C3332)</f>
        <v>2.075</v>
      </c>
      <c r="F3328" s="130"/>
      <c r="I3328" s="7"/>
    </row>
    <row r="3329" customFormat="false" ht="15" hidden="false" customHeight="false" outlineLevel="0" collapsed="false">
      <c r="A3329" s="130" t="s">
        <v>438</v>
      </c>
      <c r="B3329" s="128" t="n">
        <v>20.11321159</v>
      </c>
      <c r="C3329" s="18" t="n">
        <v>2.12</v>
      </c>
      <c r="D3329" s="7" t="n">
        <f aca="false">AVERAGE(C3326:C3333)</f>
        <v>2.0775</v>
      </c>
      <c r="F3329" s="130"/>
      <c r="I3329" s="7"/>
    </row>
    <row r="3330" customFormat="false" ht="15" hidden="false" customHeight="false" outlineLevel="0" collapsed="false">
      <c r="A3330" s="130" t="n">
        <v>1090</v>
      </c>
      <c r="B3330" s="128" t="n">
        <v>20.11429807</v>
      </c>
      <c r="C3330" s="18" t="n">
        <v>2.62</v>
      </c>
      <c r="D3330" s="7" t="n">
        <f aca="false">AVERAGE(C3327:C3334)</f>
        <v>2.06625</v>
      </c>
      <c r="F3330" s="130"/>
      <c r="I3330" s="7"/>
    </row>
    <row r="3331" customFormat="false" ht="15" hidden="false" customHeight="false" outlineLevel="0" collapsed="false">
      <c r="A3331" s="130" t="s">
        <v>438</v>
      </c>
      <c r="B3331" s="128" t="n">
        <v>20.11613671</v>
      </c>
      <c r="C3331" s="18" t="n">
        <v>1.98</v>
      </c>
      <c r="D3331" s="7" t="n">
        <f aca="false">AVERAGE(C3328:C3335)</f>
        <v>2.17125</v>
      </c>
      <c r="F3331" s="130"/>
      <c r="I3331" s="7"/>
    </row>
    <row r="3332" customFormat="false" ht="15" hidden="false" customHeight="false" outlineLevel="0" collapsed="false">
      <c r="A3332" s="130" t="n">
        <v>1090</v>
      </c>
      <c r="B3332" s="128" t="n">
        <v>20.11856039</v>
      </c>
      <c r="C3332" s="18" t="n">
        <v>1.86</v>
      </c>
      <c r="D3332" s="7" t="n">
        <f aca="false">AVERAGE(C3329:C3336)</f>
        <v>2.1775</v>
      </c>
      <c r="F3332" s="130"/>
      <c r="I3332" s="7"/>
    </row>
    <row r="3333" customFormat="false" ht="15" hidden="false" customHeight="false" outlineLevel="0" collapsed="false">
      <c r="A3333" s="130" t="s">
        <v>438</v>
      </c>
      <c r="B3333" s="128" t="n">
        <v>20.11897826</v>
      </c>
      <c r="C3333" s="18" t="n">
        <v>2.14</v>
      </c>
      <c r="D3333" s="7" t="n">
        <f aca="false">AVERAGE(C3330:C3337)</f>
        <v>2.15</v>
      </c>
      <c r="F3333" s="130"/>
      <c r="I3333" s="7"/>
    </row>
    <row r="3334" customFormat="false" ht="15" hidden="false" customHeight="false" outlineLevel="0" collapsed="false">
      <c r="A3334" s="130" t="s">
        <v>438</v>
      </c>
      <c r="B3334" s="128" t="n">
        <v>20.12181981</v>
      </c>
      <c r="C3334" s="18" t="n">
        <v>2.06</v>
      </c>
      <c r="D3334" s="7" t="n">
        <f aca="false">AVERAGE(C3331:C3338)</f>
        <v>2.11</v>
      </c>
      <c r="F3334" s="130"/>
      <c r="I3334" s="7"/>
    </row>
    <row r="3335" customFormat="false" ht="15" hidden="false" customHeight="false" outlineLevel="0" collapsed="false">
      <c r="A3335" s="130" t="n">
        <v>1090</v>
      </c>
      <c r="B3335" s="128" t="n">
        <v>20.12282271</v>
      </c>
      <c r="C3335" s="18" t="n">
        <v>2.43</v>
      </c>
      <c r="D3335" s="7" t="n">
        <f aca="false">AVERAGE(C3332:C3339)</f>
        <v>2.1575</v>
      </c>
      <c r="F3335" s="130"/>
      <c r="I3335" s="7"/>
    </row>
    <row r="3336" customFormat="false" ht="15" hidden="false" customHeight="false" outlineLevel="0" collapsed="false">
      <c r="A3336" s="130" t="s">
        <v>438</v>
      </c>
      <c r="B3336" s="128" t="n">
        <v>20.12466135</v>
      </c>
      <c r="C3336" s="18" t="n">
        <v>2.21</v>
      </c>
      <c r="D3336" s="7" t="n">
        <f aca="false">AVERAGE(C3333:C3340)</f>
        <v>2.22</v>
      </c>
      <c r="F3336" s="130"/>
      <c r="I3336" s="7"/>
    </row>
    <row r="3337" customFormat="false" ht="15" hidden="false" customHeight="false" outlineLevel="0" collapsed="false">
      <c r="A3337" s="130" t="n">
        <v>1090</v>
      </c>
      <c r="B3337" s="128" t="n">
        <v>20.12708502</v>
      </c>
      <c r="C3337" s="18" t="n">
        <v>1.9</v>
      </c>
      <c r="D3337" s="7" t="n">
        <f aca="false">AVERAGE(C3334:C3341)</f>
        <v>2.265</v>
      </c>
      <c r="F3337" s="130"/>
      <c r="I3337" s="7"/>
    </row>
    <row r="3338" customFormat="false" ht="15" hidden="false" customHeight="false" outlineLevel="0" collapsed="false">
      <c r="A3338" s="130" t="s">
        <v>438</v>
      </c>
      <c r="B3338" s="128" t="n">
        <v>20.1275029</v>
      </c>
      <c r="C3338" s="18" t="n">
        <v>2.3</v>
      </c>
      <c r="D3338" s="7" t="n">
        <f aca="false">AVERAGE(C3335:C3342)</f>
        <v>2.3175</v>
      </c>
      <c r="F3338" s="130"/>
      <c r="I3338" s="7"/>
    </row>
    <row r="3339" customFormat="false" ht="15" hidden="false" customHeight="false" outlineLevel="0" collapsed="false">
      <c r="A3339" s="130" t="s">
        <v>438</v>
      </c>
      <c r="B3339" s="128" t="n">
        <v>20.13009372</v>
      </c>
      <c r="C3339" s="18" t="n">
        <v>2.36</v>
      </c>
      <c r="D3339" s="7" t="n">
        <f aca="false">AVERAGE(C3336:C3343)</f>
        <v>2.3175</v>
      </c>
      <c r="F3339" s="130"/>
      <c r="I3339" s="7"/>
    </row>
    <row r="3340" customFormat="false" ht="15" hidden="false" customHeight="false" outlineLevel="0" collapsed="false">
      <c r="A3340" s="130" t="n">
        <v>1090</v>
      </c>
      <c r="B3340" s="128" t="n">
        <v>20.13134734</v>
      </c>
      <c r="C3340" s="18" t="n">
        <v>2.36</v>
      </c>
      <c r="D3340" s="7" t="n">
        <f aca="false">AVERAGE(C3337:C3344)</f>
        <v>2.28125</v>
      </c>
      <c r="F3340" s="130"/>
      <c r="I3340" s="7"/>
    </row>
    <row r="3341" customFormat="false" ht="15" hidden="false" customHeight="false" outlineLevel="0" collapsed="false">
      <c r="A3341" s="130" t="s">
        <v>438</v>
      </c>
      <c r="B3341" s="128" t="n">
        <v>20.13235024</v>
      </c>
      <c r="C3341" s="18" t="n">
        <v>2.5</v>
      </c>
      <c r="D3341" s="7" t="n">
        <f aca="false">AVERAGE(C3338:C3345)</f>
        <v>2.34625</v>
      </c>
      <c r="F3341" s="130"/>
      <c r="I3341" s="7"/>
    </row>
    <row r="3342" customFormat="false" ht="15" hidden="false" customHeight="false" outlineLevel="0" collapsed="false">
      <c r="A3342" s="130" t="s">
        <v>438</v>
      </c>
      <c r="B3342" s="128" t="n">
        <v>20.13460676</v>
      </c>
      <c r="C3342" s="18" t="n">
        <v>2.48</v>
      </c>
      <c r="D3342" s="7" t="n">
        <f aca="false">AVERAGE(C3339:C3346)</f>
        <v>2.4075</v>
      </c>
      <c r="F3342" s="130"/>
      <c r="I3342" s="7"/>
    </row>
    <row r="3343" customFormat="false" ht="15" hidden="false" customHeight="false" outlineLevel="0" collapsed="false">
      <c r="A3343" s="130" t="n">
        <v>1090</v>
      </c>
      <c r="B3343" s="128" t="n">
        <v>20.13569324</v>
      </c>
      <c r="C3343" s="18" t="n">
        <v>2.43</v>
      </c>
      <c r="D3343" s="7" t="n">
        <f aca="false">AVERAGE(C3340:C3347)</f>
        <v>2.41</v>
      </c>
      <c r="F3343" s="130"/>
      <c r="I3343" s="7"/>
    </row>
    <row r="3344" customFormat="false" ht="15" hidden="false" customHeight="false" outlineLevel="0" collapsed="false">
      <c r="A3344" s="130" t="s">
        <v>438</v>
      </c>
      <c r="B3344" s="128" t="n">
        <v>20.13694686</v>
      </c>
      <c r="C3344" s="18" t="n">
        <v>1.92</v>
      </c>
      <c r="D3344" s="7" t="n">
        <f aca="false">AVERAGE(C3341:C3348)</f>
        <v>2.39875</v>
      </c>
      <c r="F3344" s="130"/>
      <c r="I3344" s="7"/>
    </row>
    <row r="3345" customFormat="false" ht="15" hidden="false" customHeight="false" outlineLevel="0" collapsed="false">
      <c r="A3345" s="130" t="s">
        <v>438</v>
      </c>
      <c r="B3345" s="128" t="n">
        <v>20.13920338</v>
      </c>
      <c r="C3345" s="18" t="n">
        <v>2.42</v>
      </c>
      <c r="D3345" s="7" t="n">
        <f aca="false">AVERAGE(C3342:C3349)</f>
        <v>2.3675</v>
      </c>
      <c r="F3345" s="130"/>
      <c r="I3345" s="7"/>
    </row>
    <row r="3346" customFormat="false" ht="15" hidden="false" customHeight="false" outlineLevel="0" collapsed="false">
      <c r="A3346" s="130" t="n">
        <v>1090</v>
      </c>
      <c r="B3346" s="128" t="n">
        <v>20.13995556</v>
      </c>
      <c r="C3346" s="18" t="n">
        <v>2.79</v>
      </c>
      <c r="D3346" s="7" t="n">
        <f aca="false">AVERAGE(C3343:C3350)</f>
        <v>2.3375</v>
      </c>
      <c r="F3346" s="130"/>
      <c r="I3346" s="7"/>
    </row>
    <row r="3347" customFormat="false" ht="15" hidden="false" customHeight="false" outlineLevel="0" collapsed="false">
      <c r="A3347" s="130" t="s">
        <v>438</v>
      </c>
      <c r="B3347" s="128" t="n">
        <v>20.1414599</v>
      </c>
      <c r="C3347" s="18" t="n">
        <v>2.38</v>
      </c>
      <c r="D3347" s="7" t="n">
        <f aca="false">AVERAGE(C3344:C3351)</f>
        <v>2.35625</v>
      </c>
      <c r="F3347" s="130"/>
      <c r="I3347" s="7"/>
    </row>
    <row r="3348" customFormat="false" ht="15" hidden="false" customHeight="false" outlineLevel="0" collapsed="false">
      <c r="A3348" s="130" t="s">
        <v>438</v>
      </c>
      <c r="B3348" s="128" t="n">
        <v>20.14371643</v>
      </c>
      <c r="C3348" s="18" t="n">
        <v>2.27</v>
      </c>
      <c r="D3348" s="7" t="n">
        <f aca="false">AVERAGE(C3345:C3352)</f>
        <v>2.39625</v>
      </c>
      <c r="F3348" s="130"/>
      <c r="I3348" s="7"/>
    </row>
    <row r="3349" customFormat="false" ht="15" hidden="false" customHeight="false" outlineLevel="0" collapsed="false">
      <c r="A3349" s="130" t="s">
        <v>438</v>
      </c>
      <c r="B3349" s="128" t="n">
        <v>20.14597295</v>
      </c>
      <c r="C3349" s="18" t="n">
        <v>2.25</v>
      </c>
      <c r="D3349" s="7" t="n">
        <f aca="false">AVERAGE(C3346:C3353)</f>
        <v>2.3325</v>
      </c>
      <c r="F3349" s="130"/>
      <c r="I3349" s="7"/>
    </row>
    <row r="3350" customFormat="false" ht="15" hidden="false" customHeight="false" outlineLevel="0" collapsed="false">
      <c r="A3350" s="130" t="s">
        <v>438</v>
      </c>
      <c r="B3350" s="128" t="n">
        <v>20.14831304</v>
      </c>
      <c r="C3350" s="18" t="n">
        <v>2.24</v>
      </c>
      <c r="D3350" s="7" t="n">
        <f aca="false">AVERAGE(C3347:C3354)</f>
        <v>2.325</v>
      </c>
      <c r="F3350" s="130"/>
      <c r="I3350" s="7"/>
    </row>
    <row r="3351" customFormat="false" ht="15" hidden="false" customHeight="false" outlineLevel="0" collapsed="false">
      <c r="A3351" s="130" t="n">
        <v>1090</v>
      </c>
      <c r="B3351" s="128" t="n">
        <v>20.14848019</v>
      </c>
      <c r="C3351" s="18" t="n">
        <v>2.58</v>
      </c>
      <c r="D3351" s="7" t="n">
        <f aca="false">AVERAGE(C3348:C3355)</f>
        <v>2.31875</v>
      </c>
      <c r="F3351" s="130"/>
      <c r="I3351" s="7"/>
    </row>
    <row r="3352" customFormat="false" ht="15" hidden="false" customHeight="false" outlineLevel="0" collapsed="false">
      <c r="A3352" s="130" t="s">
        <v>438</v>
      </c>
      <c r="B3352" s="128" t="n">
        <v>20.15056957</v>
      </c>
      <c r="C3352" s="18" t="n">
        <v>2.24</v>
      </c>
      <c r="D3352" s="7" t="n">
        <f aca="false">AVERAGE(C3349:C3356)</f>
        <v>2.34625</v>
      </c>
      <c r="F3352" s="130"/>
      <c r="I3352" s="7"/>
    </row>
    <row r="3353" customFormat="false" ht="15" hidden="false" customHeight="false" outlineLevel="0" collapsed="false">
      <c r="A3353" s="130" t="s">
        <v>438</v>
      </c>
      <c r="B3353" s="128" t="n">
        <v>20.15282609</v>
      </c>
      <c r="C3353" s="18" t="n">
        <v>1.91</v>
      </c>
      <c r="D3353" s="7" t="n">
        <f aca="false">AVERAGE(C3350:C3357)</f>
        <v>2.34875</v>
      </c>
      <c r="F3353" s="130"/>
      <c r="I3353" s="7"/>
    </row>
    <row r="3354" customFormat="false" ht="15" hidden="false" customHeight="false" outlineLevel="0" collapsed="false">
      <c r="A3354" s="130" t="n">
        <v>1090</v>
      </c>
      <c r="B3354" s="128" t="n">
        <v>20.15483188</v>
      </c>
      <c r="C3354" s="18" t="n">
        <v>2.73</v>
      </c>
      <c r="D3354" s="7" t="n">
        <f aca="false">AVERAGE(C3351:C3358)</f>
        <v>2.41375</v>
      </c>
      <c r="F3354" s="130"/>
      <c r="I3354" s="7"/>
    </row>
    <row r="3355" customFormat="false" ht="15" hidden="false" customHeight="false" outlineLevel="0" collapsed="false">
      <c r="A3355" s="130" t="s">
        <v>438</v>
      </c>
      <c r="B3355" s="128" t="n">
        <v>20.15508261</v>
      </c>
      <c r="C3355" s="18" t="n">
        <v>2.33</v>
      </c>
      <c r="D3355" s="7" t="n">
        <f aca="false">AVERAGE(C3352:C3359)</f>
        <v>2.3825</v>
      </c>
      <c r="F3355" s="130"/>
      <c r="I3355" s="7"/>
    </row>
    <row r="3356" customFormat="false" ht="15" hidden="false" customHeight="false" outlineLevel="0" collapsed="false">
      <c r="A3356" s="130" t="n">
        <v>1218</v>
      </c>
      <c r="B3356" s="128" t="n">
        <v>20.15700483</v>
      </c>
      <c r="C3356" s="18" t="n">
        <v>2.49</v>
      </c>
      <c r="D3356" s="7" t="n">
        <f aca="false">AVERAGE(C3353:C3360)</f>
        <v>2.38375</v>
      </c>
      <c r="F3356" s="130"/>
      <c r="I3356" s="7"/>
    </row>
    <row r="3357" customFormat="false" ht="15" hidden="false" customHeight="false" outlineLevel="0" collapsed="false">
      <c r="A3357" s="130" t="s">
        <v>438</v>
      </c>
      <c r="B3357" s="128" t="n">
        <v>20.15733913</v>
      </c>
      <c r="C3357" s="18" t="n">
        <v>2.27</v>
      </c>
      <c r="D3357" s="7" t="n">
        <f aca="false">AVERAGE(C3354:C3361)</f>
        <v>2.4975</v>
      </c>
      <c r="F3357" s="130"/>
      <c r="I3357" s="7"/>
    </row>
    <row r="3358" customFormat="false" ht="15" hidden="false" customHeight="false" outlineLevel="0" collapsed="false">
      <c r="A3358" s="130" t="n">
        <v>1090</v>
      </c>
      <c r="B3358" s="128" t="n">
        <v>20.15901063</v>
      </c>
      <c r="C3358" s="18" t="n">
        <v>2.76</v>
      </c>
      <c r="D3358" s="7" t="n">
        <f aca="false">AVERAGE(C3355:C3362)</f>
        <v>2.42</v>
      </c>
      <c r="F3358" s="130"/>
      <c r="I3358" s="7"/>
    </row>
    <row r="3359" customFormat="false" ht="15" hidden="false" customHeight="false" outlineLevel="0" collapsed="false">
      <c r="A3359" s="130" t="s">
        <v>438</v>
      </c>
      <c r="B3359" s="128" t="n">
        <v>20.16051498</v>
      </c>
      <c r="C3359" s="18" t="n">
        <v>2.33</v>
      </c>
      <c r="D3359" s="7" t="n">
        <f aca="false">AVERAGE(C3356:C3363)</f>
        <v>2.47125</v>
      </c>
      <c r="F3359" s="130"/>
      <c r="I3359" s="7"/>
    </row>
    <row r="3360" customFormat="false" ht="15" hidden="false" customHeight="false" outlineLevel="0" collapsed="false">
      <c r="A3360" s="130" t="s">
        <v>438</v>
      </c>
      <c r="B3360" s="128" t="n">
        <v>20.1637744</v>
      </c>
      <c r="C3360" s="18" t="n">
        <v>2.25</v>
      </c>
      <c r="D3360" s="7" t="n">
        <f aca="false">AVERAGE(C3357:C3364)</f>
        <v>2.4125</v>
      </c>
      <c r="F3360" s="130"/>
      <c r="I3360" s="7"/>
    </row>
    <row r="3361" customFormat="false" ht="15" hidden="false" customHeight="false" outlineLevel="0" collapsed="false">
      <c r="A3361" s="130" t="n">
        <v>1090</v>
      </c>
      <c r="B3361" s="128" t="n">
        <v>20.16427585</v>
      </c>
      <c r="C3361" s="18" t="n">
        <v>2.82</v>
      </c>
      <c r="D3361" s="7" t="n">
        <f aca="false">AVERAGE(C3358:C3365)</f>
        <v>2.47875</v>
      </c>
      <c r="F3361" s="130"/>
      <c r="I3361" s="7"/>
    </row>
    <row r="3362" customFormat="false" ht="15" hidden="false" customHeight="false" outlineLevel="0" collapsed="false">
      <c r="A3362" s="130" t="s">
        <v>438</v>
      </c>
      <c r="B3362" s="128" t="n">
        <v>20.16695024</v>
      </c>
      <c r="C3362" s="18" t="n">
        <v>2.11</v>
      </c>
      <c r="D3362" s="7" t="n">
        <f aca="false">AVERAGE(C3359:C3366)</f>
        <v>2.41</v>
      </c>
      <c r="F3362" s="130"/>
      <c r="I3362" s="7"/>
    </row>
    <row r="3363" customFormat="false" ht="15" hidden="false" customHeight="false" outlineLevel="0" collapsed="false">
      <c r="A3363" s="130" t="n">
        <v>1090</v>
      </c>
      <c r="B3363" s="128" t="n">
        <v>20.16962464</v>
      </c>
      <c r="C3363" s="18" t="n">
        <v>2.74</v>
      </c>
      <c r="D3363" s="7" t="n">
        <f aca="false">AVERAGE(C3360:C3367)</f>
        <v>2.3925</v>
      </c>
      <c r="F3363" s="130"/>
      <c r="I3363" s="7"/>
    </row>
    <row r="3364" customFormat="false" ht="15" hidden="false" customHeight="false" outlineLevel="0" collapsed="false">
      <c r="A3364" s="130" t="s">
        <v>438</v>
      </c>
      <c r="B3364" s="128" t="n">
        <v>20.17012609</v>
      </c>
      <c r="C3364" s="18" t="n">
        <v>2.02</v>
      </c>
      <c r="D3364" s="7" t="n">
        <f aca="false">AVERAGE(C3361:C3368)</f>
        <v>2.4625</v>
      </c>
      <c r="F3364" s="130"/>
      <c r="I3364" s="7"/>
    </row>
    <row r="3365" customFormat="false" ht="15" hidden="false" customHeight="false" outlineLevel="0" collapsed="false">
      <c r="A3365" s="130" t="n">
        <v>1090</v>
      </c>
      <c r="B3365" s="128" t="n">
        <v>20.17488986</v>
      </c>
      <c r="C3365" s="18" t="n">
        <v>2.8</v>
      </c>
      <c r="D3365" s="7" t="n">
        <f aca="false">AVERAGE(C3362:C3369)</f>
        <v>2.3525</v>
      </c>
      <c r="F3365" s="130"/>
      <c r="I3365" s="7"/>
    </row>
    <row r="3366" customFormat="false" ht="15" hidden="false" customHeight="false" outlineLevel="0" collapsed="false">
      <c r="A3366" s="130" t="s">
        <v>438</v>
      </c>
      <c r="B3366" s="128" t="n">
        <v>20.17647778</v>
      </c>
      <c r="C3366" s="18" t="n">
        <v>2.21</v>
      </c>
      <c r="D3366" s="7" t="n">
        <f aca="false">AVERAGE(C3363:C3370)</f>
        <v>2.3525</v>
      </c>
      <c r="F3366" s="130"/>
      <c r="I3366" s="7"/>
    </row>
    <row r="3367" customFormat="false" ht="15" hidden="false" customHeight="false" outlineLevel="0" collapsed="false">
      <c r="A3367" s="130" t="s">
        <v>438</v>
      </c>
      <c r="B3367" s="128" t="n">
        <v>20.17965362</v>
      </c>
      <c r="C3367" s="18" t="n">
        <v>2.19</v>
      </c>
      <c r="D3367" s="7" t="n">
        <f aca="false">AVERAGE(C3364:C3371)</f>
        <v>2.29125</v>
      </c>
      <c r="F3367" s="130"/>
      <c r="I3367" s="7"/>
    </row>
    <row r="3368" customFormat="false" ht="15" hidden="false" customHeight="false" outlineLevel="0" collapsed="false">
      <c r="A3368" s="130" t="n">
        <v>1090</v>
      </c>
      <c r="B3368" s="128" t="n">
        <v>20.18542029</v>
      </c>
      <c r="C3368" s="18" t="n">
        <v>2.81</v>
      </c>
      <c r="D3368" s="7" t="n">
        <f aca="false">AVERAGE(C3365:C3372)</f>
        <v>2.32875</v>
      </c>
      <c r="F3368" s="130"/>
      <c r="I3368" s="7"/>
    </row>
    <row r="3369" customFormat="false" ht="15" hidden="false" customHeight="false" outlineLevel="0" collapsed="false">
      <c r="A3369" s="130" t="s">
        <v>438</v>
      </c>
      <c r="B3369" s="128" t="n">
        <v>20.18600531</v>
      </c>
      <c r="C3369" s="18" t="n">
        <v>1.94</v>
      </c>
      <c r="D3369" s="7" t="n">
        <f aca="false">AVERAGE(C3366:C3373)</f>
        <v>2.29375</v>
      </c>
      <c r="F3369" s="130"/>
      <c r="I3369" s="7"/>
    </row>
    <row r="3370" customFormat="false" ht="15" hidden="false" customHeight="false" outlineLevel="0" collapsed="false">
      <c r="A3370" s="130" t="s">
        <v>438</v>
      </c>
      <c r="B3370" s="128" t="n">
        <v>20.18918116</v>
      </c>
      <c r="C3370" s="18" t="n">
        <v>2.11</v>
      </c>
      <c r="D3370" s="7" t="n">
        <f aca="false">AVERAGE(C3367:C3374)</f>
        <v>2.26125</v>
      </c>
      <c r="F3370" s="130"/>
      <c r="I3370" s="7"/>
    </row>
    <row r="3371" customFormat="false" ht="15" hidden="false" customHeight="false" outlineLevel="0" collapsed="false">
      <c r="A3371" s="130" t="s">
        <v>438</v>
      </c>
      <c r="B3371" s="128" t="n">
        <v>20.19202271</v>
      </c>
      <c r="C3371" s="18" t="n">
        <v>2.25</v>
      </c>
      <c r="D3371" s="7" t="n">
        <f aca="false">AVERAGE(C3368:C3375)</f>
        <v>2.24625</v>
      </c>
      <c r="F3371" s="130"/>
      <c r="I3371" s="7"/>
    </row>
    <row r="3372" customFormat="false" ht="15" hidden="false" customHeight="false" outlineLevel="0" collapsed="false">
      <c r="A3372" s="130" t="s">
        <v>438</v>
      </c>
      <c r="B3372" s="128" t="n">
        <v>20.19444638</v>
      </c>
      <c r="C3372" s="18" t="n">
        <v>2.32</v>
      </c>
      <c r="D3372" s="7" t="n">
        <f aca="false">AVERAGE(C3369:C3376)</f>
        <v>2.16625</v>
      </c>
      <c r="F3372" s="130"/>
      <c r="I3372" s="7"/>
    </row>
    <row r="3373" customFormat="false" ht="15" hidden="false" customHeight="false" outlineLevel="0" collapsed="false">
      <c r="A3373" s="130" t="n">
        <v>1090</v>
      </c>
      <c r="B3373" s="128" t="n">
        <v>20.19595072</v>
      </c>
      <c r="C3373" s="18" t="n">
        <v>2.52</v>
      </c>
      <c r="D3373" s="7" t="n">
        <f aca="false">AVERAGE(C3370:C3377)</f>
        <v>2.16625</v>
      </c>
      <c r="F3373" s="130"/>
      <c r="I3373" s="7"/>
    </row>
    <row r="3374" customFormat="false" ht="15" hidden="false" customHeight="false" outlineLevel="0" collapsed="false">
      <c r="A3374" s="130" t="s">
        <v>438</v>
      </c>
      <c r="B3374" s="128" t="n">
        <v>20.19695362</v>
      </c>
      <c r="C3374" s="18" t="n">
        <v>1.95</v>
      </c>
      <c r="D3374" s="7" t="n">
        <f aca="false">AVERAGE(C3371:C3378)</f>
        <v>2.0975</v>
      </c>
      <c r="F3374" s="130"/>
      <c r="I3374" s="7"/>
    </row>
    <row r="3375" customFormat="false" ht="15" hidden="false" customHeight="false" outlineLevel="0" collapsed="false">
      <c r="A3375" s="130" t="s">
        <v>438</v>
      </c>
      <c r="B3375" s="128" t="n">
        <v>20.20188454</v>
      </c>
      <c r="C3375" s="18" t="n">
        <v>2.07</v>
      </c>
      <c r="D3375" s="7" t="n">
        <f aca="false">AVERAGE(C3372:C3379)</f>
        <v>2.0925</v>
      </c>
      <c r="F3375" s="130"/>
      <c r="I3375" s="7"/>
    </row>
    <row r="3376" customFormat="false" ht="15" hidden="false" customHeight="false" outlineLevel="0" collapsed="false">
      <c r="A3376" s="130" t="s">
        <v>438</v>
      </c>
      <c r="B3376" s="128" t="n">
        <v>20.20430821</v>
      </c>
      <c r="C3376" s="18" t="n">
        <v>2.17</v>
      </c>
      <c r="D3376" s="7" t="n">
        <f aca="false">AVERAGE(C3373:C3380)</f>
        <v>2.08875</v>
      </c>
      <c r="F3376" s="130"/>
      <c r="I3376" s="7"/>
    </row>
    <row r="3377" customFormat="false" ht="15" hidden="false" customHeight="false" outlineLevel="0" collapsed="false">
      <c r="A3377" s="130" t="s">
        <v>438</v>
      </c>
      <c r="B3377" s="128" t="n">
        <v>20.20673188</v>
      </c>
      <c r="C3377" s="18" t="n">
        <v>1.94</v>
      </c>
      <c r="D3377" s="7" t="n">
        <f aca="false">AVERAGE(C3374:C3381)</f>
        <v>2.08</v>
      </c>
      <c r="F3377" s="130"/>
      <c r="I3377" s="7"/>
    </row>
    <row r="3378" customFormat="false" ht="15" hidden="false" customHeight="false" outlineLevel="0" collapsed="false">
      <c r="A3378" s="130" t="n">
        <v>1090</v>
      </c>
      <c r="B3378" s="128" t="n">
        <v>20.20865411</v>
      </c>
      <c r="C3378" s="18" t="n">
        <v>1.56</v>
      </c>
      <c r="D3378" s="7" t="n">
        <f aca="false">AVERAGE(C3375:C3382)</f>
        <v>2.0625</v>
      </c>
      <c r="F3378" s="130"/>
      <c r="I3378" s="7"/>
    </row>
    <row r="3379" customFormat="false" ht="15" hidden="false" customHeight="false" outlineLevel="0" collapsed="false">
      <c r="A3379" s="130" t="s">
        <v>438</v>
      </c>
      <c r="B3379" s="128" t="n">
        <v>20.20923913</v>
      </c>
      <c r="C3379" s="18" t="n">
        <v>2.21</v>
      </c>
      <c r="D3379" s="7" t="n">
        <f aca="false">AVERAGE(C3376:C3383)</f>
        <v>2.065</v>
      </c>
      <c r="F3379" s="130"/>
      <c r="I3379" s="7"/>
    </row>
    <row r="3380" customFormat="false" ht="15" hidden="false" customHeight="false" outlineLevel="0" collapsed="false">
      <c r="A3380" s="130" t="s">
        <v>438</v>
      </c>
      <c r="B3380" s="128" t="n">
        <v>20.2116628</v>
      </c>
      <c r="C3380" s="18" t="n">
        <v>2.29</v>
      </c>
      <c r="D3380" s="7" t="n">
        <f aca="false">AVERAGE(C3377:C3384)</f>
        <v>2.1375</v>
      </c>
      <c r="F3380" s="130"/>
      <c r="I3380" s="7"/>
    </row>
    <row r="3381" customFormat="false" ht="15" hidden="false" customHeight="false" outlineLevel="0" collapsed="false">
      <c r="A3381" s="130" t="n">
        <v>1090</v>
      </c>
      <c r="B3381" s="128" t="n">
        <v>20.21708635</v>
      </c>
      <c r="C3381" s="18" t="n">
        <v>2.45</v>
      </c>
      <c r="D3381" s="7" t="n">
        <f aca="false">AVERAGE(C3378:C3385)</f>
        <v>2.16</v>
      </c>
      <c r="F3381" s="130"/>
      <c r="I3381" s="7"/>
    </row>
    <row r="3382" customFormat="false" ht="15" hidden="false" customHeight="false" outlineLevel="0" collapsed="false">
      <c r="A3382" s="130" t="s">
        <v>438</v>
      </c>
      <c r="B3382" s="128" t="n">
        <v>20.21900443</v>
      </c>
      <c r="C3382" s="18" t="n">
        <v>1.81</v>
      </c>
      <c r="D3382" s="7" t="n">
        <f aca="false">AVERAGE(C3379:C3386)</f>
        <v>2.225</v>
      </c>
      <c r="F3382" s="130"/>
      <c r="I3382" s="7"/>
    </row>
    <row r="3383" customFormat="false" ht="15" hidden="false" customHeight="false" outlineLevel="0" collapsed="false">
      <c r="A3383" s="130" t="s">
        <v>438</v>
      </c>
      <c r="B3383" s="128" t="n">
        <v>20.22150627</v>
      </c>
      <c r="C3383" s="18" t="n">
        <v>2.09</v>
      </c>
      <c r="D3383" s="7" t="n">
        <f aca="false">AVERAGE(C3380:C3387)</f>
        <v>2.26375</v>
      </c>
      <c r="F3383" s="130"/>
      <c r="I3383" s="7"/>
    </row>
    <row r="3384" customFormat="false" ht="15" hidden="false" customHeight="false" outlineLevel="0" collapsed="false">
      <c r="A3384" s="130" t="n">
        <v>1090</v>
      </c>
      <c r="B3384" s="128" t="n">
        <v>20.22234022</v>
      </c>
      <c r="C3384" s="18" t="n">
        <v>2.75</v>
      </c>
      <c r="D3384" s="7" t="n">
        <f aca="false">AVERAGE(C3381:C3388)</f>
        <v>2.23625</v>
      </c>
      <c r="F3384" s="130"/>
      <c r="I3384" s="7"/>
    </row>
    <row r="3385" customFormat="false" ht="15" hidden="false" customHeight="false" outlineLevel="0" collapsed="false">
      <c r="A3385" s="130" t="s">
        <v>438</v>
      </c>
      <c r="B3385" s="128" t="n">
        <v>20.22392472</v>
      </c>
      <c r="C3385" s="18" t="n">
        <v>2.12</v>
      </c>
      <c r="D3385" s="7" t="n">
        <f aca="false">AVERAGE(C3382:C3389)</f>
        <v>2.26375</v>
      </c>
      <c r="F3385" s="130"/>
      <c r="I3385" s="7"/>
    </row>
    <row r="3386" customFormat="false" ht="15" hidden="false" customHeight="false" outlineLevel="0" collapsed="false">
      <c r="A3386" s="130" t="s">
        <v>438</v>
      </c>
      <c r="B3386" s="128" t="n">
        <v>20.22634317</v>
      </c>
      <c r="C3386" s="18" t="n">
        <v>2.08</v>
      </c>
      <c r="D3386" s="7" t="n">
        <f aca="false">AVERAGE(C3383:C3390)</f>
        <v>2.335</v>
      </c>
      <c r="F3386" s="130"/>
      <c r="I3386" s="7"/>
    </row>
    <row r="3387" customFormat="false" ht="15" hidden="false" customHeight="false" outlineLevel="0" collapsed="false">
      <c r="A3387" s="130" t="n">
        <v>1090</v>
      </c>
      <c r="B3387" s="128" t="n">
        <v>20.2275941</v>
      </c>
      <c r="C3387" s="18" t="n">
        <v>2.52</v>
      </c>
      <c r="D3387" s="7" t="n">
        <f aca="false">AVERAGE(C3384:C3391)</f>
        <v>2.33375</v>
      </c>
      <c r="F3387" s="130"/>
      <c r="I3387" s="7"/>
    </row>
    <row r="3388" customFormat="false" ht="15" hidden="false" customHeight="false" outlineLevel="0" collapsed="false">
      <c r="A3388" s="130" t="s">
        <v>438</v>
      </c>
      <c r="B3388" s="128" t="n">
        <v>20.2290952</v>
      </c>
      <c r="C3388" s="18" t="n">
        <v>2.07</v>
      </c>
      <c r="D3388" s="7" t="n">
        <f aca="false">AVERAGE(C3385:C3392)</f>
        <v>2.30625</v>
      </c>
      <c r="F3388" s="130"/>
      <c r="I3388" s="7"/>
    </row>
    <row r="3389" customFormat="false" ht="15" hidden="false" customHeight="false" outlineLevel="0" collapsed="false">
      <c r="A3389" s="130" t="n">
        <v>1090</v>
      </c>
      <c r="B3389" s="128" t="n">
        <v>20.23284797</v>
      </c>
      <c r="C3389" s="18" t="n">
        <v>2.67</v>
      </c>
      <c r="D3389" s="7" t="n">
        <f aca="false">AVERAGE(C3386:C3393)</f>
        <v>2.28875</v>
      </c>
      <c r="F3389" s="130"/>
      <c r="I3389" s="7"/>
    </row>
    <row r="3390" customFormat="false" ht="15" hidden="false" customHeight="false" outlineLevel="0" collapsed="false">
      <c r="A3390" s="130" t="s">
        <v>438</v>
      </c>
      <c r="B3390" s="128" t="n">
        <v>20.2340155</v>
      </c>
      <c r="C3390" s="18" t="n">
        <v>2.38</v>
      </c>
      <c r="D3390" s="7" t="n">
        <f aca="false">AVERAGE(C3387:C3394)</f>
        <v>2.26125</v>
      </c>
      <c r="F3390" s="130"/>
      <c r="I3390" s="7"/>
    </row>
    <row r="3391" customFormat="false" ht="15" hidden="false" customHeight="false" outlineLevel="0" collapsed="false">
      <c r="A3391" s="130" t="s">
        <v>438</v>
      </c>
      <c r="B3391" s="128" t="n">
        <v>20.23668413</v>
      </c>
      <c r="C3391" s="18" t="n">
        <v>2.08</v>
      </c>
      <c r="D3391" s="7" t="n">
        <f aca="false">AVERAGE(C3388:C3395)</f>
        <v>2.23875</v>
      </c>
      <c r="F3391" s="130"/>
      <c r="I3391" s="7"/>
    </row>
    <row r="3392" customFormat="false" ht="15" hidden="false" customHeight="false" outlineLevel="0" collapsed="false">
      <c r="A3392" s="130" t="n">
        <v>1090</v>
      </c>
      <c r="B3392" s="128" t="n">
        <v>20.23818524</v>
      </c>
      <c r="C3392" s="18" t="n">
        <v>2.53</v>
      </c>
      <c r="D3392" s="7" t="n">
        <f aca="false">AVERAGE(C3389:C3396)</f>
        <v>2.1975</v>
      </c>
      <c r="F3392" s="130"/>
      <c r="I3392" s="7"/>
    </row>
    <row r="3393" customFormat="false" ht="15" hidden="false" customHeight="false" outlineLevel="0" collapsed="false">
      <c r="A3393" s="130" t="s">
        <v>438</v>
      </c>
      <c r="B3393" s="128" t="n">
        <v>20.23935277</v>
      </c>
      <c r="C3393" s="18" t="n">
        <v>1.98</v>
      </c>
      <c r="D3393" s="7" t="n">
        <f aca="false">AVERAGE(C3390:C3397)</f>
        <v>2.09875</v>
      </c>
      <c r="F3393" s="130"/>
      <c r="I3393" s="7"/>
    </row>
    <row r="3394" customFormat="false" ht="15" hidden="false" customHeight="false" outlineLevel="0" collapsed="false">
      <c r="A3394" s="130" t="s">
        <v>438</v>
      </c>
      <c r="B3394" s="128" t="n">
        <v>20.2420214</v>
      </c>
      <c r="C3394" s="18" t="n">
        <v>1.86</v>
      </c>
      <c r="D3394" s="7" t="n">
        <f aca="false">AVERAGE(C3391:C3398)</f>
        <v>2.06375</v>
      </c>
      <c r="F3394" s="130"/>
      <c r="I3394" s="7"/>
    </row>
    <row r="3395" customFormat="false" ht="15" hidden="false" customHeight="false" outlineLevel="0" collapsed="false">
      <c r="A3395" s="130" t="n">
        <v>1090</v>
      </c>
      <c r="B3395" s="128" t="n">
        <v>20.24343911</v>
      </c>
      <c r="C3395" s="18" t="n">
        <v>2.34</v>
      </c>
      <c r="D3395" s="7" t="n">
        <f aca="false">AVERAGE(C3392:C3399)</f>
        <v>2.125</v>
      </c>
      <c r="F3395" s="130"/>
      <c r="I3395" s="7"/>
    </row>
    <row r="3396" customFormat="false" ht="15" hidden="false" customHeight="false" outlineLevel="0" collapsed="false">
      <c r="A3396" s="130" t="s">
        <v>438</v>
      </c>
      <c r="B3396" s="128" t="n">
        <v>20.24469004</v>
      </c>
      <c r="C3396" s="18" t="n">
        <v>1.74</v>
      </c>
      <c r="D3396" s="7" t="n">
        <f aca="false">AVERAGE(C3393:C3400)</f>
        <v>2.0525</v>
      </c>
      <c r="F3396" s="130"/>
      <c r="I3396" s="7"/>
    </row>
    <row r="3397" customFormat="false" ht="15" hidden="false" customHeight="false" outlineLevel="0" collapsed="false">
      <c r="A3397" s="130" t="s">
        <v>438</v>
      </c>
      <c r="B3397" s="128" t="n">
        <v>20.24735867</v>
      </c>
      <c r="C3397" s="18" t="n">
        <v>1.88</v>
      </c>
      <c r="D3397" s="7" t="n">
        <f aca="false">AVERAGE(C3394:C3401)</f>
        <v>2.01125</v>
      </c>
      <c r="F3397" s="130"/>
      <c r="I3397" s="7"/>
    </row>
    <row r="3398" customFormat="false" ht="15" hidden="false" customHeight="false" outlineLevel="0" collapsed="false">
      <c r="A3398" s="130" t="n">
        <v>1090</v>
      </c>
      <c r="B3398" s="128" t="n">
        <v>20.24869299</v>
      </c>
      <c r="C3398" s="18" t="n">
        <v>2.1</v>
      </c>
      <c r="D3398" s="7" t="n">
        <f aca="false">AVERAGE(C3395:C3402)</f>
        <v>2.06625</v>
      </c>
      <c r="F3398" s="130"/>
      <c r="I3398" s="7"/>
    </row>
    <row r="3399" customFormat="false" ht="15" hidden="false" customHeight="false" outlineLevel="0" collapsed="false">
      <c r="A3399" s="130" t="n">
        <v>1090</v>
      </c>
      <c r="B3399" s="128" t="n">
        <v>20.25119483</v>
      </c>
      <c r="C3399" s="18" t="n">
        <v>2.57</v>
      </c>
      <c r="D3399" s="7" t="n">
        <f aca="false">AVERAGE(C3396:C3403)</f>
        <v>2.01875</v>
      </c>
      <c r="F3399" s="130"/>
      <c r="I3399" s="7"/>
    </row>
    <row r="3400" customFormat="false" ht="15" hidden="false" customHeight="false" outlineLevel="0" collapsed="false">
      <c r="A3400" s="130" t="n">
        <v>1218</v>
      </c>
      <c r="B3400" s="128" t="n">
        <v>20.25219557</v>
      </c>
      <c r="C3400" s="18" t="n">
        <v>1.95</v>
      </c>
      <c r="D3400" s="7" t="n">
        <f aca="false">AVERAGE(C3397:C3404)</f>
        <v>2.09625</v>
      </c>
      <c r="F3400" s="130"/>
      <c r="I3400" s="7"/>
    </row>
    <row r="3401" customFormat="false" ht="15" hidden="false" customHeight="false" outlineLevel="0" collapsed="false">
      <c r="A3401" s="130" t="s">
        <v>438</v>
      </c>
      <c r="B3401" s="128" t="n">
        <v>20.25269594</v>
      </c>
      <c r="C3401" s="18" t="n">
        <v>1.65</v>
      </c>
      <c r="D3401" s="7" t="n">
        <f aca="false">AVERAGE(C3398:C3405)</f>
        <v>2.09125</v>
      </c>
      <c r="F3401" s="130"/>
      <c r="I3401" s="7"/>
    </row>
    <row r="3402" customFormat="false" ht="15" hidden="false" customHeight="false" outlineLevel="0" collapsed="false">
      <c r="A3402" s="130" t="n">
        <v>1090</v>
      </c>
      <c r="B3402" s="128" t="n">
        <v>20.25486421</v>
      </c>
      <c r="C3402" s="18" t="n">
        <v>2.3</v>
      </c>
      <c r="D3402" s="7" t="n">
        <f aca="false">AVERAGE(C3399:C3406)</f>
        <v>2.08125</v>
      </c>
      <c r="F3402" s="130"/>
      <c r="I3402" s="7"/>
    </row>
    <row r="3403" customFormat="false" ht="15" hidden="false" customHeight="false" outlineLevel="0" collapsed="false">
      <c r="A3403" s="130" t="s">
        <v>438</v>
      </c>
      <c r="B3403" s="128" t="n">
        <v>20.25686568</v>
      </c>
      <c r="C3403" s="18" t="n">
        <v>1.96</v>
      </c>
      <c r="D3403" s="7" t="n">
        <f aca="false">AVERAGE(C3400:C3407)</f>
        <v>2.02</v>
      </c>
      <c r="F3403" s="130"/>
      <c r="I3403" s="7"/>
    </row>
    <row r="3404" customFormat="false" ht="15" hidden="false" customHeight="false" outlineLevel="0" collapsed="false">
      <c r="A3404" s="130" t="n">
        <v>1090</v>
      </c>
      <c r="B3404" s="128" t="n">
        <v>20.26103542</v>
      </c>
      <c r="C3404" s="18" t="n">
        <v>2.36</v>
      </c>
      <c r="D3404" s="7" t="n">
        <f aca="false">AVERAGE(C3401:C3408)</f>
        <v>1.98375</v>
      </c>
      <c r="F3404" s="130"/>
      <c r="I3404" s="7"/>
    </row>
    <row r="3405" customFormat="false" ht="15" hidden="false" customHeight="false" outlineLevel="0" collapsed="false">
      <c r="A3405" s="130" t="s">
        <v>438</v>
      </c>
      <c r="B3405" s="128" t="n">
        <v>20.26111882</v>
      </c>
      <c r="C3405" s="18" t="n">
        <v>1.84</v>
      </c>
      <c r="D3405" s="7" t="n">
        <f aca="false">AVERAGE(C3402:C3409)</f>
        <v>2.025</v>
      </c>
      <c r="F3405" s="130"/>
      <c r="I3405" s="7"/>
    </row>
    <row r="3406" customFormat="false" ht="15" hidden="false" customHeight="false" outlineLevel="0" collapsed="false">
      <c r="A3406" s="130" t="s">
        <v>438</v>
      </c>
      <c r="B3406" s="128" t="n">
        <v>20.26537196</v>
      </c>
      <c r="C3406" s="18" t="n">
        <v>2.02</v>
      </c>
      <c r="D3406" s="7" t="n">
        <f aca="false">AVERAGE(C3403:C3410)</f>
        <v>1.9475</v>
      </c>
      <c r="F3406" s="130"/>
      <c r="I3406" s="7"/>
    </row>
    <row r="3407" customFormat="false" ht="15" hidden="false" customHeight="false" outlineLevel="0" collapsed="false">
      <c r="A3407" s="130" t="n">
        <v>1090</v>
      </c>
      <c r="B3407" s="128" t="n">
        <v>20.26720664</v>
      </c>
      <c r="C3407" s="18" t="n">
        <v>2.08</v>
      </c>
      <c r="D3407" s="7" t="n">
        <f aca="false">AVERAGE(C3404:C3411)</f>
        <v>1.915</v>
      </c>
      <c r="F3407" s="130"/>
      <c r="I3407" s="7"/>
    </row>
    <row r="3408" customFormat="false" ht="15" hidden="false" customHeight="false" outlineLevel="0" collapsed="false">
      <c r="A3408" s="130" t="s">
        <v>438</v>
      </c>
      <c r="B3408" s="128" t="n">
        <v>20.27004207</v>
      </c>
      <c r="C3408" s="18" t="n">
        <v>1.66</v>
      </c>
      <c r="D3408" s="7" t="n">
        <f aca="false">AVERAGE(C3405:C3412)</f>
        <v>1.85375</v>
      </c>
      <c r="F3408" s="130"/>
      <c r="I3408" s="7"/>
    </row>
    <row r="3409" customFormat="false" ht="15" hidden="false" customHeight="false" outlineLevel="0" collapsed="false">
      <c r="A3409" s="130" t="n">
        <v>1090</v>
      </c>
      <c r="B3409" s="128" t="n">
        <v>20.27462878</v>
      </c>
      <c r="C3409" s="18" t="n">
        <v>1.98</v>
      </c>
      <c r="D3409" s="7" t="n">
        <f aca="false">AVERAGE(C3406:C3413)</f>
        <v>1.88375</v>
      </c>
      <c r="F3409" s="130"/>
      <c r="I3409" s="7"/>
    </row>
    <row r="3410" customFormat="false" ht="15" hidden="false" customHeight="false" outlineLevel="0" collapsed="false">
      <c r="A3410" s="130" t="n">
        <v>1090</v>
      </c>
      <c r="B3410" s="128" t="n">
        <v>20.27954908</v>
      </c>
      <c r="C3410" s="18" t="n">
        <v>1.68</v>
      </c>
      <c r="D3410" s="7" t="n">
        <f aca="false">AVERAGE(C3407:C3414)</f>
        <v>1.86625</v>
      </c>
      <c r="F3410" s="130"/>
      <c r="I3410" s="7"/>
    </row>
    <row r="3411" customFormat="false" ht="15" hidden="false" customHeight="false" outlineLevel="0" collapsed="false">
      <c r="A3411" s="130" t="s">
        <v>438</v>
      </c>
      <c r="B3411" s="128" t="n">
        <v>20.28046642</v>
      </c>
      <c r="C3411" s="18" t="n">
        <v>1.7</v>
      </c>
      <c r="D3411" s="7" t="n">
        <f aca="false">AVERAGE(C3408:C3415)</f>
        <v>1.9</v>
      </c>
      <c r="F3411" s="130"/>
      <c r="I3411" s="7"/>
    </row>
    <row r="3412" customFormat="false" ht="15" hidden="false" customHeight="false" outlineLevel="0" collapsed="false">
      <c r="A3412" s="130" t="s">
        <v>438</v>
      </c>
      <c r="B3412" s="128" t="n">
        <v>20.2856369</v>
      </c>
      <c r="C3412" s="18" t="n">
        <v>1.87</v>
      </c>
      <c r="D3412" s="7" t="n">
        <f aca="false">AVERAGE(C3409:C3416)</f>
        <v>1.91875</v>
      </c>
      <c r="F3412" s="130"/>
      <c r="I3412" s="7"/>
    </row>
    <row r="3413" customFormat="false" ht="15" hidden="false" customHeight="false" outlineLevel="0" collapsed="false">
      <c r="A3413" s="130" t="n">
        <v>1090</v>
      </c>
      <c r="B3413" s="128" t="n">
        <v>20.28697122</v>
      </c>
      <c r="C3413" s="18" t="n">
        <v>2.08</v>
      </c>
      <c r="D3413" s="7" t="n">
        <f aca="false">AVERAGE(C3410:C3417)</f>
        <v>1.93125</v>
      </c>
      <c r="F3413" s="130"/>
      <c r="I3413" s="7"/>
    </row>
    <row r="3414" customFormat="false" ht="15" hidden="false" customHeight="false" outlineLevel="0" collapsed="false">
      <c r="A3414" s="130" t="s">
        <v>438</v>
      </c>
      <c r="B3414" s="128" t="n">
        <v>20.29089077</v>
      </c>
      <c r="C3414" s="18" t="n">
        <v>1.88</v>
      </c>
      <c r="D3414" s="7" t="n">
        <f aca="false">AVERAGE(C3411:C3418)</f>
        <v>1.97</v>
      </c>
      <c r="F3414" s="130"/>
      <c r="I3414" s="7"/>
    </row>
    <row r="3415" customFormat="false" ht="15" hidden="false" customHeight="false" outlineLevel="0" collapsed="false">
      <c r="A3415" s="130" t="n">
        <v>1090</v>
      </c>
      <c r="B3415" s="128" t="n">
        <v>20.29197491</v>
      </c>
      <c r="C3415" s="18" t="n">
        <v>2.35</v>
      </c>
      <c r="D3415" s="7" t="n">
        <f aca="false">AVERAGE(C3412:C3419)</f>
        <v>1.975</v>
      </c>
      <c r="F3415" s="130"/>
      <c r="I3415" s="7"/>
    </row>
    <row r="3416" customFormat="false" ht="15" hidden="false" customHeight="false" outlineLevel="0" collapsed="false">
      <c r="A3416" s="130" t="s">
        <v>438</v>
      </c>
      <c r="B3416" s="128" t="n">
        <v>20.29606125</v>
      </c>
      <c r="C3416" s="18" t="n">
        <v>1.81</v>
      </c>
      <c r="D3416" s="7" t="n">
        <f aca="false">AVERAGE(C3413:C3420)</f>
        <v>2.02875</v>
      </c>
      <c r="F3416" s="130"/>
      <c r="I3416" s="7"/>
    </row>
    <row r="3417" customFormat="false" ht="15" hidden="false" customHeight="false" outlineLevel="0" collapsed="false">
      <c r="A3417" s="130" t="n">
        <v>1090</v>
      </c>
      <c r="B3417" s="128" t="n">
        <v>20.29814613</v>
      </c>
      <c r="C3417" s="18" t="n">
        <v>2.08</v>
      </c>
      <c r="D3417" s="7" t="n">
        <f aca="false">AVERAGE(C3414:C3421)</f>
        <v>1.975</v>
      </c>
      <c r="F3417" s="130"/>
      <c r="I3417" s="7"/>
    </row>
    <row r="3418" customFormat="false" ht="15" hidden="false" customHeight="false" outlineLevel="0" collapsed="false">
      <c r="A3418" s="130" t="n">
        <v>1090</v>
      </c>
      <c r="B3418" s="128" t="n">
        <v>20.30431734</v>
      </c>
      <c r="C3418" s="18" t="n">
        <v>1.99</v>
      </c>
      <c r="D3418" s="7" t="n">
        <f aca="false">AVERAGE(C3415:C3422)</f>
        <v>1.92625</v>
      </c>
      <c r="F3418" s="130"/>
      <c r="I3418" s="7"/>
    </row>
    <row r="3419" customFormat="false" ht="15" hidden="false" customHeight="false" outlineLevel="0" collapsed="false">
      <c r="A3419" s="130" t="s">
        <v>438</v>
      </c>
      <c r="B3419" s="128" t="n">
        <v>20.30865387</v>
      </c>
      <c r="C3419" s="18" t="n">
        <v>1.74</v>
      </c>
      <c r="D3419" s="7" t="n">
        <f aca="false">AVERAGE(C3416:C3423)</f>
        <v>1.9275</v>
      </c>
      <c r="F3419" s="130"/>
      <c r="I3419" s="7"/>
    </row>
    <row r="3420" customFormat="false" ht="15" hidden="false" customHeight="false" outlineLevel="0" collapsed="false">
      <c r="A3420" s="130" t="n">
        <v>1090</v>
      </c>
      <c r="B3420" s="128" t="n">
        <v>20.31173948</v>
      </c>
      <c r="C3420" s="18" t="n">
        <v>2.3</v>
      </c>
      <c r="D3420" s="7" t="n">
        <f aca="false">AVERAGE(C3417:C3424)</f>
        <v>1.92875</v>
      </c>
      <c r="F3420" s="130"/>
      <c r="I3420" s="7"/>
    </row>
    <row r="3421" customFormat="false" ht="15" hidden="false" customHeight="false" outlineLevel="0" collapsed="false">
      <c r="A3421" s="130" t="s">
        <v>438</v>
      </c>
      <c r="B3421" s="128" t="n">
        <v>20.31590923</v>
      </c>
      <c r="C3421" s="18" t="n">
        <v>1.65</v>
      </c>
      <c r="D3421" s="7" t="n">
        <f aca="false">AVERAGE(C3418:C3425)</f>
        <v>1.915</v>
      </c>
      <c r="F3421" s="130"/>
      <c r="I3421" s="7"/>
    </row>
    <row r="3422" customFormat="false" ht="15" hidden="false" customHeight="false" outlineLevel="0" collapsed="false">
      <c r="A3422" s="130" t="n">
        <v>1090</v>
      </c>
      <c r="B3422" s="128" t="n">
        <v>20.3179107</v>
      </c>
      <c r="C3422" s="18" t="n">
        <v>1.49</v>
      </c>
      <c r="D3422" s="7" t="n">
        <f aca="false">AVERAGE(C3419:C3426)</f>
        <v>1.955</v>
      </c>
      <c r="F3422" s="130"/>
      <c r="I3422" s="7"/>
    </row>
    <row r="3423" customFormat="false" ht="15" hidden="false" customHeight="false" outlineLevel="0" collapsed="false">
      <c r="A3423" s="130" t="n">
        <v>1090</v>
      </c>
      <c r="B3423" s="128" t="n">
        <v>20.32191365</v>
      </c>
      <c r="C3423" s="18" t="n">
        <v>2.36</v>
      </c>
      <c r="D3423" s="7" t="n">
        <f aca="false">AVERAGE(C3420:C3427)</f>
        <v>1.96625</v>
      </c>
      <c r="F3423" s="130"/>
      <c r="I3423" s="7"/>
    </row>
    <row r="3424" customFormat="false" ht="15" hidden="false" customHeight="false" outlineLevel="0" collapsed="false">
      <c r="A3424" s="130" t="s">
        <v>438</v>
      </c>
      <c r="B3424" s="128" t="n">
        <v>20.32308118</v>
      </c>
      <c r="C3424" s="18" t="n">
        <v>1.82</v>
      </c>
      <c r="D3424" s="7" t="n">
        <f aca="false">AVERAGE(C3421:C3428)</f>
        <v>2.00125</v>
      </c>
      <c r="F3424" s="130"/>
      <c r="I3424" s="7"/>
    </row>
    <row r="3425" customFormat="false" ht="15" hidden="false" customHeight="false" outlineLevel="0" collapsed="false">
      <c r="A3425" s="130" t="s">
        <v>438</v>
      </c>
      <c r="B3425" s="128" t="n">
        <v>20.33033653</v>
      </c>
      <c r="C3425" s="18" t="n">
        <v>1.97</v>
      </c>
      <c r="D3425" s="7" t="n">
        <f aca="false">AVERAGE(C3422:C3429)</f>
        <v>2.0225</v>
      </c>
      <c r="F3425" s="130"/>
      <c r="I3425" s="7"/>
    </row>
    <row r="3426" customFormat="false" ht="15" hidden="false" customHeight="false" outlineLevel="0" collapsed="false">
      <c r="A3426" s="130" t="n">
        <v>1090</v>
      </c>
      <c r="B3426" s="128" t="n">
        <v>20.33300517</v>
      </c>
      <c r="C3426" s="18" t="n">
        <v>2.31</v>
      </c>
      <c r="D3426" s="7" t="n">
        <f aca="false">AVERAGE(C3423:C3430)</f>
        <v>2.07875</v>
      </c>
      <c r="F3426" s="130"/>
      <c r="I3426" s="7"/>
    </row>
    <row r="3427" customFormat="false" ht="15" hidden="false" customHeight="false" outlineLevel="0" collapsed="false">
      <c r="A3427" s="130" t="s">
        <v>438</v>
      </c>
      <c r="B3427" s="128" t="n">
        <v>20.33759188</v>
      </c>
      <c r="C3427" s="18" t="n">
        <v>1.83</v>
      </c>
      <c r="D3427" s="7" t="n">
        <f aca="false">AVERAGE(C3424:C3431)</f>
        <v>2.00125</v>
      </c>
      <c r="F3427" s="130"/>
      <c r="I3427" s="7"/>
    </row>
    <row r="3428" customFormat="false" ht="15" hidden="false" customHeight="false" outlineLevel="0" collapsed="false">
      <c r="A3428" s="130" t="n">
        <v>1090</v>
      </c>
      <c r="B3428" s="128" t="n">
        <v>20.34309594</v>
      </c>
      <c r="C3428" s="18" t="n">
        <v>2.58</v>
      </c>
      <c r="D3428" s="7" t="n">
        <f aca="false">AVERAGE(C3425:C3432)</f>
        <v>2.0675</v>
      </c>
      <c r="F3428" s="130"/>
      <c r="I3428" s="7"/>
    </row>
    <row r="3429" customFormat="false" ht="15" hidden="false" customHeight="false" outlineLevel="0" collapsed="false">
      <c r="A3429" s="130" t="s">
        <v>438</v>
      </c>
      <c r="B3429" s="128" t="n">
        <v>20.34468044</v>
      </c>
      <c r="C3429" s="18" t="n">
        <v>1.82</v>
      </c>
      <c r="D3429" s="7" t="n">
        <f aca="false">AVERAGE(C3426:C3433)</f>
        <v>2.065</v>
      </c>
      <c r="F3429" s="130"/>
      <c r="I3429" s="7"/>
    </row>
    <row r="3430" customFormat="false" ht="15" hidden="false" customHeight="false" outlineLevel="0" collapsed="false">
      <c r="A3430" s="130" t="n">
        <v>588</v>
      </c>
      <c r="B3430" s="128" t="n">
        <v>20.34793284</v>
      </c>
      <c r="C3430" s="18" t="n">
        <v>1.94</v>
      </c>
      <c r="D3430" s="7" t="n">
        <f aca="false">AVERAGE(C3427:C3434)</f>
        <v>2.105</v>
      </c>
      <c r="F3430" s="130"/>
      <c r="I3430" s="7"/>
    </row>
    <row r="3431" customFormat="false" ht="15" hidden="false" customHeight="false" outlineLevel="0" collapsed="false">
      <c r="A3431" s="130" t="s">
        <v>438</v>
      </c>
      <c r="B3431" s="128" t="n">
        <v>20.34960074</v>
      </c>
      <c r="C3431" s="18" t="n">
        <v>1.74</v>
      </c>
      <c r="D3431" s="7" t="n">
        <f aca="false">AVERAGE(C3428:C3435)</f>
        <v>2.11625</v>
      </c>
      <c r="F3431" s="130"/>
      <c r="I3431" s="7"/>
    </row>
    <row r="3432" customFormat="false" ht="15" hidden="false" customHeight="false" outlineLevel="0" collapsed="false">
      <c r="A3432" s="130" t="n">
        <v>1090</v>
      </c>
      <c r="B3432" s="128" t="n">
        <v>20.35210258</v>
      </c>
      <c r="C3432" s="18" t="n">
        <v>2.35</v>
      </c>
      <c r="D3432" s="7" t="n">
        <f aca="false">AVERAGE(C3429:C3436)</f>
        <v>2.19375</v>
      </c>
      <c r="F3432" s="130"/>
      <c r="I3432" s="7"/>
    </row>
    <row r="3433" customFormat="false" ht="15" hidden="false" customHeight="false" outlineLevel="0" collapsed="false">
      <c r="A3433" s="130" t="s">
        <v>438</v>
      </c>
      <c r="B3433" s="128" t="n">
        <v>20.35460443</v>
      </c>
      <c r="C3433" s="18" t="n">
        <v>1.95</v>
      </c>
      <c r="D3433" s="7" t="n">
        <f aca="false">AVERAGE(C3430:C3437)</f>
        <v>2.23875</v>
      </c>
      <c r="F3433" s="130"/>
      <c r="I3433" s="7"/>
    </row>
    <row r="3434" customFormat="false" ht="15" hidden="false" customHeight="false" outlineLevel="0" collapsed="false">
      <c r="A3434" s="130" t="n">
        <v>1090</v>
      </c>
      <c r="B3434" s="128" t="n">
        <v>20.35819041</v>
      </c>
      <c r="C3434" s="18" t="n">
        <v>2.63</v>
      </c>
      <c r="D3434" s="7" t="n">
        <f aca="false">AVERAGE(C3431:C3438)</f>
        <v>2.2675</v>
      </c>
      <c r="F3434" s="130"/>
      <c r="I3434" s="7"/>
    </row>
    <row r="3435" customFormat="false" ht="15" hidden="false" customHeight="false" outlineLevel="0" collapsed="false">
      <c r="A3435" s="130" t="s">
        <v>438</v>
      </c>
      <c r="B3435" s="128" t="n">
        <v>20.35960812</v>
      </c>
      <c r="C3435" s="18" t="n">
        <v>1.92</v>
      </c>
      <c r="D3435" s="7" t="n">
        <f aca="false">AVERAGE(C3432:C3439)</f>
        <v>2.36625</v>
      </c>
      <c r="F3435" s="130"/>
      <c r="I3435" s="7"/>
    </row>
    <row r="3436" customFormat="false" ht="15" hidden="false" customHeight="false" outlineLevel="0" collapsed="false">
      <c r="A3436" s="130" t="n">
        <v>1090</v>
      </c>
      <c r="B3436" s="128" t="n">
        <v>20.3631941</v>
      </c>
      <c r="C3436" s="18" t="n">
        <v>3.2</v>
      </c>
      <c r="D3436" s="7" t="n">
        <f aca="false">AVERAGE(C3433:C3440)</f>
        <v>2.3175</v>
      </c>
      <c r="F3436" s="130"/>
      <c r="I3436" s="7"/>
    </row>
    <row r="3437" customFormat="false" ht="15" hidden="false" customHeight="false" outlineLevel="0" collapsed="false">
      <c r="A3437" s="130" t="s">
        <v>438</v>
      </c>
      <c r="B3437" s="128" t="n">
        <v>20.36461181</v>
      </c>
      <c r="C3437" s="18" t="n">
        <v>2.18</v>
      </c>
      <c r="D3437" s="7" t="n">
        <f aca="false">AVERAGE(C3434:C3441)</f>
        <v>2.37625</v>
      </c>
      <c r="F3437" s="130"/>
      <c r="I3437" s="7"/>
    </row>
    <row r="3438" customFormat="false" ht="15" hidden="false" customHeight="false" outlineLevel="0" collapsed="false">
      <c r="A3438" s="130" t="n">
        <v>1218</v>
      </c>
      <c r="B3438" s="128" t="n">
        <v>20.36561255</v>
      </c>
      <c r="C3438" s="18" t="n">
        <v>2.17</v>
      </c>
      <c r="D3438" s="7" t="n">
        <f aca="false">AVERAGE(C3435:C3442)</f>
        <v>2.3125</v>
      </c>
      <c r="F3438" s="130"/>
      <c r="I3438" s="7"/>
    </row>
    <row r="3439" customFormat="false" ht="15" hidden="false" customHeight="false" outlineLevel="0" collapsed="false">
      <c r="A3439" s="130" t="n">
        <v>1090</v>
      </c>
      <c r="B3439" s="128" t="n">
        <v>20.36778081</v>
      </c>
      <c r="C3439" s="18" t="n">
        <v>2.53</v>
      </c>
      <c r="D3439" s="7" t="n">
        <f aca="false">AVERAGE(C3436:C3443)</f>
        <v>2.32125</v>
      </c>
      <c r="F3439" s="130"/>
      <c r="I3439" s="7"/>
    </row>
    <row r="3440" customFormat="false" ht="15" hidden="false" customHeight="false" outlineLevel="0" collapsed="false">
      <c r="A3440" s="130" t="s">
        <v>438</v>
      </c>
      <c r="B3440" s="128" t="n">
        <v>20.3696155</v>
      </c>
      <c r="C3440" s="18" t="n">
        <v>1.96</v>
      </c>
      <c r="D3440" s="7" t="n">
        <f aca="false">AVERAGE(C3437:C3444)</f>
        <v>2.19125</v>
      </c>
      <c r="F3440" s="130"/>
      <c r="I3440" s="7"/>
    </row>
    <row r="3441" customFormat="false" ht="15" hidden="false" customHeight="false" outlineLevel="0" collapsed="false">
      <c r="A3441" s="130" t="n">
        <v>1090</v>
      </c>
      <c r="B3441" s="128" t="n">
        <v>20.37145018</v>
      </c>
      <c r="C3441" s="18" t="n">
        <v>2.42</v>
      </c>
      <c r="D3441" s="7" t="n">
        <f aca="false">AVERAGE(C3438:C3445)</f>
        <v>2.19125</v>
      </c>
      <c r="F3441" s="130"/>
      <c r="I3441" s="7"/>
    </row>
    <row r="3442" customFormat="false" ht="15" hidden="false" customHeight="false" outlineLevel="0" collapsed="false">
      <c r="A3442" s="130" t="n">
        <v>1218</v>
      </c>
      <c r="B3442" s="128" t="n">
        <v>20.37311808</v>
      </c>
      <c r="C3442" s="18" t="n">
        <v>2.12</v>
      </c>
      <c r="D3442" s="7" t="n">
        <f aca="false">AVERAGE(C3439:C3446)</f>
        <v>2.2375</v>
      </c>
      <c r="F3442" s="130"/>
      <c r="I3442" s="7"/>
    </row>
    <row r="3443" customFormat="false" ht="15" hidden="false" customHeight="false" outlineLevel="0" collapsed="false">
      <c r="A3443" s="130" t="s">
        <v>438</v>
      </c>
      <c r="B3443" s="128" t="n">
        <v>20.37461919</v>
      </c>
      <c r="C3443" s="18" t="n">
        <v>1.99</v>
      </c>
      <c r="D3443" s="7" t="n">
        <f aca="false">AVERAGE(C3440:C3447)</f>
        <v>2.2</v>
      </c>
      <c r="F3443" s="130"/>
      <c r="I3443" s="7"/>
    </row>
    <row r="3444" customFormat="false" ht="15" hidden="false" customHeight="false" outlineLevel="0" collapsed="false">
      <c r="A3444" s="130" t="n">
        <v>1090</v>
      </c>
      <c r="B3444" s="128" t="n">
        <v>20.3760369</v>
      </c>
      <c r="C3444" s="18" t="n">
        <v>2.16</v>
      </c>
      <c r="D3444" s="7" t="n">
        <f aca="false">AVERAGE(C3441:C3448)</f>
        <v>2.2225</v>
      </c>
      <c r="F3444" s="130"/>
      <c r="I3444" s="7"/>
    </row>
    <row r="3445" customFormat="false" ht="15" hidden="false" customHeight="false" outlineLevel="0" collapsed="false">
      <c r="A3445" s="130" t="s">
        <v>438</v>
      </c>
      <c r="B3445" s="128" t="n">
        <v>20.37962288</v>
      </c>
      <c r="C3445" s="18" t="n">
        <v>2.18</v>
      </c>
      <c r="D3445" s="7" t="n">
        <f aca="false">AVERAGE(C3442:C3449)</f>
        <v>2.265</v>
      </c>
      <c r="F3445" s="130"/>
      <c r="I3445" s="7"/>
    </row>
    <row r="3446" customFormat="false" ht="15" hidden="false" customHeight="false" outlineLevel="0" collapsed="false">
      <c r="A3446" s="130" t="n">
        <v>1090</v>
      </c>
      <c r="B3446" s="128" t="n">
        <v>20.38062362</v>
      </c>
      <c r="C3446" s="18" t="n">
        <v>2.54</v>
      </c>
      <c r="D3446" s="7" t="n">
        <f aca="false">AVERAGE(C3443:C3450)</f>
        <v>2.2375</v>
      </c>
      <c r="F3446" s="130"/>
      <c r="I3446" s="7"/>
    </row>
    <row r="3447" customFormat="false" ht="15" hidden="false" customHeight="false" outlineLevel="0" collapsed="false">
      <c r="A3447" s="130" t="s">
        <v>438</v>
      </c>
      <c r="B3447" s="128" t="n">
        <v>20.38462657</v>
      </c>
      <c r="C3447" s="18" t="n">
        <v>2.23</v>
      </c>
      <c r="D3447" s="7" t="n">
        <f aca="false">AVERAGE(C3444:C3451)</f>
        <v>2.40625</v>
      </c>
      <c r="F3447" s="130"/>
      <c r="I3447" s="7"/>
    </row>
    <row r="3448" customFormat="false" ht="15" hidden="false" customHeight="false" outlineLevel="0" collapsed="false">
      <c r="A3448" s="130" t="s">
        <v>438</v>
      </c>
      <c r="B3448" s="128" t="n">
        <v>20.38862952</v>
      </c>
      <c r="C3448" s="18" t="n">
        <v>2.14</v>
      </c>
      <c r="D3448" s="7" t="n">
        <f aca="false">AVERAGE(C3445:C3452)</f>
        <v>2.43125</v>
      </c>
      <c r="F3448" s="130"/>
      <c r="I3448" s="7"/>
    </row>
    <row r="3449" customFormat="false" ht="15" hidden="false" customHeight="false" outlineLevel="0" collapsed="false">
      <c r="A3449" s="130" t="n">
        <v>1090</v>
      </c>
      <c r="B3449" s="128" t="n">
        <v>20.39530111</v>
      </c>
      <c r="C3449" s="18" t="n">
        <v>2.76</v>
      </c>
      <c r="D3449" s="7" t="n">
        <f aca="false">AVERAGE(C3446:C3453)</f>
        <v>2.42125</v>
      </c>
      <c r="F3449" s="130"/>
      <c r="I3449" s="7"/>
    </row>
    <row r="3450" customFormat="false" ht="15" hidden="false" customHeight="false" outlineLevel="0" collapsed="false">
      <c r="A3450" s="130" t="s">
        <v>438</v>
      </c>
      <c r="B3450" s="128" t="n">
        <v>20.39955424</v>
      </c>
      <c r="C3450" s="18" t="n">
        <v>1.9</v>
      </c>
      <c r="D3450" s="7" t="n">
        <f aca="false">AVERAGE(C3447:C3454)</f>
        <v>2.35</v>
      </c>
      <c r="F3450" s="130"/>
      <c r="I3450" s="7"/>
    </row>
    <row r="3451" customFormat="false" ht="15" hidden="false" customHeight="false" outlineLevel="0" collapsed="false">
      <c r="A3451" s="130" t="n">
        <v>1090</v>
      </c>
      <c r="B3451" s="128" t="n">
        <v>20.39988782</v>
      </c>
      <c r="C3451" s="18" t="n">
        <v>3.34</v>
      </c>
      <c r="D3451" s="7" t="n">
        <f aca="false">AVERAGE(C3448:C3455)</f>
        <v>2.34625</v>
      </c>
      <c r="F3451" s="130"/>
      <c r="I3451" s="7"/>
    </row>
    <row r="3452" customFormat="false" ht="15" hidden="false" customHeight="false" outlineLevel="0" collapsed="false">
      <c r="A3452" s="130" t="n">
        <v>1090</v>
      </c>
      <c r="B3452" s="128" t="n">
        <v>20.40455793</v>
      </c>
      <c r="C3452" s="18" t="n">
        <v>2.36</v>
      </c>
      <c r="D3452" s="7" t="n">
        <f aca="false">AVERAGE(C3449:C3456)</f>
        <v>2.36</v>
      </c>
      <c r="F3452" s="130"/>
      <c r="I3452" s="7"/>
    </row>
    <row r="3453" customFormat="false" ht="15" hidden="false" customHeight="false" outlineLevel="0" collapsed="false">
      <c r="A3453" s="130" t="s">
        <v>438</v>
      </c>
      <c r="B3453" s="128" t="n">
        <v>20.40455793</v>
      </c>
      <c r="C3453" s="18" t="n">
        <v>2.1</v>
      </c>
      <c r="D3453" s="7" t="n">
        <f aca="false">AVERAGE(C3450:C3457)</f>
        <v>2.29125</v>
      </c>
      <c r="F3453" s="130"/>
      <c r="I3453" s="7"/>
    </row>
    <row r="3454" customFormat="false" ht="15" hidden="false" customHeight="false" outlineLevel="0" collapsed="false">
      <c r="A3454" s="130" t="s">
        <v>438</v>
      </c>
      <c r="B3454" s="128" t="n">
        <v>20.40956162</v>
      </c>
      <c r="C3454" s="18" t="n">
        <v>1.97</v>
      </c>
      <c r="D3454" s="7" t="n">
        <f aca="false">AVERAGE(C3451:C3458)</f>
        <v>2.33125</v>
      </c>
      <c r="F3454" s="130"/>
      <c r="I3454" s="7"/>
    </row>
    <row r="3455" customFormat="false" ht="15" hidden="false" customHeight="false" outlineLevel="0" collapsed="false">
      <c r="A3455" s="130" t="s">
        <v>438</v>
      </c>
      <c r="B3455" s="128" t="n">
        <v>20.41356458</v>
      </c>
      <c r="C3455" s="18" t="n">
        <v>2.2</v>
      </c>
      <c r="D3455" s="7" t="n">
        <f aca="false">AVERAGE(C3452:C3459)</f>
        <v>2.2025</v>
      </c>
      <c r="F3455" s="130"/>
      <c r="I3455" s="7"/>
    </row>
    <row r="3456" customFormat="false" ht="15" hidden="false" customHeight="false" outlineLevel="0" collapsed="false">
      <c r="A3456" s="130" t="n">
        <v>1090</v>
      </c>
      <c r="B3456" s="128" t="n">
        <v>20.41389815</v>
      </c>
      <c r="C3456" s="18" t="n">
        <v>2.25</v>
      </c>
      <c r="D3456" s="7" t="n">
        <f aca="false">AVERAGE(C3453:C3460)</f>
        <v>2.18625</v>
      </c>
      <c r="F3456" s="130"/>
      <c r="I3456" s="7"/>
    </row>
    <row r="3457" customFormat="false" ht="15" hidden="false" customHeight="false" outlineLevel="0" collapsed="false">
      <c r="A3457" s="130" t="s">
        <v>438</v>
      </c>
      <c r="B3457" s="128" t="n">
        <v>20.419569</v>
      </c>
      <c r="C3457" s="18" t="n">
        <v>2.21</v>
      </c>
      <c r="D3457" s="7" t="n">
        <f aca="false">AVERAGE(C3454:C3461)</f>
        <v>2.20875</v>
      </c>
      <c r="F3457" s="130"/>
      <c r="I3457" s="7"/>
    </row>
    <row r="3458" customFormat="false" ht="15" hidden="false" customHeight="false" outlineLevel="0" collapsed="false">
      <c r="A3458" s="130" t="s">
        <v>438</v>
      </c>
      <c r="B3458" s="128" t="n">
        <v>20.42699114</v>
      </c>
      <c r="C3458" s="18" t="n">
        <v>2.22</v>
      </c>
      <c r="D3458" s="7" t="n">
        <f aca="false">AVERAGE(C3455:C3462)</f>
        <v>2.22625</v>
      </c>
      <c r="F3458" s="130"/>
      <c r="I3458" s="7"/>
    </row>
    <row r="3459" customFormat="false" ht="15" hidden="false" customHeight="false" outlineLevel="0" collapsed="false">
      <c r="A3459" s="130" t="n">
        <v>1090</v>
      </c>
      <c r="B3459" s="128" t="n">
        <v>20.43224502</v>
      </c>
      <c r="C3459" s="18" t="n">
        <v>2.31</v>
      </c>
      <c r="D3459" s="7" t="n">
        <f aca="false">AVERAGE(C3456:C3463)</f>
        <v>2.19375</v>
      </c>
      <c r="F3459" s="130"/>
      <c r="I3459" s="7"/>
    </row>
    <row r="3460" customFormat="false" ht="15" hidden="false" customHeight="false" outlineLevel="0" collapsed="false">
      <c r="A3460" s="130" t="s">
        <v>438</v>
      </c>
      <c r="B3460" s="128" t="n">
        <v>20.43399631</v>
      </c>
      <c r="C3460" s="18" t="n">
        <v>2.23</v>
      </c>
      <c r="D3460" s="7" t="n">
        <f aca="false">AVERAGE(C3457:C3464)</f>
        <v>2.19375</v>
      </c>
      <c r="F3460" s="130"/>
      <c r="I3460" s="7"/>
    </row>
    <row r="3461" customFormat="false" ht="15" hidden="false" customHeight="false" outlineLevel="0" collapsed="false">
      <c r="A3461" s="130" t="s">
        <v>438</v>
      </c>
      <c r="B3461" s="128" t="n">
        <v>20.43874982</v>
      </c>
      <c r="C3461" s="18" t="n">
        <v>2.28</v>
      </c>
      <c r="D3461" s="7" t="n">
        <f aca="false">AVERAGE(C3458:C3465)</f>
        <v>2.24</v>
      </c>
      <c r="F3461" s="130"/>
      <c r="I3461" s="7"/>
    </row>
    <row r="3462" customFormat="false" ht="15" hidden="false" customHeight="false" outlineLevel="0" collapsed="false">
      <c r="A3462" s="130" t="n">
        <v>1090</v>
      </c>
      <c r="B3462" s="128" t="n">
        <v>20.44275</v>
      </c>
      <c r="C3462" s="18" t="n">
        <v>2.11</v>
      </c>
      <c r="D3462" s="7" t="n">
        <f aca="false">AVERAGE(C3459:C3466)</f>
        <v>2.2325</v>
      </c>
      <c r="F3462" s="130"/>
      <c r="I3462" s="7"/>
    </row>
    <row r="3463" customFormat="false" ht="15" hidden="false" customHeight="false" outlineLevel="0" collapsed="false">
      <c r="A3463" s="130" t="s">
        <v>438</v>
      </c>
      <c r="B3463" s="128" t="n">
        <v>20.4435</v>
      </c>
      <c r="C3463" s="18" t="n">
        <v>1.94</v>
      </c>
      <c r="D3463" s="7" t="n">
        <f aca="false">AVERAGE(C3460:C3467)</f>
        <v>2.26875</v>
      </c>
      <c r="F3463" s="130"/>
      <c r="I3463" s="7"/>
    </row>
    <row r="3464" customFormat="false" ht="15" hidden="false" customHeight="false" outlineLevel="0" collapsed="false">
      <c r="A3464" s="130" t="s">
        <v>438</v>
      </c>
      <c r="B3464" s="128" t="n">
        <v>20.44858333</v>
      </c>
      <c r="C3464" s="18" t="n">
        <v>2.25</v>
      </c>
      <c r="D3464" s="7" t="n">
        <f aca="false">AVERAGE(C3461:C3468)</f>
        <v>2.26375</v>
      </c>
      <c r="F3464" s="130"/>
      <c r="I3464" s="7"/>
    </row>
    <row r="3465" customFormat="false" ht="15" hidden="false" customHeight="false" outlineLevel="0" collapsed="false">
      <c r="A3465" s="130" t="n">
        <v>1090</v>
      </c>
      <c r="B3465" s="128" t="n">
        <v>20.45141667</v>
      </c>
      <c r="C3465" s="18" t="n">
        <v>2.58</v>
      </c>
      <c r="D3465" s="7" t="n">
        <f aca="false">AVERAGE(C3462:C3469)</f>
        <v>2.2375</v>
      </c>
      <c r="F3465" s="130"/>
      <c r="I3465" s="7"/>
    </row>
    <row r="3466" customFormat="false" ht="15" hidden="false" customHeight="false" outlineLevel="0" collapsed="false">
      <c r="A3466" s="130" t="s">
        <v>438</v>
      </c>
      <c r="B3466" s="128" t="n">
        <v>20.454</v>
      </c>
      <c r="C3466" s="18" t="n">
        <v>2.16</v>
      </c>
      <c r="D3466" s="7" t="n">
        <f aca="false">AVERAGE(C3463:C3470)</f>
        <v>2.24375</v>
      </c>
      <c r="F3466" s="130"/>
      <c r="I3466" s="7"/>
    </row>
    <row r="3467" customFormat="false" ht="15" hidden="false" customHeight="false" outlineLevel="0" collapsed="false">
      <c r="A3467" s="130" t="n">
        <v>1090</v>
      </c>
      <c r="B3467" s="128" t="n">
        <v>20.45841667</v>
      </c>
      <c r="C3467" s="18" t="n">
        <v>2.6</v>
      </c>
      <c r="D3467" s="7" t="n">
        <f aca="false">AVERAGE(C3464:C3471)</f>
        <v>2.3025</v>
      </c>
      <c r="F3467" s="130"/>
      <c r="I3467" s="7"/>
    </row>
    <row r="3468" customFormat="false" ht="15" hidden="false" customHeight="false" outlineLevel="0" collapsed="false">
      <c r="A3468" s="130" t="s">
        <v>438</v>
      </c>
      <c r="B3468" s="128" t="n">
        <v>20.45941667</v>
      </c>
      <c r="C3468" s="18" t="n">
        <v>2.19</v>
      </c>
      <c r="D3468" s="7" t="n">
        <f aca="false">AVERAGE(C3465:C3472)</f>
        <v>2.46375</v>
      </c>
      <c r="F3468" s="130"/>
      <c r="I3468" s="7"/>
    </row>
    <row r="3469" customFormat="false" ht="15" hidden="false" customHeight="false" outlineLevel="0" collapsed="false">
      <c r="A3469" s="130" t="n">
        <v>1218</v>
      </c>
      <c r="B3469" s="128" t="n">
        <v>20.464</v>
      </c>
      <c r="C3469" s="18" t="n">
        <v>2.07</v>
      </c>
      <c r="D3469" s="7" t="n">
        <f aca="false">AVERAGE(C3466:C3473)</f>
        <v>2.40125</v>
      </c>
      <c r="F3469" s="130"/>
      <c r="I3469" s="7"/>
    </row>
    <row r="3470" customFormat="false" ht="15" hidden="false" customHeight="false" outlineLevel="0" collapsed="false">
      <c r="A3470" s="130" t="s">
        <v>438</v>
      </c>
      <c r="B3470" s="128" t="n">
        <v>20.46483333</v>
      </c>
      <c r="C3470" s="18" t="n">
        <v>2.16</v>
      </c>
      <c r="D3470" s="7" t="n">
        <f aca="false">AVERAGE(C3467:C3474)</f>
        <v>2.385</v>
      </c>
      <c r="F3470" s="130"/>
      <c r="I3470" s="7"/>
    </row>
    <row r="3471" customFormat="false" ht="15" hidden="false" customHeight="false" outlineLevel="0" collapsed="false">
      <c r="A3471" s="130" t="n">
        <v>1218</v>
      </c>
      <c r="B3471" s="128" t="n">
        <v>20.4665</v>
      </c>
      <c r="C3471" s="18" t="n">
        <v>2.41</v>
      </c>
      <c r="D3471" s="7" t="n">
        <f aca="false">AVERAGE(C3468:C3475)</f>
        <v>2.38625</v>
      </c>
      <c r="F3471" s="130"/>
      <c r="I3471" s="7"/>
    </row>
    <row r="3472" customFormat="false" ht="15" hidden="false" customHeight="false" outlineLevel="0" collapsed="false">
      <c r="A3472" s="130" t="n">
        <v>1090</v>
      </c>
      <c r="B3472" s="128" t="n">
        <v>20.46891667</v>
      </c>
      <c r="C3472" s="18" t="n">
        <v>3.54</v>
      </c>
      <c r="D3472" s="7" t="n">
        <f aca="false">AVERAGE(C3469:C3476)</f>
        <v>2.3725</v>
      </c>
      <c r="F3472" s="130"/>
      <c r="I3472" s="7"/>
    </row>
    <row r="3473" customFormat="false" ht="15" hidden="false" customHeight="false" outlineLevel="0" collapsed="false">
      <c r="A3473" s="130" t="s">
        <v>438</v>
      </c>
      <c r="B3473" s="128" t="n">
        <v>20.47025</v>
      </c>
      <c r="C3473" s="18" t="n">
        <v>2.08</v>
      </c>
      <c r="D3473" s="7" t="n">
        <f aca="false">AVERAGE(C3470:C3477)</f>
        <v>2.48125</v>
      </c>
      <c r="F3473" s="130"/>
      <c r="I3473" s="7"/>
    </row>
    <row r="3474" customFormat="false" ht="15" hidden="false" customHeight="false" outlineLevel="0" collapsed="false">
      <c r="A3474" s="130" t="s">
        <v>438</v>
      </c>
      <c r="B3474" s="128" t="n">
        <v>20.47458333</v>
      </c>
      <c r="C3474" s="18" t="n">
        <v>2.03</v>
      </c>
      <c r="D3474" s="7" t="n">
        <f aca="false">AVERAGE(C3471:C3478)</f>
        <v>2.48875</v>
      </c>
      <c r="F3474" s="130"/>
      <c r="I3474" s="7"/>
    </row>
    <row r="3475" customFormat="false" ht="15" hidden="false" customHeight="false" outlineLevel="0" collapsed="false">
      <c r="A3475" s="130" t="n">
        <v>1090</v>
      </c>
      <c r="B3475" s="128" t="n">
        <v>20.47658333</v>
      </c>
      <c r="C3475" s="18" t="n">
        <v>2.61</v>
      </c>
      <c r="D3475" s="7" t="n">
        <f aca="false">AVERAGE(C3472:C3479)</f>
        <v>2.4825</v>
      </c>
      <c r="F3475" s="130"/>
      <c r="I3475" s="7"/>
    </row>
    <row r="3476" customFormat="false" ht="15" hidden="false" customHeight="false" outlineLevel="0" collapsed="false">
      <c r="A3476" s="130" t="s">
        <v>438</v>
      </c>
      <c r="B3476" s="128" t="n">
        <v>20.482</v>
      </c>
      <c r="C3476" s="18" t="n">
        <v>2.08</v>
      </c>
      <c r="D3476" s="7" t="n">
        <f aca="false">AVERAGE(C3473:C3480)</f>
        <v>2.325</v>
      </c>
      <c r="F3476" s="130"/>
      <c r="I3476" s="7"/>
    </row>
    <row r="3477" customFormat="false" ht="15" hidden="false" customHeight="false" outlineLevel="0" collapsed="false">
      <c r="A3477" s="130" t="n">
        <v>1090</v>
      </c>
      <c r="B3477" s="128" t="n">
        <v>20.48433333</v>
      </c>
      <c r="C3477" s="18" t="n">
        <v>2.94</v>
      </c>
      <c r="D3477" s="7" t="n">
        <f aca="false">AVERAGE(C3474:C3481)</f>
        <v>2.3625</v>
      </c>
      <c r="F3477" s="130"/>
      <c r="I3477" s="7"/>
    </row>
    <row r="3478" customFormat="false" ht="15" hidden="false" customHeight="false" outlineLevel="0" collapsed="false">
      <c r="A3478" s="130" t="s">
        <v>438</v>
      </c>
      <c r="B3478" s="128" t="n">
        <v>20.4895</v>
      </c>
      <c r="C3478" s="18" t="n">
        <v>2.22</v>
      </c>
      <c r="D3478" s="7" t="n">
        <f aca="false">AVERAGE(C3475:C3482)</f>
        <v>2.38</v>
      </c>
      <c r="F3478" s="130"/>
      <c r="I3478" s="7"/>
    </row>
    <row r="3479" customFormat="false" ht="15" hidden="false" customHeight="false" outlineLevel="0" collapsed="false">
      <c r="A3479" s="130" t="n">
        <v>1090</v>
      </c>
      <c r="B3479" s="128" t="n">
        <v>20.4905</v>
      </c>
      <c r="C3479" s="18" t="n">
        <v>2.36</v>
      </c>
      <c r="D3479" s="7" t="n">
        <f aca="false">AVERAGE(C3476:C3483)</f>
        <v>2.3975</v>
      </c>
      <c r="F3479" s="130"/>
      <c r="I3479" s="7"/>
    </row>
    <row r="3480" customFormat="false" ht="15" hidden="false" customHeight="false" outlineLevel="0" collapsed="false">
      <c r="A3480" s="130" t="s">
        <v>438</v>
      </c>
      <c r="B3480" s="128" t="n">
        <v>20.497</v>
      </c>
      <c r="C3480" s="18" t="n">
        <v>2.28</v>
      </c>
      <c r="D3480" s="7" t="n">
        <f aca="false">AVERAGE(C3477:C3484)</f>
        <v>2.385</v>
      </c>
      <c r="F3480" s="130"/>
      <c r="I3480" s="7"/>
    </row>
    <row r="3481" customFormat="false" ht="15" hidden="false" customHeight="false" outlineLevel="0" collapsed="false">
      <c r="A3481" s="130" t="s">
        <v>438</v>
      </c>
      <c r="B3481" s="128" t="n">
        <v>20.503</v>
      </c>
      <c r="C3481" s="18" t="n">
        <v>2.38</v>
      </c>
      <c r="D3481" s="7" t="n">
        <f aca="false">AVERAGE(C3478:C3485)</f>
        <v>2.2575</v>
      </c>
      <c r="F3481" s="130"/>
      <c r="I3481" s="7"/>
    </row>
    <row r="3482" customFormat="false" ht="15" hidden="false" customHeight="false" outlineLevel="0" collapsed="false">
      <c r="A3482" s="130" t="s">
        <v>438</v>
      </c>
      <c r="B3482" s="128" t="n">
        <v>20.51191667</v>
      </c>
      <c r="C3482" s="18" t="n">
        <v>2.17</v>
      </c>
      <c r="D3482" s="7" t="n">
        <f aca="false">AVERAGE(C3479:C3486)</f>
        <v>2.435</v>
      </c>
      <c r="F3482" s="130"/>
      <c r="I3482" s="7"/>
    </row>
    <row r="3483" customFormat="false" ht="15" hidden="false" customHeight="false" outlineLevel="0" collapsed="false">
      <c r="A3483" s="130" t="n">
        <v>1090</v>
      </c>
      <c r="B3483" s="128" t="n">
        <v>20.51358333</v>
      </c>
      <c r="C3483" s="18" t="n">
        <v>2.75</v>
      </c>
      <c r="D3483" s="7" t="n">
        <f aca="false">AVERAGE(C3480:C3487)</f>
        <v>2.50125</v>
      </c>
      <c r="F3483" s="130"/>
      <c r="I3483" s="7"/>
    </row>
    <row r="3484" customFormat="false" ht="15" hidden="false" customHeight="false" outlineLevel="0" collapsed="false">
      <c r="A3484" s="130" t="s">
        <v>438</v>
      </c>
      <c r="B3484" s="128" t="n">
        <v>20.51941667</v>
      </c>
      <c r="C3484" s="18" t="n">
        <v>1.98</v>
      </c>
      <c r="D3484" s="7" t="n">
        <f aca="false">AVERAGE(C3481:C3488)</f>
        <v>2.46625</v>
      </c>
      <c r="F3484" s="130"/>
      <c r="I3484" s="7"/>
    </row>
    <row r="3485" customFormat="false" ht="15" hidden="false" customHeight="false" outlineLevel="0" collapsed="false">
      <c r="A3485" s="130" t="s">
        <v>438</v>
      </c>
      <c r="B3485" s="128" t="n">
        <v>20.52691667</v>
      </c>
      <c r="C3485" s="18" t="n">
        <v>1.92</v>
      </c>
      <c r="D3485" s="7" t="n">
        <f aca="false">AVERAGE(C3482:C3489)</f>
        <v>2.50625</v>
      </c>
      <c r="F3485" s="130"/>
      <c r="I3485" s="7"/>
    </row>
    <row r="3486" customFormat="false" ht="15" hidden="false" customHeight="false" outlineLevel="0" collapsed="false">
      <c r="A3486" s="130" t="n">
        <v>1090</v>
      </c>
      <c r="B3486" s="128" t="n">
        <v>20.5305</v>
      </c>
      <c r="C3486" s="18" t="n">
        <v>3.64</v>
      </c>
      <c r="D3486" s="7" t="n">
        <f aca="false">AVERAGE(C3483:C3490)</f>
        <v>2.46875</v>
      </c>
      <c r="F3486" s="130"/>
      <c r="I3486" s="7"/>
    </row>
    <row r="3487" customFormat="false" ht="15" hidden="false" customHeight="false" outlineLevel="0" collapsed="false">
      <c r="A3487" s="130" t="n">
        <v>1218</v>
      </c>
      <c r="B3487" s="128" t="n">
        <v>20.534</v>
      </c>
      <c r="C3487" s="18" t="n">
        <v>2.89</v>
      </c>
      <c r="D3487" s="7" t="n">
        <f aca="false">AVERAGE(C3484:C3491)</f>
        <v>2.43625</v>
      </c>
      <c r="F3487" s="130"/>
      <c r="I3487" s="7"/>
    </row>
    <row r="3488" customFormat="false" ht="15" hidden="false" customHeight="false" outlineLevel="0" collapsed="false">
      <c r="A3488" s="130" t="s">
        <v>438</v>
      </c>
      <c r="B3488" s="128" t="n">
        <v>20.537</v>
      </c>
      <c r="C3488" s="18" t="n">
        <v>2</v>
      </c>
      <c r="D3488" s="7" t="n">
        <f aca="false">AVERAGE(C3485:C3492)</f>
        <v>2.425</v>
      </c>
      <c r="F3488" s="130"/>
      <c r="I3488" s="7"/>
    </row>
    <row r="3489" customFormat="false" ht="15" hidden="false" customHeight="false" outlineLevel="0" collapsed="false">
      <c r="A3489" s="130" t="n">
        <v>1090</v>
      </c>
      <c r="B3489" s="128" t="n">
        <v>20.53858333</v>
      </c>
      <c r="C3489" s="18" t="n">
        <v>2.7</v>
      </c>
      <c r="D3489" s="7" t="n">
        <f aca="false">AVERAGE(C3486:C3493)</f>
        <v>2.45125</v>
      </c>
      <c r="F3489" s="130"/>
      <c r="I3489" s="7"/>
    </row>
    <row r="3490" customFormat="false" ht="15" hidden="false" customHeight="false" outlineLevel="0" collapsed="false">
      <c r="A3490" s="130" t="n">
        <v>588</v>
      </c>
      <c r="B3490" s="128" t="n">
        <v>20.54091667</v>
      </c>
      <c r="C3490" s="18" t="n">
        <v>1.87</v>
      </c>
      <c r="D3490" s="7" t="n">
        <f aca="false">AVERAGE(C3487:C3494)</f>
        <v>2.3275</v>
      </c>
      <c r="F3490" s="130"/>
      <c r="I3490" s="7"/>
    </row>
    <row r="3491" customFormat="false" ht="15" hidden="false" customHeight="false" outlineLevel="0" collapsed="false">
      <c r="A3491" s="130" t="n">
        <v>1090</v>
      </c>
      <c r="B3491" s="128" t="n">
        <v>20.54666667</v>
      </c>
      <c r="C3491" s="18" t="n">
        <v>2.49</v>
      </c>
      <c r="D3491" s="7" t="n">
        <f aca="false">AVERAGE(C3488:C3495)</f>
        <v>2.285</v>
      </c>
      <c r="F3491" s="130"/>
      <c r="I3491" s="7"/>
    </row>
    <row r="3492" customFormat="false" ht="15" hidden="false" customHeight="false" outlineLevel="0" collapsed="false">
      <c r="A3492" s="130" t="s">
        <v>438</v>
      </c>
      <c r="B3492" s="128" t="n">
        <v>20.54808333</v>
      </c>
      <c r="C3492" s="18" t="n">
        <v>1.89</v>
      </c>
      <c r="D3492" s="7" t="n">
        <f aca="false">AVERAGE(C3489:C3496)</f>
        <v>2.34375</v>
      </c>
      <c r="F3492" s="130"/>
      <c r="I3492" s="7"/>
    </row>
    <row r="3493" customFormat="false" ht="15" hidden="false" customHeight="false" outlineLevel="0" collapsed="false">
      <c r="A3493" s="130" t="s">
        <v>438</v>
      </c>
      <c r="B3493" s="128" t="n">
        <v>20.55325</v>
      </c>
      <c r="C3493" s="18" t="n">
        <v>2.13</v>
      </c>
      <c r="D3493" s="7" t="n">
        <f aca="false">AVERAGE(C3490:C3497)</f>
        <v>2.32625</v>
      </c>
      <c r="F3493" s="130"/>
      <c r="I3493" s="7"/>
    </row>
    <row r="3494" customFormat="false" ht="15" hidden="false" customHeight="false" outlineLevel="0" collapsed="false">
      <c r="A3494" s="130" t="n">
        <v>1090</v>
      </c>
      <c r="B3494" s="128" t="n">
        <v>20.55475</v>
      </c>
      <c r="C3494" s="18" t="n">
        <v>2.65</v>
      </c>
      <c r="D3494" s="7" t="n">
        <f aca="false">AVERAGE(C3491:C3498)</f>
        <v>2.345</v>
      </c>
      <c r="F3494" s="130"/>
      <c r="I3494" s="7"/>
    </row>
    <row r="3495" customFormat="false" ht="15" hidden="false" customHeight="false" outlineLevel="0" collapsed="false">
      <c r="A3495" s="130" t="n">
        <v>1090</v>
      </c>
      <c r="B3495" s="128" t="n">
        <v>20.558</v>
      </c>
      <c r="C3495" s="18" t="n">
        <v>2.55</v>
      </c>
      <c r="D3495" s="7" t="n">
        <f aca="false">AVERAGE(C3492:C3499)</f>
        <v>2.30625</v>
      </c>
      <c r="F3495" s="130"/>
      <c r="I3495" s="7"/>
    </row>
    <row r="3496" customFormat="false" ht="15" hidden="false" customHeight="false" outlineLevel="0" collapsed="false">
      <c r="A3496" s="130" t="n">
        <v>1090</v>
      </c>
      <c r="B3496" s="128" t="n">
        <v>20.562</v>
      </c>
      <c r="C3496" s="18" t="n">
        <v>2.47</v>
      </c>
      <c r="D3496" s="7" t="n">
        <f aca="false">AVERAGE(C3493:C3500)</f>
        <v>2.355</v>
      </c>
      <c r="F3496" s="130"/>
      <c r="I3496" s="7"/>
    </row>
    <row r="3497" customFormat="false" ht="15" hidden="false" customHeight="false" outlineLevel="0" collapsed="false">
      <c r="A3497" s="130" t="n">
        <v>1090</v>
      </c>
      <c r="B3497" s="128" t="n">
        <v>20.56683333</v>
      </c>
      <c r="C3497" s="18" t="n">
        <v>2.56</v>
      </c>
      <c r="D3497" s="7" t="n">
        <f aca="false">AVERAGE(C3494:C3501)</f>
        <v>2.40875</v>
      </c>
      <c r="F3497" s="130"/>
      <c r="I3497" s="7"/>
    </row>
    <row r="3498" customFormat="false" ht="15" hidden="false" customHeight="false" outlineLevel="0" collapsed="false">
      <c r="A3498" s="130" t="s">
        <v>438</v>
      </c>
      <c r="B3498" s="128" t="n">
        <v>20.56875</v>
      </c>
      <c r="C3498" s="18" t="n">
        <v>2.02</v>
      </c>
      <c r="D3498" s="7" t="n">
        <f aca="false">AVERAGE(C3495:C3502)</f>
        <v>2.315</v>
      </c>
      <c r="F3498" s="130"/>
      <c r="I3498" s="7"/>
    </row>
    <row r="3499" customFormat="false" ht="15" hidden="false" customHeight="false" outlineLevel="0" collapsed="false">
      <c r="A3499" s="130" t="s">
        <v>438</v>
      </c>
      <c r="B3499" s="128" t="n">
        <v>20.57275</v>
      </c>
      <c r="C3499" s="18" t="n">
        <v>2.18</v>
      </c>
      <c r="D3499" s="7" t="n">
        <f aca="false">AVERAGE(C3496:C3503)</f>
        <v>2.3125</v>
      </c>
      <c r="F3499" s="130"/>
      <c r="I3499" s="7"/>
    </row>
    <row r="3500" customFormat="false" ht="15" hidden="false" customHeight="false" outlineLevel="0" collapsed="false">
      <c r="A3500" s="130" t="n">
        <v>1090</v>
      </c>
      <c r="B3500" s="128" t="n">
        <v>20.57491667</v>
      </c>
      <c r="C3500" s="18" t="n">
        <v>2.28</v>
      </c>
      <c r="D3500" s="7" t="n">
        <f aca="false">AVERAGE(C3497:C3504)</f>
        <v>2.3525</v>
      </c>
      <c r="F3500" s="130"/>
      <c r="I3500" s="7"/>
    </row>
    <row r="3501" customFormat="false" ht="15" hidden="false" customHeight="false" outlineLevel="0" collapsed="false">
      <c r="A3501" s="130" t="s">
        <v>438</v>
      </c>
      <c r="B3501" s="128" t="n">
        <v>20.57925</v>
      </c>
      <c r="C3501" s="18" t="n">
        <v>2.56</v>
      </c>
      <c r="D3501" s="7" t="n">
        <f aca="false">AVERAGE(C3498:C3505)</f>
        <v>2.2775</v>
      </c>
      <c r="F3501" s="130"/>
      <c r="I3501" s="7"/>
    </row>
    <row r="3502" customFormat="false" ht="15" hidden="false" customHeight="false" outlineLevel="0" collapsed="false">
      <c r="A3502" s="130" t="n">
        <v>1090</v>
      </c>
      <c r="B3502" s="128" t="n">
        <v>20.583</v>
      </c>
      <c r="C3502" s="18" t="n">
        <v>1.9</v>
      </c>
      <c r="D3502" s="7" t="n">
        <f aca="false">AVERAGE(C3499:C3506)</f>
        <v>2.3725</v>
      </c>
      <c r="F3502" s="130"/>
      <c r="I3502" s="7"/>
    </row>
    <row r="3503" customFormat="false" ht="15" hidden="false" customHeight="false" outlineLevel="0" collapsed="false">
      <c r="A3503" s="130" t="s">
        <v>438</v>
      </c>
      <c r="B3503" s="128" t="n">
        <v>20.58375</v>
      </c>
      <c r="C3503" s="18" t="n">
        <v>2.53</v>
      </c>
      <c r="D3503" s="7" t="n">
        <f aca="false">AVERAGE(C3500:C3507)</f>
        <v>2.45375</v>
      </c>
      <c r="F3503" s="130"/>
      <c r="I3503" s="7"/>
    </row>
    <row r="3504" customFormat="false" ht="15" hidden="false" customHeight="false" outlineLevel="0" collapsed="false">
      <c r="A3504" s="130" t="n">
        <v>1090</v>
      </c>
      <c r="B3504" s="128" t="n">
        <v>20.5865</v>
      </c>
      <c r="C3504" s="18" t="n">
        <v>2.79</v>
      </c>
      <c r="D3504" s="7" t="n">
        <f aca="false">AVERAGE(C3501:C3508)</f>
        <v>2.45375</v>
      </c>
      <c r="F3504" s="130"/>
      <c r="I3504" s="7"/>
    </row>
    <row r="3505" customFormat="false" ht="15" hidden="false" customHeight="false" outlineLevel="0" collapsed="false">
      <c r="A3505" s="130" t="s">
        <v>438</v>
      </c>
      <c r="B3505" s="128" t="n">
        <v>20.58883333</v>
      </c>
      <c r="C3505" s="18" t="n">
        <v>1.96</v>
      </c>
      <c r="D3505" s="7" t="n">
        <f aca="false">AVERAGE(C3502:C3509)</f>
        <v>2.3975</v>
      </c>
      <c r="F3505" s="130"/>
      <c r="I3505" s="7"/>
    </row>
    <row r="3506" customFormat="false" ht="15" hidden="false" customHeight="false" outlineLevel="0" collapsed="false">
      <c r="A3506" s="130" t="s">
        <v>438</v>
      </c>
      <c r="B3506" s="128" t="n">
        <v>20.59383333</v>
      </c>
      <c r="C3506" s="18" t="n">
        <v>2.78</v>
      </c>
      <c r="D3506" s="7" t="n">
        <f aca="false">AVERAGE(C3503:C3510)</f>
        <v>2.42375</v>
      </c>
      <c r="F3506" s="130"/>
      <c r="I3506" s="7"/>
    </row>
    <row r="3507" customFormat="false" ht="15" hidden="false" customHeight="false" outlineLevel="0" collapsed="false">
      <c r="A3507" s="130" t="n">
        <v>1218</v>
      </c>
      <c r="B3507" s="128" t="n">
        <v>20.59566667</v>
      </c>
      <c r="C3507" s="18" t="n">
        <v>2.83</v>
      </c>
      <c r="D3507" s="7" t="n">
        <f aca="false">AVERAGE(C3504:C3511)</f>
        <v>2.34875</v>
      </c>
      <c r="F3507" s="130"/>
      <c r="I3507" s="7"/>
    </row>
    <row r="3508" customFormat="false" ht="15" hidden="false" customHeight="false" outlineLevel="0" collapsed="false">
      <c r="A3508" s="130" t="s">
        <v>438</v>
      </c>
      <c r="B3508" s="128" t="n">
        <v>20.60183333</v>
      </c>
      <c r="C3508" s="18" t="n">
        <v>2.28</v>
      </c>
      <c r="D3508" s="7" t="n">
        <f aca="false">AVERAGE(C3505:C3512)</f>
        <v>2.22875</v>
      </c>
      <c r="F3508" s="130"/>
      <c r="I3508" s="7"/>
    </row>
    <row r="3509" customFormat="false" ht="15" hidden="false" customHeight="false" outlineLevel="0" collapsed="false">
      <c r="A3509" s="130" t="s">
        <v>438</v>
      </c>
      <c r="B3509" s="128" t="n">
        <v>20.60408333</v>
      </c>
      <c r="C3509" s="18" t="n">
        <v>2.11</v>
      </c>
      <c r="D3509" s="7" t="n">
        <f aca="false">AVERAGE(C3506:C3513)</f>
        <v>2.22375</v>
      </c>
      <c r="F3509" s="130"/>
      <c r="I3509" s="7"/>
    </row>
    <row r="3510" customFormat="false" ht="15" hidden="false" customHeight="false" outlineLevel="0" collapsed="false">
      <c r="A3510" s="130" t="s">
        <v>438</v>
      </c>
      <c r="B3510" s="128" t="n">
        <v>20.60741667</v>
      </c>
      <c r="C3510" s="18" t="n">
        <v>2.11</v>
      </c>
      <c r="D3510" s="7" t="n">
        <f aca="false">AVERAGE(C3507:C3514)</f>
        <v>2.29625</v>
      </c>
      <c r="F3510" s="130"/>
      <c r="I3510" s="7"/>
    </row>
    <row r="3511" customFormat="false" ht="15" hidden="false" customHeight="false" outlineLevel="0" collapsed="false">
      <c r="A3511" s="130" t="s">
        <v>438</v>
      </c>
      <c r="B3511" s="128" t="n">
        <v>20.61016667</v>
      </c>
      <c r="C3511" s="18" t="n">
        <v>1.93</v>
      </c>
      <c r="D3511" s="7" t="n">
        <f aca="false">AVERAGE(C3508:C3515)</f>
        <v>2.19375</v>
      </c>
      <c r="F3511" s="130"/>
      <c r="I3511" s="7"/>
    </row>
    <row r="3512" customFormat="false" ht="15" hidden="false" customHeight="false" outlineLevel="0" collapsed="false">
      <c r="A3512" s="130" t="n">
        <v>1090</v>
      </c>
      <c r="B3512" s="128" t="n">
        <v>20.61108333</v>
      </c>
      <c r="C3512" s="18" t="n">
        <v>1.83</v>
      </c>
      <c r="D3512" s="7" t="n">
        <f aca="false">AVERAGE(C3509:C3516)</f>
        <v>2.16125</v>
      </c>
      <c r="F3512" s="130"/>
      <c r="I3512" s="7"/>
    </row>
    <row r="3513" customFormat="false" ht="15" hidden="false" customHeight="false" outlineLevel="0" collapsed="false">
      <c r="A3513" s="130" t="s">
        <v>438</v>
      </c>
      <c r="B3513" s="128" t="n">
        <v>20.61325</v>
      </c>
      <c r="C3513" s="18" t="n">
        <v>1.92</v>
      </c>
      <c r="D3513" s="7" t="n">
        <f aca="false">AVERAGE(C3510:C3517)</f>
        <v>2.22</v>
      </c>
      <c r="F3513" s="130"/>
      <c r="I3513" s="7"/>
    </row>
    <row r="3514" customFormat="false" ht="15" hidden="false" customHeight="false" outlineLevel="0" collapsed="false">
      <c r="A3514" s="130" t="n">
        <v>1090</v>
      </c>
      <c r="B3514" s="128" t="n">
        <v>20.61525</v>
      </c>
      <c r="C3514" s="18" t="n">
        <v>3.36</v>
      </c>
      <c r="D3514" s="7" t="n">
        <f aca="false">AVERAGE(C3511:C3518)</f>
        <v>2.2325</v>
      </c>
      <c r="F3514" s="130"/>
      <c r="I3514" s="7"/>
    </row>
    <row r="3515" customFormat="false" ht="15" hidden="false" customHeight="false" outlineLevel="0" collapsed="false">
      <c r="A3515" s="130" t="s">
        <v>438</v>
      </c>
      <c r="B3515" s="128" t="n">
        <v>20.61575</v>
      </c>
      <c r="C3515" s="18" t="n">
        <v>2.01</v>
      </c>
      <c r="D3515" s="7" t="n">
        <f aca="false">AVERAGE(C3512:C3519)</f>
        <v>2.27625</v>
      </c>
      <c r="F3515" s="130"/>
      <c r="I3515" s="7"/>
    </row>
    <row r="3516" customFormat="false" ht="15" hidden="false" customHeight="false" outlineLevel="0" collapsed="false">
      <c r="A3516" s="130" t="s">
        <v>438</v>
      </c>
      <c r="B3516" s="128" t="n">
        <v>20.6185</v>
      </c>
      <c r="C3516" s="18" t="n">
        <v>2.02</v>
      </c>
      <c r="D3516" s="7" t="n">
        <f aca="false">AVERAGE(C3513:C3520)</f>
        <v>2.335</v>
      </c>
      <c r="F3516" s="130"/>
      <c r="I3516" s="7"/>
    </row>
    <row r="3517" customFormat="false" ht="15" hidden="false" customHeight="false" outlineLevel="0" collapsed="false">
      <c r="A3517" s="130" t="n">
        <v>1090</v>
      </c>
      <c r="B3517" s="128" t="n">
        <v>20.61941667</v>
      </c>
      <c r="C3517" s="18" t="n">
        <v>2.58</v>
      </c>
      <c r="D3517" s="7" t="n">
        <f aca="false">AVERAGE(C3514:C3521)</f>
        <v>2.375</v>
      </c>
      <c r="F3517" s="130"/>
      <c r="I3517" s="7"/>
    </row>
    <row r="3518" customFormat="false" ht="15" hidden="false" customHeight="false" outlineLevel="0" collapsed="false">
      <c r="A3518" s="130" t="s">
        <v>438</v>
      </c>
      <c r="B3518" s="128" t="n">
        <v>20.62133333</v>
      </c>
      <c r="C3518" s="18" t="n">
        <v>2.21</v>
      </c>
      <c r="D3518" s="7" t="n">
        <f aca="false">AVERAGE(C3515:C3522)</f>
        <v>2.2275</v>
      </c>
      <c r="F3518" s="130"/>
      <c r="I3518" s="7"/>
    </row>
    <row r="3519" customFormat="false" ht="15" hidden="false" customHeight="false" outlineLevel="0" collapsed="false">
      <c r="A3519" s="130" t="s">
        <v>438</v>
      </c>
      <c r="B3519" s="128" t="n">
        <v>20.62408333</v>
      </c>
      <c r="C3519" s="18" t="n">
        <v>2.28</v>
      </c>
      <c r="D3519" s="7" t="n">
        <f aca="false">AVERAGE(C3516:C3523)</f>
        <v>2.22625</v>
      </c>
      <c r="F3519" s="130"/>
      <c r="I3519" s="7"/>
    </row>
    <row r="3520" customFormat="false" ht="15" hidden="false" customHeight="false" outlineLevel="0" collapsed="false">
      <c r="A3520" s="130" t="n">
        <v>1090</v>
      </c>
      <c r="B3520" s="128" t="n">
        <v>20.62683333</v>
      </c>
      <c r="C3520" s="18" t="n">
        <v>2.3</v>
      </c>
      <c r="D3520" s="7" t="n">
        <f aca="false">AVERAGE(C3517:C3524)</f>
        <v>2.21625</v>
      </c>
      <c r="F3520" s="130"/>
      <c r="I3520" s="7"/>
    </row>
    <row r="3521" customFormat="false" ht="15" hidden="false" customHeight="false" outlineLevel="0" collapsed="false">
      <c r="A3521" s="130" t="s">
        <v>438</v>
      </c>
      <c r="B3521" s="128" t="n">
        <v>20.62683333</v>
      </c>
      <c r="C3521" s="18" t="n">
        <v>2.24</v>
      </c>
      <c r="D3521" s="7" t="n">
        <f aca="false">AVERAGE(C3518:C3525)</f>
        <v>2.14125</v>
      </c>
      <c r="F3521" s="130"/>
      <c r="I3521" s="7"/>
    </row>
    <row r="3522" customFormat="false" ht="15" hidden="false" customHeight="false" outlineLevel="0" collapsed="false">
      <c r="A3522" s="130" t="s">
        <v>438</v>
      </c>
      <c r="B3522" s="128" t="n">
        <v>20.62966667</v>
      </c>
      <c r="C3522" s="18" t="n">
        <v>2.18</v>
      </c>
      <c r="D3522" s="7" t="n">
        <f aca="false">AVERAGE(C3519:C3526)</f>
        <v>2.20375</v>
      </c>
      <c r="F3522" s="130"/>
      <c r="I3522" s="7"/>
    </row>
    <row r="3523" customFormat="false" ht="15" hidden="false" customHeight="false" outlineLevel="0" collapsed="false">
      <c r="A3523" s="130" t="n">
        <v>588</v>
      </c>
      <c r="B3523" s="128" t="n">
        <v>20.631</v>
      </c>
      <c r="C3523" s="18" t="n">
        <v>2</v>
      </c>
      <c r="D3523" s="7" t="n">
        <f aca="false">AVERAGE(C3520:C3527)</f>
        <v>2.15875</v>
      </c>
      <c r="F3523" s="130"/>
      <c r="I3523" s="7"/>
    </row>
    <row r="3524" customFormat="false" ht="15" hidden="false" customHeight="false" outlineLevel="0" collapsed="false">
      <c r="A3524" s="130" t="s">
        <v>438</v>
      </c>
      <c r="B3524" s="128" t="n">
        <v>20.63266667</v>
      </c>
      <c r="C3524" s="18" t="n">
        <v>1.94</v>
      </c>
      <c r="D3524" s="7" t="n">
        <f aca="false">AVERAGE(C3521:C3528)</f>
        <v>2.17625</v>
      </c>
      <c r="F3524" s="130"/>
      <c r="I3524" s="7"/>
    </row>
    <row r="3525" customFormat="false" ht="15" hidden="false" customHeight="false" outlineLevel="0" collapsed="false">
      <c r="A3525" s="130" t="s">
        <v>438</v>
      </c>
      <c r="B3525" s="128" t="n">
        <v>20.63591667</v>
      </c>
      <c r="C3525" s="18" t="n">
        <v>1.98</v>
      </c>
      <c r="D3525" s="7" t="n">
        <f aca="false">AVERAGE(C3522:C3529)</f>
        <v>2.14125</v>
      </c>
      <c r="F3525" s="130"/>
      <c r="I3525" s="7"/>
    </row>
    <row r="3526" customFormat="false" ht="15" hidden="false" customHeight="false" outlineLevel="0" collapsed="false">
      <c r="A3526" s="130" t="n">
        <v>1090</v>
      </c>
      <c r="B3526" s="128" t="n">
        <v>20.636</v>
      </c>
      <c r="C3526" s="18" t="n">
        <v>2.71</v>
      </c>
      <c r="D3526" s="7" t="n">
        <f aca="false">AVERAGE(C3523:C3530)</f>
        <v>2.17125</v>
      </c>
      <c r="F3526" s="130"/>
      <c r="I3526" s="7"/>
    </row>
    <row r="3527" customFormat="false" ht="15" hidden="false" customHeight="false" outlineLevel="0" collapsed="false">
      <c r="A3527" s="130" t="s">
        <v>438</v>
      </c>
      <c r="B3527" s="128" t="n">
        <v>20.63916667</v>
      </c>
      <c r="C3527" s="18" t="n">
        <v>1.92</v>
      </c>
      <c r="D3527" s="7" t="n">
        <f aca="false">AVERAGE(C3524:C3531)</f>
        <v>2.13375</v>
      </c>
      <c r="F3527" s="130"/>
      <c r="I3527" s="7"/>
    </row>
    <row r="3528" customFormat="false" ht="15" hidden="false" customHeight="false" outlineLevel="0" collapsed="false">
      <c r="A3528" s="130" t="n">
        <v>1090</v>
      </c>
      <c r="B3528" s="128" t="n">
        <v>20.64008333</v>
      </c>
      <c r="C3528" s="18" t="n">
        <v>2.44</v>
      </c>
      <c r="D3528" s="7" t="n">
        <f aca="false">AVERAGE(C3525:C3532)</f>
        <v>2.1375</v>
      </c>
      <c r="F3528" s="130"/>
      <c r="I3528" s="7"/>
    </row>
    <row r="3529" customFormat="false" ht="15" hidden="false" customHeight="false" outlineLevel="0" collapsed="false">
      <c r="A3529" s="130" t="s">
        <v>438</v>
      </c>
      <c r="B3529" s="128" t="n">
        <v>20.64233333</v>
      </c>
      <c r="C3529" s="18" t="n">
        <v>1.96</v>
      </c>
      <c r="D3529" s="7" t="n">
        <f aca="false">AVERAGE(C3526:C3533)</f>
        <v>2.105</v>
      </c>
      <c r="F3529" s="130"/>
      <c r="I3529" s="7"/>
    </row>
    <row r="3530" customFormat="false" ht="15" hidden="false" customHeight="false" outlineLevel="0" collapsed="false">
      <c r="A3530" s="130" t="n">
        <v>1090</v>
      </c>
      <c r="B3530" s="128" t="n">
        <v>20.64425</v>
      </c>
      <c r="C3530" s="18" t="n">
        <v>2.42</v>
      </c>
      <c r="D3530" s="7" t="n">
        <f aca="false">AVERAGE(C3527:C3534)</f>
        <v>1.9675</v>
      </c>
      <c r="F3530" s="130"/>
      <c r="I3530" s="7"/>
    </row>
    <row r="3531" customFormat="false" ht="15" hidden="false" customHeight="false" outlineLevel="0" collapsed="false">
      <c r="A3531" s="130" t="s">
        <v>438</v>
      </c>
      <c r="B3531" s="128" t="n">
        <v>20.64558333</v>
      </c>
      <c r="C3531" s="18" t="n">
        <v>1.7</v>
      </c>
      <c r="D3531" s="7" t="n">
        <f aca="false">AVERAGE(C3528:C3535)</f>
        <v>1.965</v>
      </c>
      <c r="F3531" s="130"/>
      <c r="I3531" s="7"/>
    </row>
    <row r="3532" customFormat="false" ht="15" hidden="false" customHeight="false" outlineLevel="0" collapsed="false">
      <c r="A3532" s="130" t="n">
        <v>1090</v>
      </c>
      <c r="B3532" s="128" t="n">
        <v>20.64758333</v>
      </c>
      <c r="C3532" s="18" t="n">
        <v>1.97</v>
      </c>
      <c r="D3532" s="7" t="n">
        <f aca="false">AVERAGE(C3529:C3536)</f>
        <v>1.905</v>
      </c>
      <c r="F3532" s="130"/>
      <c r="I3532" s="7"/>
    </row>
    <row r="3533" customFormat="false" ht="15" hidden="false" customHeight="false" outlineLevel="0" collapsed="false">
      <c r="A3533" s="130" t="s">
        <v>438</v>
      </c>
      <c r="B3533" s="128" t="n">
        <v>20.64883333</v>
      </c>
      <c r="C3533" s="18" t="n">
        <v>1.72</v>
      </c>
      <c r="D3533" s="7" t="n">
        <f aca="false">AVERAGE(C3530:C3537)</f>
        <v>2.0175</v>
      </c>
      <c r="F3533" s="130"/>
      <c r="I3533" s="7"/>
    </row>
    <row r="3534" customFormat="false" ht="15" hidden="false" customHeight="false" outlineLevel="0" collapsed="false">
      <c r="A3534" s="130" t="s">
        <v>438</v>
      </c>
      <c r="B3534" s="128" t="n">
        <v>20.65208333</v>
      </c>
      <c r="C3534" s="18" t="n">
        <v>1.61</v>
      </c>
      <c r="D3534" s="7" t="n">
        <f aca="false">AVERAGE(C3531:C3538)</f>
        <v>1.9725</v>
      </c>
      <c r="F3534" s="130"/>
      <c r="I3534" s="7"/>
    </row>
    <row r="3535" customFormat="false" ht="15" hidden="false" customHeight="false" outlineLevel="0" collapsed="false">
      <c r="A3535" s="130" t="s">
        <v>438</v>
      </c>
      <c r="B3535" s="128" t="n">
        <v>20.65533333</v>
      </c>
      <c r="C3535" s="18" t="n">
        <v>1.9</v>
      </c>
      <c r="D3535" s="7" t="n">
        <f aca="false">AVERAGE(C3532:C3539)</f>
        <v>2.00375</v>
      </c>
      <c r="F3535" s="130"/>
      <c r="I3535" s="7"/>
    </row>
    <row r="3536" customFormat="false" ht="15" hidden="false" customHeight="false" outlineLevel="0" collapsed="false">
      <c r="A3536" s="130" t="s">
        <v>438</v>
      </c>
      <c r="B3536" s="128" t="n">
        <v>20.65858333</v>
      </c>
      <c r="C3536" s="18" t="n">
        <v>1.96</v>
      </c>
      <c r="D3536" s="7" t="n">
        <f aca="false">AVERAGE(C3533:C3540)</f>
        <v>1.98375</v>
      </c>
      <c r="F3536" s="130"/>
      <c r="I3536" s="7"/>
    </row>
    <row r="3537" customFormat="false" ht="15" hidden="false" customHeight="false" outlineLevel="0" collapsed="false">
      <c r="A3537" s="130" t="n">
        <v>1218</v>
      </c>
      <c r="B3537" s="128" t="n">
        <v>20.65983333</v>
      </c>
      <c r="C3537" s="18" t="n">
        <v>2.86</v>
      </c>
      <c r="D3537" s="7" t="n">
        <f aca="false">AVERAGE(C3534:C3541)</f>
        <v>1.97875</v>
      </c>
      <c r="F3537" s="130"/>
      <c r="I3537" s="7"/>
    </row>
    <row r="3538" customFormat="false" ht="15" hidden="false" customHeight="false" outlineLevel="0" collapsed="false">
      <c r="A3538" s="130" t="s">
        <v>438</v>
      </c>
      <c r="B3538" s="128" t="n">
        <v>20.66158333</v>
      </c>
      <c r="C3538" s="18" t="n">
        <v>2.06</v>
      </c>
      <c r="D3538" s="7" t="n">
        <f aca="false">AVERAGE(C3535:C3542)</f>
        <v>1.98625</v>
      </c>
      <c r="F3538" s="130"/>
      <c r="I3538" s="7"/>
    </row>
    <row r="3539" customFormat="false" ht="15" hidden="false" customHeight="false" outlineLevel="0" collapsed="false">
      <c r="A3539" s="130" t="s">
        <v>438</v>
      </c>
      <c r="B3539" s="128" t="n">
        <v>20.66441667</v>
      </c>
      <c r="C3539" s="18" t="n">
        <v>1.95</v>
      </c>
      <c r="D3539" s="7" t="n">
        <f aca="false">AVERAGE(C3536:C3543)</f>
        <v>1.96</v>
      </c>
      <c r="F3539" s="130"/>
      <c r="I3539" s="7"/>
    </row>
    <row r="3540" customFormat="false" ht="15" hidden="false" customHeight="false" outlineLevel="0" collapsed="false">
      <c r="A3540" s="130" t="s">
        <v>438</v>
      </c>
      <c r="B3540" s="128" t="n">
        <v>20.66725</v>
      </c>
      <c r="C3540" s="18" t="n">
        <v>1.81</v>
      </c>
      <c r="D3540" s="7" t="n">
        <f aca="false">AVERAGE(C3537:C3544)</f>
        <v>1.93125</v>
      </c>
      <c r="F3540" s="130"/>
      <c r="I3540" s="7"/>
    </row>
    <row r="3541" customFormat="false" ht="15" hidden="false" customHeight="false" outlineLevel="0" collapsed="false">
      <c r="A3541" s="130" t="s">
        <v>438</v>
      </c>
      <c r="B3541" s="128" t="n">
        <v>20.67008333</v>
      </c>
      <c r="C3541" s="18" t="n">
        <v>1.68</v>
      </c>
      <c r="D3541" s="7" t="n">
        <f aca="false">AVERAGE(C3538:C3545)</f>
        <v>1.79625</v>
      </c>
      <c r="F3541" s="130"/>
      <c r="I3541" s="7"/>
    </row>
    <row r="3542" customFormat="false" ht="15" hidden="false" customHeight="false" outlineLevel="0" collapsed="false">
      <c r="A3542" s="130" t="s">
        <v>438</v>
      </c>
      <c r="B3542" s="128" t="n">
        <v>20.67291667</v>
      </c>
      <c r="C3542" s="18" t="n">
        <v>1.67</v>
      </c>
      <c r="D3542" s="7" t="n">
        <f aca="false">AVERAGE(C3539:C3546)</f>
        <v>1.7625</v>
      </c>
      <c r="F3542" s="130"/>
      <c r="I3542" s="7"/>
    </row>
    <row r="3543" customFormat="false" ht="15" hidden="false" customHeight="false" outlineLevel="0" collapsed="false">
      <c r="A3543" s="130" t="s">
        <v>438</v>
      </c>
      <c r="B3543" s="128" t="n">
        <v>20.67566667</v>
      </c>
      <c r="C3543" s="18" t="n">
        <v>1.69</v>
      </c>
      <c r="D3543" s="7" t="n">
        <f aca="false">AVERAGE(C3540:C3547)</f>
        <v>1.76</v>
      </c>
      <c r="F3543" s="130"/>
      <c r="I3543" s="7"/>
    </row>
    <row r="3544" customFormat="false" ht="15" hidden="false" customHeight="false" outlineLevel="0" collapsed="false">
      <c r="A3544" s="130" t="s">
        <v>438</v>
      </c>
      <c r="B3544" s="128" t="n">
        <v>20.68133333</v>
      </c>
      <c r="C3544" s="18" t="n">
        <v>1.73</v>
      </c>
      <c r="D3544" s="7" t="n">
        <f aca="false">AVERAGE(C3541:C3548)</f>
        <v>1.79375</v>
      </c>
      <c r="F3544" s="130"/>
      <c r="I3544" s="7"/>
    </row>
    <row r="3545" customFormat="false" ht="15" hidden="false" customHeight="false" outlineLevel="0" collapsed="false">
      <c r="A3545" s="130" t="s">
        <v>438</v>
      </c>
      <c r="B3545" s="128" t="n">
        <v>20.68416667</v>
      </c>
      <c r="C3545" s="18" t="n">
        <v>1.78</v>
      </c>
      <c r="D3545" s="7" t="n">
        <f aca="false">AVERAGE(C3542:C3549)</f>
        <v>1.84</v>
      </c>
      <c r="F3545" s="130"/>
      <c r="I3545" s="7"/>
    </row>
    <row r="3546" customFormat="false" ht="15" hidden="false" customHeight="false" outlineLevel="0" collapsed="false">
      <c r="A3546" s="130" t="s">
        <v>438</v>
      </c>
      <c r="B3546" s="128" t="n">
        <v>20.687</v>
      </c>
      <c r="C3546" s="18" t="n">
        <v>1.79</v>
      </c>
      <c r="D3546" s="7" t="n">
        <f aca="false">AVERAGE(C3543:C3550)</f>
        <v>1.91625</v>
      </c>
      <c r="F3546" s="130"/>
      <c r="I3546" s="7"/>
    </row>
    <row r="3547" customFormat="false" ht="15" hidden="false" customHeight="false" outlineLevel="0" collapsed="false">
      <c r="A3547" s="130" t="s">
        <v>438</v>
      </c>
      <c r="B3547" s="128" t="n">
        <v>20.68983333</v>
      </c>
      <c r="C3547" s="18" t="n">
        <v>1.93</v>
      </c>
      <c r="D3547" s="7" t="n">
        <f aca="false">AVERAGE(C3544:C3551)</f>
        <v>1.96</v>
      </c>
      <c r="F3547" s="130"/>
      <c r="I3547" s="7"/>
    </row>
    <row r="3548" customFormat="false" ht="15" hidden="false" customHeight="false" outlineLevel="0" collapsed="false">
      <c r="A3548" s="130" t="s">
        <v>438</v>
      </c>
      <c r="B3548" s="128" t="n">
        <v>20.69266667</v>
      </c>
      <c r="C3548" s="18" t="n">
        <v>2.08</v>
      </c>
      <c r="D3548" s="7" t="n">
        <f aca="false">AVERAGE(C3545:C3552)</f>
        <v>2.02875</v>
      </c>
      <c r="F3548" s="130"/>
      <c r="I3548" s="7"/>
    </row>
    <row r="3549" customFormat="false" ht="15" hidden="false" customHeight="false" outlineLevel="0" collapsed="false">
      <c r="A3549" s="130" t="s">
        <v>438</v>
      </c>
      <c r="B3549" s="128" t="n">
        <v>20.69575</v>
      </c>
      <c r="C3549" s="18" t="n">
        <v>2.05</v>
      </c>
      <c r="D3549" s="7" t="n">
        <f aca="false">AVERAGE(C3546:C3553)</f>
        <v>2.0475</v>
      </c>
      <c r="F3549" s="130"/>
      <c r="I3549" s="7"/>
    </row>
    <row r="3550" customFormat="false" ht="15" hidden="false" customHeight="false" outlineLevel="0" collapsed="false">
      <c r="A3550" s="130" t="s">
        <v>438</v>
      </c>
      <c r="B3550" s="128" t="n">
        <v>20.69825</v>
      </c>
      <c r="C3550" s="18" t="n">
        <v>2.28</v>
      </c>
      <c r="D3550" s="7" t="n">
        <f aca="false">AVERAGE(C3547:C3554)</f>
        <v>2.03875</v>
      </c>
      <c r="F3550" s="130"/>
      <c r="I3550" s="7"/>
    </row>
    <row r="3551" customFormat="false" ht="15" hidden="false" customHeight="false" outlineLevel="0" collapsed="false">
      <c r="A3551" s="130" t="s">
        <v>438</v>
      </c>
      <c r="B3551" s="128" t="n">
        <v>20.70075</v>
      </c>
      <c r="C3551" s="18" t="n">
        <v>2.04</v>
      </c>
      <c r="D3551" s="7" t="n">
        <f aca="false">AVERAGE(C3548:C3555)</f>
        <v>2.01375</v>
      </c>
      <c r="F3551" s="130"/>
      <c r="I3551" s="7"/>
    </row>
    <row r="3552" customFormat="false" ht="15" hidden="false" customHeight="false" outlineLevel="0" collapsed="false">
      <c r="A3552" s="130" t="s">
        <v>438</v>
      </c>
      <c r="B3552" s="128" t="n">
        <v>20.70383333</v>
      </c>
      <c r="C3552" s="18" t="n">
        <v>2.28</v>
      </c>
      <c r="D3552" s="7" t="n">
        <f aca="false">AVERAGE(C3549:C3556)</f>
        <v>1.98125</v>
      </c>
      <c r="F3552" s="130"/>
      <c r="I3552" s="7"/>
    </row>
    <row r="3553" customFormat="false" ht="15" hidden="false" customHeight="false" outlineLevel="0" collapsed="false">
      <c r="A3553" s="130" t="s">
        <v>438</v>
      </c>
      <c r="B3553" s="128" t="n">
        <v>20.70666667</v>
      </c>
      <c r="C3553" s="18" t="n">
        <v>1.93</v>
      </c>
      <c r="D3553" s="7" t="n">
        <f aca="false">AVERAGE(C3550:C3557)</f>
        <v>1.94125</v>
      </c>
      <c r="F3553" s="130"/>
      <c r="I3553" s="7"/>
    </row>
    <row r="3554" customFormat="false" ht="15" hidden="false" customHeight="false" outlineLevel="0" collapsed="false">
      <c r="A3554" s="130" t="s">
        <v>438</v>
      </c>
      <c r="B3554" s="128" t="n">
        <v>20.70941741</v>
      </c>
      <c r="C3554" s="18" t="n">
        <v>1.72</v>
      </c>
      <c r="D3554" s="7" t="n">
        <f aca="false">AVERAGE(C3551:C3558)</f>
        <v>1.89</v>
      </c>
      <c r="F3554" s="130"/>
      <c r="I3554" s="7"/>
    </row>
    <row r="3555" customFormat="false" ht="15" hidden="false" customHeight="false" outlineLevel="0" collapsed="false">
      <c r="A3555" s="130" t="s">
        <v>438</v>
      </c>
      <c r="B3555" s="128" t="n">
        <v>20.7122558</v>
      </c>
      <c r="C3555" s="18" t="n">
        <v>1.73</v>
      </c>
      <c r="D3555" s="7" t="n">
        <f aca="false">AVERAGE(C3552:C3559)</f>
        <v>1.86375</v>
      </c>
      <c r="F3555" s="130"/>
      <c r="I3555" s="7"/>
    </row>
    <row r="3556" customFormat="false" ht="15" hidden="false" customHeight="false" outlineLevel="0" collapsed="false">
      <c r="A3556" s="130" t="s">
        <v>438</v>
      </c>
      <c r="B3556" s="128" t="n">
        <v>20.7150942</v>
      </c>
      <c r="C3556" s="18" t="n">
        <v>1.82</v>
      </c>
      <c r="D3556" s="7" t="n">
        <f aca="false">AVERAGE(C3553:C3560)</f>
        <v>1.86125</v>
      </c>
      <c r="F3556" s="130"/>
      <c r="I3556" s="7"/>
    </row>
    <row r="3557" customFormat="false" ht="15" hidden="false" customHeight="false" outlineLevel="0" collapsed="false">
      <c r="A3557" s="130" t="s">
        <v>438</v>
      </c>
      <c r="B3557" s="128" t="n">
        <v>20.71784911</v>
      </c>
      <c r="C3557" s="18" t="n">
        <v>1.73</v>
      </c>
      <c r="D3557" s="7" t="n">
        <f aca="false">AVERAGE(C3554:C3561)</f>
        <v>1.84625</v>
      </c>
      <c r="F3557" s="130"/>
      <c r="I3557" s="7"/>
    </row>
    <row r="3558" customFormat="false" ht="15" hidden="false" customHeight="false" outlineLevel="0" collapsed="false">
      <c r="A3558" s="130" t="s">
        <v>438</v>
      </c>
      <c r="B3558" s="128" t="n">
        <v>20.72093795</v>
      </c>
      <c r="C3558" s="18" t="n">
        <v>1.87</v>
      </c>
      <c r="D3558" s="7" t="n">
        <f aca="false">AVERAGE(C3555:C3562)</f>
        <v>1.8425</v>
      </c>
      <c r="F3558" s="130"/>
      <c r="I3558" s="7"/>
    </row>
    <row r="3559" customFormat="false" ht="15" hidden="false" customHeight="false" outlineLevel="0" collapsed="false">
      <c r="A3559" s="130" t="s">
        <v>438</v>
      </c>
      <c r="B3559" s="128" t="n">
        <v>20.72344241</v>
      </c>
      <c r="C3559" s="18" t="n">
        <v>1.83</v>
      </c>
      <c r="D3559" s="7" t="n">
        <f aca="false">AVERAGE(C3556:C3563)</f>
        <v>1.84625</v>
      </c>
      <c r="F3559" s="130"/>
      <c r="I3559" s="7"/>
    </row>
    <row r="3560" customFormat="false" ht="15" hidden="false" customHeight="false" outlineLevel="0" collapsed="false">
      <c r="A3560" s="130" t="n">
        <v>1218</v>
      </c>
      <c r="B3560" s="128" t="n">
        <v>20.72486161</v>
      </c>
      <c r="C3560" s="18" t="n">
        <v>2.26</v>
      </c>
      <c r="D3560" s="7" t="n">
        <f aca="false">AVERAGE(C3557:C3564)</f>
        <v>1.8575</v>
      </c>
      <c r="F3560" s="130"/>
      <c r="I3560" s="7"/>
    </row>
    <row r="3561" customFormat="false" ht="15" hidden="false" customHeight="false" outlineLevel="0" collapsed="false">
      <c r="A3561" s="130" t="s">
        <v>438</v>
      </c>
      <c r="B3561" s="128" t="n">
        <v>20.7262808</v>
      </c>
      <c r="C3561" s="18" t="n">
        <v>1.81</v>
      </c>
      <c r="D3561" s="7" t="n">
        <f aca="false">AVERAGE(C3558:C3565)</f>
        <v>1.8525</v>
      </c>
      <c r="F3561" s="130"/>
      <c r="I3561" s="7"/>
    </row>
    <row r="3562" customFormat="false" ht="15" hidden="false" customHeight="false" outlineLevel="0" collapsed="false">
      <c r="A3562" s="130" t="s">
        <v>438</v>
      </c>
      <c r="B3562" s="128" t="n">
        <v>20.72903571</v>
      </c>
      <c r="C3562" s="18" t="n">
        <v>1.69</v>
      </c>
      <c r="D3562" s="7" t="n">
        <f aca="false">AVERAGE(C3559:C3566)</f>
        <v>1.96125</v>
      </c>
      <c r="F3562" s="130"/>
      <c r="I3562" s="7"/>
    </row>
    <row r="3563" customFormat="false" ht="15" hidden="false" customHeight="false" outlineLevel="0" collapsed="false">
      <c r="A3563" s="130" t="s">
        <v>438</v>
      </c>
      <c r="B3563" s="128" t="n">
        <v>20.73187411</v>
      </c>
      <c r="C3563" s="18" t="n">
        <v>1.76</v>
      </c>
      <c r="D3563" s="7" t="n">
        <f aca="false">AVERAGE(C3560:C3567)</f>
        <v>1.96625</v>
      </c>
      <c r="F3563" s="130"/>
      <c r="I3563" s="7"/>
    </row>
    <row r="3564" customFormat="false" ht="15" hidden="false" customHeight="false" outlineLevel="0" collapsed="false">
      <c r="A3564" s="130" t="s">
        <v>438</v>
      </c>
      <c r="B3564" s="128" t="n">
        <v>20.7347125</v>
      </c>
      <c r="C3564" s="18" t="n">
        <v>1.91</v>
      </c>
      <c r="D3564" s="7" t="n">
        <f aca="false">AVERAGE(C3561:C3568)</f>
        <v>1.8875</v>
      </c>
      <c r="F3564" s="130"/>
      <c r="I3564" s="7"/>
    </row>
    <row r="3565" customFormat="false" ht="15" hidden="false" customHeight="false" outlineLevel="0" collapsed="false">
      <c r="A3565" s="130" t="s">
        <v>438</v>
      </c>
      <c r="B3565" s="128" t="n">
        <v>20.73746741</v>
      </c>
      <c r="C3565" s="18" t="n">
        <v>1.69</v>
      </c>
      <c r="D3565" s="7" t="n">
        <f aca="false">AVERAGE(C3562:C3569)</f>
        <v>1.98625</v>
      </c>
      <c r="F3565" s="130"/>
      <c r="I3565" s="7"/>
    </row>
    <row r="3566" customFormat="false" ht="15" hidden="false" customHeight="false" outlineLevel="0" collapsed="false">
      <c r="A3566" s="130" t="n">
        <v>1090</v>
      </c>
      <c r="B3566" s="128" t="n">
        <v>20.73963795</v>
      </c>
      <c r="C3566" s="18" t="n">
        <v>2.74</v>
      </c>
      <c r="D3566" s="7" t="n">
        <f aca="false">AVERAGE(C3563:C3570)</f>
        <v>1.985</v>
      </c>
      <c r="F3566" s="130"/>
      <c r="I3566" s="7"/>
    </row>
    <row r="3567" customFormat="false" ht="15" hidden="false" customHeight="false" outlineLevel="0" collapsed="false">
      <c r="A3567" s="130" t="s">
        <v>438</v>
      </c>
      <c r="B3567" s="128" t="n">
        <v>20.74013884</v>
      </c>
      <c r="C3567" s="18" t="n">
        <v>1.87</v>
      </c>
      <c r="D3567" s="7" t="n">
        <f aca="false">AVERAGE(C3564:C3571)</f>
        <v>1.995</v>
      </c>
      <c r="F3567" s="130"/>
      <c r="I3567" s="7"/>
    </row>
    <row r="3568" customFormat="false" ht="15" hidden="false" customHeight="false" outlineLevel="0" collapsed="false">
      <c r="A3568" s="130" t="s">
        <v>438</v>
      </c>
      <c r="B3568" s="128" t="n">
        <v>20.74289375</v>
      </c>
      <c r="C3568" s="18" t="n">
        <v>1.63</v>
      </c>
      <c r="D3568" s="7" t="n">
        <f aca="false">AVERAGE(C3565:C3572)</f>
        <v>2.00875</v>
      </c>
      <c r="F3568" s="130"/>
      <c r="I3568" s="7"/>
    </row>
    <row r="3569" customFormat="false" ht="15" hidden="false" customHeight="false" outlineLevel="0" collapsed="false">
      <c r="A3569" s="130" t="n">
        <v>1090</v>
      </c>
      <c r="B3569" s="128" t="n">
        <v>20.74381205</v>
      </c>
      <c r="C3569" s="18" t="n">
        <v>2.6</v>
      </c>
      <c r="D3569" s="7" t="n">
        <f aca="false">AVERAGE(C3566:C3573)</f>
        <v>2.02375</v>
      </c>
      <c r="F3569" s="130"/>
      <c r="I3569" s="7"/>
    </row>
    <row r="3570" customFormat="false" ht="15" hidden="false" customHeight="false" outlineLevel="0" collapsed="false">
      <c r="A3570" s="130" t="s">
        <v>438</v>
      </c>
      <c r="B3570" s="128" t="n">
        <v>20.74506429</v>
      </c>
      <c r="C3570" s="18" t="n">
        <v>1.68</v>
      </c>
      <c r="D3570" s="7" t="n">
        <f aca="false">AVERAGE(C3567:C3574)</f>
        <v>2.00125</v>
      </c>
      <c r="F3570" s="130"/>
      <c r="I3570" s="7"/>
    </row>
    <row r="3571" customFormat="false" ht="15" hidden="false" customHeight="false" outlineLevel="0" collapsed="false">
      <c r="A3571" s="130" t="s">
        <v>438</v>
      </c>
      <c r="B3571" s="128" t="n">
        <v>20.74832009</v>
      </c>
      <c r="C3571" s="18" t="n">
        <v>1.84</v>
      </c>
      <c r="D3571" s="7" t="n">
        <f aca="false">AVERAGE(C3568:C3575)</f>
        <v>2.02125</v>
      </c>
      <c r="F3571" s="130"/>
      <c r="I3571" s="7"/>
    </row>
    <row r="3572" customFormat="false" ht="15" hidden="false" customHeight="false" outlineLevel="0" collapsed="false">
      <c r="A3572" s="130" t="n">
        <v>1090</v>
      </c>
      <c r="B3572" s="128" t="n">
        <v>20.74840357</v>
      </c>
      <c r="C3572" s="18" t="n">
        <v>2.02</v>
      </c>
      <c r="D3572" s="7" t="n">
        <f aca="false">AVERAGE(C3569:C3576)</f>
        <v>2.08875</v>
      </c>
      <c r="F3572" s="130"/>
      <c r="I3572" s="7"/>
    </row>
    <row r="3573" customFormat="false" ht="15" hidden="false" customHeight="false" outlineLevel="0" collapsed="false">
      <c r="A3573" s="130" t="s">
        <v>438</v>
      </c>
      <c r="B3573" s="128" t="n">
        <v>20.751075</v>
      </c>
      <c r="C3573" s="18" t="n">
        <v>1.81</v>
      </c>
      <c r="D3573" s="7" t="n">
        <f aca="false">AVERAGE(C3570:C3577)</f>
        <v>2.085</v>
      </c>
      <c r="F3573" s="130"/>
      <c r="I3573" s="7"/>
    </row>
    <row r="3574" customFormat="false" ht="15" hidden="false" customHeight="false" outlineLevel="0" collapsed="false">
      <c r="A3574" s="130" t="n">
        <v>1090</v>
      </c>
      <c r="B3574" s="128" t="n">
        <v>20.75324554</v>
      </c>
      <c r="C3574" s="18" t="n">
        <v>2.56</v>
      </c>
      <c r="D3574" s="7" t="n">
        <f aca="false">AVERAGE(C3571:C3578)</f>
        <v>2.15</v>
      </c>
      <c r="F3574" s="130"/>
      <c r="I3574" s="7"/>
    </row>
    <row r="3575" customFormat="false" ht="15" hidden="false" customHeight="false" outlineLevel="0" collapsed="false">
      <c r="A3575" s="130" t="s">
        <v>438</v>
      </c>
      <c r="B3575" s="128" t="n">
        <v>20.75374643</v>
      </c>
      <c r="C3575" s="18" t="n">
        <v>2.03</v>
      </c>
      <c r="D3575" s="7" t="n">
        <f aca="false">AVERAGE(C3572:C3579)</f>
        <v>2.255</v>
      </c>
      <c r="F3575" s="130"/>
      <c r="I3575" s="7"/>
    </row>
    <row r="3576" customFormat="false" ht="15" hidden="false" customHeight="false" outlineLevel="0" collapsed="false">
      <c r="A3576" s="130" t="s">
        <v>438</v>
      </c>
      <c r="B3576" s="128" t="n">
        <v>20.75650134</v>
      </c>
      <c r="C3576" s="18" t="n">
        <v>2.17</v>
      </c>
      <c r="D3576" s="7" t="n">
        <f aca="false">AVERAGE(C3573:C3580)</f>
        <v>2.2825</v>
      </c>
      <c r="F3576" s="130"/>
      <c r="I3576" s="7"/>
    </row>
    <row r="3577" customFormat="false" ht="15" hidden="false" customHeight="false" outlineLevel="0" collapsed="false">
      <c r="A3577" s="130" t="n">
        <v>1090</v>
      </c>
      <c r="B3577" s="128" t="n">
        <v>20.7580875</v>
      </c>
      <c r="C3577" s="18" t="n">
        <v>2.57</v>
      </c>
      <c r="D3577" s="7" t="n">
        <f aca="false">AVERAGE(C3574:C3581)</f>
        <v>2.335</v>
      </c>
      <c r="F3577" s="130"/>
      <c r="I3577" s="7"/>
    </row>
    <row r="3578" customFormat="false" ht="15" hidden="false" customHeight="false" outlineLevel="0" collapsed="false">
      <c r="A3578" s="130" t="s">
        <v>438</v>
      </c>
      <c r="B3578" s="128" t="n">
        <v>20.75917277</v>
      </c>
      <c r="C3578" s="18" t="n">
        <v>2.2</v>
      </c>
      <c r="D3578" s="7" t="n">
        <f aca="false">AVERAGE(C3575:C3582)</f>
        <v>2.40375</v>
      </c>
      <c r="F3578" s="130"/>
      <c r="I3578" s="7"/>
    </row>
    <row r="3579" customFormat="false" ht="15" hidden="false" customHeight="false" outlineLevel="0" collapsed="false">
      <c r="A3579" s="130" t="n">
        <v>1090</v>
      </c>
      <c r="B3579" s="128" t="n">
        <v>20.76192768</v>
      </c>
      <c r="C3579" s="18" t="n">
        <v>2.68</v>
      </c>
      <c r="D3579" s="7" t="n">
        <f aca="false">AVERAGE(C3576:C3583)</f>
        <v>2.41125</v>
      </c>
      <c r="F3579" s="130"/>
      <c r="I3579" s="7"/>
    </row>
    <row r="3580" customFormat="false" ht="15" hidden="false" customHeight="false" outlineLevel="0" collapsed="false">
      <c r="A3580" s="130" t="s">
        <v>438</v>
      </c>
      <c r="B3580" s="128" t="n">
        <v>20.76192768</v>
      </c>
      <c r="C3580" s="18" t="n">
        <v>2.24</v>
      </c>
      <c r="D3580" s="7" t="n">
        <f aca="false">AVERAGE(C3577:C3584)</f>
        <v>2.4175</v>
      </c>
      <c r="F3580" s="130"/>
      <c r="I3580" s="7"/>
    </row>
    <row r="3581" customFormat="false" ht="15" hidden="false" customHeight="false" outlineLevel="0" collapsed="false">
      <c r="A3581" s="130" t="s">
        <v>438</v>
      </c>
      <c r="B3581" s="128" t="n">
        <v>20.76468259</v>
      </c>
      <c r="C3581" s="18" t="n">
        <v>2.23</v>
      </c>
      <c r="D3581" s="7" t="n">
        <f aca="false">AVERAGE(C3578:C3585)</f>
        <v>2.4275</v>
      </c>
      <c r="F3581" s="130"/>
      <c r="I3581" s="7"/>
    </row>
    <row r="3582" customFormat="false" ht="15" hidden="false" customHeight="false" outlineLevel="0" collapsed="false">
      <c r="A3582" s="130" t="n">
        <v>1090</v>
      </c>
      <c r="B3582" s="128" t="n">
        <v>20.76676964</v>
      </c>
      <c r="C3582" s="18" t="n">
        <v>3.11</v>
      </c>
      <c r="D3582" s="7" t="n">
        <f aca="false">AVERAGE(C3579:C3586)</f>
        <v>2.41125</v>
      </c>
      <c r="F3582" s="130"/>
      <c r="I3582" s="7"/>
    </row>
    <row r="3583" customFormat="false" ht="15" hidden="false" customHeight="false" outlineLevel="0" collapsed="false">
      <c r="A3583" s="130" t="s">
        <v>438</v>
      </c>
      <c r="B3583" s="128" t="n">
        <v>20.76735402</v>
      </c>
      <c r="C3583" s="18" t="n">
        <v>2.09</v>
      </c>
      <c r="D3583" s="7" t="n">
        <f aca="false">AVERAGE(C3580:C3587)</f>
        <v>2.32875</v>
      </c>
      <c r="F3583" s="130"/>
      <c r="I3583" s="7"/>
    </row>
    <row r="3584" customFormat="false" ht="15" hidden="false" customHeight="false" outlineLevel="0" collapsed="false">
      <c r="A3584" s="130" t="s">
        <v>438</v>
      </c>
      <c r="B3584" s="128" t="n">
        <v>20.77010893</v>
      </c>
      <c r="C3584" s="18" t="n">
        <v>2.22</v>
      </c>
      <c r="D3584" s="7" t="n">
        <f aca="false">AVERAGE(C3581:C3588)</f>
        <v>2.33875</v>
      </c>
      <c r="F3584" s="130"/>
      <c r="I3584" s="7"/>
    </row>
    <row r="3585" customFormat="false" ht="15" hidden="false" customHeight="false" outlineLevel="0" collapsed="false">
      <c r="A3585" s="130" t="n">
        <v>1090</v>
      </c>
      <c r="B3585" s="128" t="n">
        <v>20.77261339</v>
      </c>
      <c r="C3585" s="18" t="n">
        <v>2.65</v>
      </c>
      <c r="D3585" s="7" t="n">
        <f aca="false">AVERAGE(C3582:C3589)</f>
        <v>2.30375</v>
      </c>
      <c r="F3585" s="130"/>
      <c r="I3585" s="7"/>
    </row>
    <row r="3586" customFormat="false" ht="15" hidden="false" customHeight="false" outlineLevel="0" collapsed="false">
      <c r="A3586" s="130" t="s">
        <v>438</v>
      </c>
      <c r="B3586" s="128" t="n">
        <v>20.77286384</v>
      </c>
      <c r="C3586" s="18" t="n">
        <v>2.07</v>
      </c>
      <c r="D3586" s="7" t="n">
        <f aca="false">AVERAGE(C3583:C3590)</f>
        <v>2.1775</v>
      </c>
      <c r="F3586" s="130"/>
      <c r="I3586" s="7"/>
    </row>
    <row r="3587" customFormat="false" ht="15" hidden="false" customHeight="false" outlineLevel="0" collapsed="false">
      <c r="A3587" s="130" t="s">
        <v>438</v>
      </c>
      <c r="B3587" s="128" t="n">
        <v>20.77553527</v>
      </c>
      <c r="C3587" s="18" t="n">
        <v>2.02</v>
      </c>
      <c r="D3587" s="7" t="n">
        <f aca="false">AVERAGE(C3584:C3591)</f>
        <v>2.25875</v>
      </c>
      <c r="F3587" s="130"/>
      <c r="I3587" s="7"/>
    </row>
    <row r="3588" customFormat="false" ht="15" hidden="false" customHeight="false" outlineLevel="0" collapsed="false">
      <c r="A3588" s="130" t="n">
        <v>1090</v>
      </c>
      <c r="B3588" s="128" t="n">
        <v>20.77745536</v>
      </c>
      <c r="C3588" s="18" t="n">
        <v>2.32</v>
      </c>
      <c r="D3588" s="7" t="n">
        <f aca="false">AVERAGE(C3585:C3592)</f>
        <v>2.195</v>
      </c>
      <c r="F3588" s="130"/>
      <c r="I3588" s="7"/>
    </row>
    <row r="3589" customFormat="false" ht="15" hidden="false" customHeight="false" outlineLevel="0" collapsed="false">
      <c r="A3589" s="130" t="s">
        <v>438</v>
      </c>
      <c r="B3589" s="128" t="n">
        <v>20.77829018</v>
      </c>
      <c r="C3589" s="18" t="n">
        <v>1.95</v>
      </c>
      <c r="D3589" s="7" t="n">
        <f aca="false">AVERAGE(C3586:C3593)</f>
        <v>2.09625</v>
      </c>
      <c r="F3589" s="130"/>
      <c r="I3589" s="7"/>
    </row>
    <row r="3590" customFormat="false" ht="15" hidden="false" customHeight="false" outlineLevel="0" collapsed="false">
      <c r="A3590" s="130" t="s">
        <v>438</v>
      </c>
      <c r="B3590" s="128" t="n">
        <v>20.78096161</v>
      </c>
      <c r="C3590" s="18" t="n">
        <v>2.1</v>
      </c>
      <c r="D3590" s="7" t="n">
        <f aca="false">AVERAGE(C3587:C3594)</f>
        <v>2.155</v>
      </c>
      <c r="F3590" s="130"/>
      <c r="I3590" s="7"/>
    </row>
    <row r="3591" customFormat="false" ht="15" hidden="false" customHeight="false" outlineLevel="0" collapsed="false">
      <c r="A3591" s="130" t="n">
        <v>1090</v>
      </c>
      <c r="B3591" s="128" t="n">
        <v>20.78229732</v>
      </c>
      <c r="C3591" s="18" t="n">
        <v>2.74</v>
      </c>
      <c r="D3591" s="7" t="n">
        <f aca="false">AVERAGE(C3588:C3595)</f>
        <v>2.2075</v>
      </c>
      <c r="F3591" s="130"/>
      <c r="I3591" s="7"/>
    </row>
    <row r="3592" customFormat="false" ht="15" hidden="false" customHeight="false" outlineLevel="0" collapsed="false">
      <c r="A3592" s="130" t="s">
        <v>438</v>
      </c>
      <c r="B3592" s="128" t="n">
        <v>20.78371652</v>
      </c>
      <c r="C3592" s="18" t="n">
        <v>1.71</v>
      </c>
      <c r="D3592" s="7" t="n">
        <f aca="false">AVERAGE(C3589:C3596)</f>
        <v>2.1725</v>
      </c>
      <c r="F3592" s="130"/>
      <c r="I3592" s="7"/>
    </row>
    <row r="3593" customFormat="false" ht="15" hidden="false" customHeight="false" outlineLevel="0" collapsed="false">
      <c r="A3593" s="130" t="s">
        <v>438</v>
      </c>
      <c r="B3593" s="128" t="n">
        <v>20.78647143</v>
      </c>
      <c r="C3593" s="18" t="n">
        <v>1.86</v>
      </c>
      <c r="D3593" s="7" t="n">
        <f aca="false">AVERAGE(C3590:C3597)</f>
        <v>2.18625</v>
      </c>
      <c r="F3593" s="130"/>
      <c r="I3593" s="7"/>
    </row>
    <row r="3594" customFormat="false" ht="15" hidden="false" customHeight="false" outlineLevel="0" collapsed="false">
      <c r="A3594" s="130" t="n">
        <v>1090</v>
      </c>
      <c r="B3594" s="128" t="n">
        <v>20.78713929</v>
      </c>
      <c r="C3594" s="18" t="n">
        <v>2.54</v>
      </c>
      <c r="D3594" s="7" t="n">
        <f aca="false">AVERAGE(C3591:C3598)</f>
        <v>2.19125</v>
      </c>
      <c r="F3594" s="130"/>
      <c r="I3594" s="7"/>
    </row>
    <row r="3595" customFormat="false" ht="15" hidden="false" customHeight="false" outlineLevel="0" collapsed="false">
      <c r="A3595" s="130" t="n">
        <v>1218</v>
      </c>
      <c r="B3595" s="128" t="n">
        <v>20.78914286</v>
      </c>
      <c r="C3595" s="18" t="n">
        <v>2.44</v>
      </c>
      <c r="D3595" s="7" t="n">
        <f aca="false">AVERAGE(C3592:C3599)</f>
        <v>2.16125</v>
      </c>
      <c r="F3595" s="130"/>
      <c r="I3595" s="7"/>
    </row>
    <row r="3596" customFormat="false" ht="15" hidden="false" customHeight="false" outlineLevel="0" collapsed="false">
      <c r="A3596" s="130" t="s">
        <v>438</v>
      </c>
      <c r="B3596" s="128" t="n">
        <v>20.78914286</v>
      </c>
      <c r="C3596" s="18" t="n">
        <v>2.04</v>
      </c>
      <c r="D3596" s="7" t="n">
        <f aca="false">AVERAGE(C3593:C3600)</f>
        <v>2.2125</v>
      </c>
      <c r="F3596" s="130"/>
      <c r="I3596" s="7"/>
    </row>
    <row r="3597" customFormat="false" ht="15" hidden="false" customHeight="false" outlineLevel="0" collapsed="false">
      <c r="A3597" s="130" t="s">
        <v>438</v>
      </c>
      <c r="B3597" s="128" t="n">
        <v>20.79189777</v>
      </c>
      <c r="C3597" s="18" t="n">
        <v>2.06</v>
      </c>
      <c r="D3597" s="7" t="n">
        <f aca="false">AVERAGE(C3594:C3601)</f>
        <v>2.22125</v>
      </c>
      <c r="F3597" s="130"/>
      <c r="I3597" s="7"/>
    </row>
    <row r="3598" customFormat="false" ht="15" hidden="false" customHeight="false" outlineLevel="0" collapsed="false">
      <c r="A3598" s="130" t="s">
        <v>438</v>
      </c>
      <c r="B3598" s="128" t="n">
        <v>20.7945692</v>
      </c>
      <c r="C3598" s="18" t="n">
        <v>2.14</v>
      </c>
      <c r="D3598" s="7" t="n">
        <f aca="false">AVERAGE(C3595:C3602)</f>
        <v>2.15625</v>
      </c>
      <c r="F3598" s="130"/>
      <c r="I3598" s="7"/>
    </row>
    <row r="3599" customFormat="false" ht="15" hidden="false" customHeight="false" outlineLevel="0" collapsed="false">
      <c r="A3599" s="130" t="n">
        <v>1090</v>
      </c>
      <c r="B3599" s="128" t="n">
        <v>20.79682321</v>
      </c>
      <c r="C3599" s="18" t="n">
        <v>2.5</v>
      </c>
      <c r="D3599" s="7" t="n">
        <f aca="false">AVERAGE(C3596:C3603)</f>
        <v>2.0875</v>
      </c>
      <c r="F3599" s="130"/>
      <c r="I3599" s="7"/>
    </row>
    <row r="3600" customFormat="false" ht="15" hidden="false" customHeight="false" outlineLevel="0" collapsed="false">
      <c r="A3600" s="130" t="s">
        <v>438</v>
      </c>
      <c r="B3600" s="128" t="n">
        <v>20.79732411</v>
      </c>
      <c r="C3600" s="18" t="n">
        <v>2.12</v>
      </c>
      <c r="D3600" s="7" t="n">
        <f aca="false">AVERAGE(C3597:C3604)</f>
        <v>2.0975</v>
      </c>
      <c r="F3600" s="130"/>
      <c r="I3600" s="7"/>
    </row>
    <row r="3601" customFormat="false" ht="15" hidden="false" customHeight="false" outlineLevel="0" collapsed="false">
      <c r="A3601" s="130" t="s">
        <v>438</v>
      </c>
      <c r="B3601" s="128" t="n">
        <v>20.80007902</v>
      </c>
      <c r="C3601" s="18" t="n">
        <v>1.93</v>
      </c>
      <c r="D3601" s="7" t="n">
        <f aca="false">AVERAGE(C3598:C3605)</f>
        <v>2.08</v>
      </c>
      <c r="F3601" s="130"/>
      <c r="I3601" s="7"/>
    </row>
    <row r="3602" customFormat="false" ht="15" hidden="false" customHeight="false" outlineLevel="0" collapsed="false">
      <c r="A3602" s="130" t="n">
        <v>1090</v>
      </c>
      <c r="B3602" s="128" t="n">
        <v>20.80049643</v>
      </c>
      <c r="C3602" s="18" t="n">
        <v>2.02</v>
      </c>
      <c r="D3602" s="7" t="n">
        <f aca="false">AVERAGE(C3599:C3606)</f>
        <v>2.09625</v>
      </c>
      <c r="F3602" s="130"/>
      <c r="I3602" s="7"/>
    </row>
    <row r="3603" customFormat="false" ht="15" hidden="false" customHeight="false" outlineLevel="0" collapsed="false">
      <c r="A3603" s="130" t="s">
        <v>438</v>
      </c>
      <c r="B3603" s="128" t="n">
        <v>20.80275045</v>
      </c>
      <c r="C3603" s="18" t="n">
        <v>1.89</v>
      </c>
      <c r="D3603" s="7" t="n">
        <f aca="false">AVERAGE(C3600:C3607)</f>
        <v>2.02</v>
      </c>
      <c r="F3603" s="130"/>
      <c r="I3603" s="7"/>
    </row>
    <row r="3604" customFormat="false" ht="15" hidden="false" customHeight="false" outlineLevel="0" collapsed="false">
      <c r="A3604" s="130" t="n">
        <v>1090</v>
      </c>
      <c r="B3604" s="128" t="n">
        <v>20.80416964</v>
      </c>
      <c r="C3604" s="18" t="n">
        <v>2.12</v>
      </c>
      <c r="D3604" s="7" t="n">
        <f aca="false">AVERAGE(C3601:C3608)</f>
        <v>1.95125</v>
      </c>
      <c r="F3604" s="130"/>
      <c r="I3604" s="7"/>
    </row>
    <row r="3605" customFormat="false" ht="15" hidden="false" customHeight="false" outlineLevel="0" collapsed="false">
      <c r="A3605" s="130" t="s">
        <v>438</v>
      </c>
      <c r="B3605" s="128" t="n">
        <v>20.80550536</v>
      </c>
      <c r="C3605" s="18" t="n">
        <v>1.92</v>
      </c>
      <c r="D3605" s="7" t="n">
        <f aca="false">AVERAGE(C3602:C3609)</f>
        <v>1.95125</v>
      </c>
      <c r="F3605" s="130"/>
      <c r="I3605" s="7"/>
    </row>
    <row r="3606" customFormat="false" ht="15" hidden="false" customHeight="false" outlineLevel="0" collapsed="false">
      <c r="A3606" s="130" t="n">
        <v>1090</v>
      </c>
      <c r="B3606" s="128" t="n">
        <v>20.80709152</v>
      </c>
      <c r="C3606" s="18" t="n">
        <v>2.27</v>
      </c>
      <c r="D3606" s="7" t="n">
        <f aca="false">AVERAGE(C3603:C3610)</f>
        <v>1.9425</v>
      </c>
      <c r="F3606" s="130"/>
      <c r="I3606" s="7"/>
    </row>
    <row r="3607" customFormat="false" ht="15" hidden="false" customHeight="false" outlineLevel="0" collapsed="false">
      <c r="A3607" s="130" t="s">
        <v>438</v>
      </c>
      <c r="B3607" s="128" t="n">
        <v>20.80817679</v>
      </c>
      <c r="C3607" s="18" t="n">
        <v>1.89</v>
      </c>
      <c r="D3607" s="7" t="n">
        <f aca="false">AVERAGE(C3604:C3611)</f>
        <v>1.98875</v>
      </c>
      <c r="F3607" s="130"/>
      <c r="I3607" s="7"/>
    </row>
    <row r="3608" customFormat="false" ht="15" hidden="false" customHeight="false" outlineLevel="0" collapsed="false">
      <c r="A3608" s="130" t="s">
        <v>438</v>
      </c>
      <c r="B3608" s="128" t="n">
        <v>20.80817679</v>
      </c>
      <c r="C3608" s="18" t="n">
        <v>1.57</v>
      </c>
      <c r="D3608" s="7" t="n">
        <f aca="false">AVERAGE(C3605:C3612)</f>
        <v>1.96125</v>
      </c>
      <c r="F3608" s="130"/>
      <c r="I3608" s="7"/>
    </row>
    <row r="3609" customFormat="false" ht="15" hidden="false" customHeight="false" outlineLevel="0" collapsed="false">
      <c r="A3609" s="130" t="s">
        <v>438</v>
      </c>
      <c r="B3609" s="128" t="n">
        <v>20.8109317</v>
      </c>
      <c r="C3609" s="18" t="n">
        <v>1.93</v>
      </c>
      <c r="D3609" s="7" t="n">
        <f aca="false">AVERAGE(C3606:C3613)</f>
        <v>2.0275</v>
      </c>
      <c r="F3609" s="130"/>
      <c r="I3609" s="7"/>
    </row>
    <row r="3610" customFormat="false" ht="15" hidden="false" customHeight="false" outlineLevel="0" collapsed="false">
      <c r="A3610" s="130" t="s">
        <v>438</v>
      </c>
      <c r="B3610" s="128" t="n">
        <v>20.81360312</v>
      </c>
      <c r="C3610" s="18" t="n">
        <v>1.95</v>
      </c>
      <c r="D3610" s="7" t="n">
        <f aca="false">AVERAGE(C3607:C3614)</f>
        <v>1.9575</v>
      </c>
      <c r="F3610" s="130"/>
      <c r="I3610" s="7"/>
    </row>
    <row r="3611" customFormat="false" ht="15" hidden="false" customHeight="false" outlineLevel="0" collapsed="false">
      <c r="A3611" s="130" t="n">
        <v>1090</v>
      </c>
      <c r="B3611" s="128" t="n">
        <v>20.81443795</v>
      </c>
      <c r="C3611" s="18" t="n">
        <v>2.26</v>
      </c>
      <c r="D3611" s="7" t="n">
        <f aca="false">AVERAGE(C3608:C3615)</f>
        <v>1.9475</v>
      </c>
      <c r="F3611" s="130"/>
      <c r="I3611" s="7"/>
    </row>
    <row r="3612" customFormat="false" ht="15" hidden="false" customHeight="false" outlineLevel="0" collapsed="false">
      <c r="A3612" s="130" t="s">
        <v>438</v>
      </c>
      <c r="B3612" s="128" t="n">
        <v>20.81635804</v>
      </c>
      <c r="C3612" s="18" t="n">
        <v>1.9</v>
      </c>
      <c r="D3612" s="7" t="n">
        <f aca="false">AVERAGE(C3609:C3616)</f>
        <v>2.03125</v>
      </c>
      <c r="F3612" s="130"/>
      <c r="I3612" s="7"/>
    </row>
    <row r="3613" customFormat="false" ht="15" hidden="false" customHeight="false" outlineLevel="0" collapsed="false">
      <c r="A3613" s="130" t="n">
        <v>1090</v>
      </c>
      <c r="B3613" s="128" t="n">
        <v>20.81811116</v>
      </c>
      <c r="C3613" s="18" t="n">
        <v>2.45</v>
      </c>
      <c r="D3613" s="7" t="n">
        <f aca="false">AVERAGE(C3610:C3617)</f>
        <v>2.01375</v>
      </c>
      <c r="F3613" s="130"/>
      <c r="I3613" s="7"/>
    </row>
    <row r="3614" customFormat="false" ht="15" hidden="false" customHeight="false" outlineLevel="0" collapsed="false">
      <c r="A3614" s="130" t="s">
        <v>438</v>
      </c>
      <c r="B3614" s="128" t="n">
        <v>20.81911295</v>
      </c>
      <c r="C3614" s="18" t="n">
        <v>1.71</v>
      </c>
      <c r="D3614" s="7" t="n">
        <f aca="false">AVERAGE(C3611:C3618)</f>
        <v>1.9725</v>
      </c>
      <c r="F3614" s="130"/>
      <c r="I3614" s="7"/>
    </row>
    <row r="3615" customFormat="false" ht="15" hidden="false" customHeight="false" outlineLevel="0" collapsed="false">
      <c r="A3615" s="130" t="s">
        <v>438</v>
      </c>
      <c r="B3615" s="128" t="n">
        <v>20.82178438</v>
      </c>
      <c r="C3615" s="18" t="n">
        <v>1.81</v>
      </c>
      <c r="D3615" s="7" t="n">
        <f aca="false">AVERAGE(C3612:C3619)</f>
        <v>1.9975</v>
      </c>
      <c r="F3615" s="130"/>
      <c r="I3615" s="7"/>
    </row>
    <row r="3616" customFormat="false" ht="15" hidden="false" customHeight="false" outlineLevel="0" collapsed="false">
      <c r="A3616" s="130" t="n">
        <v>1090</v>
      </c>
      <c r="B3616" s="128" t="n">
        <v>20.82253571</v>
      </c>
      <c r="C3616" s="18" t="n">
        <v>2.24</v>
      </c>
      <c r="D3616" s="7" t="n">
        <f aca="false">AVERAGE(C3613:C3620)</f>
        <v>2.00875</v>
      </c>
      <c r="F3616" s="130"/>
      <c r="I3616" s="7"/>
    </row>
    <row r="3617" customFormat="false" ht="15" hidden="false" customHeight="false" outlineLevel="0" collapsed="false">
      <c r="A3617" s="130" t="s">
        <v>438</v>
      </c>
      <c r="B3617" s="128" t="n">
        <v>20.82420536</v>
      </c>
      <c r="C3617" s="18" t="n">
        <v>1.79</v>
      </c>
      <c r="D3617" s="7" t="n">
        <f aca="false">AVERAGE(C3614:C3621)</f>
        <v>1.915</v>
      </c>
      <c r="F3617" s="130"/>
      <c r="I3617" s="7"/>
    </row>
    <row r="3618" customFormat="false" ht="15" hidden="false" customHeight="false" outlineLevel="0" collapsed="false">
      <c r="A3618" s="130" t="s">
        <v>438</v>
      </c>
      <c r="B3618" s="128" t="n">
        <v>20.82721071</v>
      </c>
      <c r="C3618" s="18" t="n">
        <v>1.62</v>
      </c>
      <c r="D3618" s="7" t="n">
        <f aca="false">AVERAGE(C3615:C3622)</f>
        <v>1.99375</v>
      </c>
      <c r="F3618" s="130"/>
      <c r="I3618" s="7"/>
    </row>
    <row r="3619" customFormat="false" ht="15" hidden="false" customHeight="false" outlineLevel="0" collapsed="false">
      <c r="A3619" s="130" t="n">
        <v>1090</v>
      </c>
      <c r="B3619" s="128" t="n">
        <v>20.8291308</v>
      </c>
      <c r="C3619" s="18" t="n">
        <v>2.46</v>
      </c>
      <c r="D3619" s="7" t="n">
        <f aca="false">AVERAGE(C3616:C3623)</f>
        <v>2.02625</v>
      </c>
      <c r="F3619" s="130"/>
      <c r="I3619" s="7"/>
    </row>
    <row r="3620" customFormat="false" ht="15" hidden="false" customHeight="false" outlineLevel="0" collapsed="false">
      <c r="A3620" s="130" t="s">
        <v>438</v>
      </c>
      <c r="B3620" s="128" t="n">
        <v>20.82996562</v>
      </c>
      <c r="C3620" s="18" t="n">
        <v>1.99</v>
      </c>
      <c r="D3620" s="7" t="n">
        <f aca="false">AVERAGE(C3617:C3624)</f>
        <v>2</v>
      </c>
      <c r="F3620" s="130"/>
      <c r="I3620" s="7"/>
    </row>
    <row r="3621" customFormat="false" ht="15" hidden="false" customHeight="false" outlineLevel="0" collapsed="false">
      <c r="A3621" s="130" t="s">
        <v>438</v>
      </c>
      <c r="B3621" s="128" t="n">
        <v>20.83263705</v>
      </c>
      <c r="C3621" s="18" t="n">
        <v>1.7</v>
      </c>
      <c r="D3621" s="7" t="n">
        <f aca="false">AVERAGE(C3618:C3625)</f>
        <v>2.0275</v>
      </c>
      <c r="F3621" s="130"/>
      <c r="I3621" s="7"/>
    </row>
    <row r="3622" customFormat="false" ht="15" hidden="false" customHeight="false" outlineLevel="0" collapsed="false">
      <c r="A3622" s="130" t="n">
        <v>1090</v>
      </c>
      <c r="B3622" s="128" t="n">
        <v>20.83280402</v>
      </c>
      <c r="C3622" s="18" t="n">
        <v>2.34</v>
      </c>
      <c r="D3622" s="7" t="n">
        <f aca="false">AVERAGE(C3619:C3626)</f>
        <v>2.03625</v>
      </c>
      <c r="F3622" s="130"/>
      <c r="I3622" s="7"/>
    </row>
    <row r="3623" customFormat="false" ht="15" hidden="false" customHeight="false" outlineLevel="0" collapsed="false">
      <c r="A3623" s="130" t="s">
        <v>438</v>
      </c>
      <c r="B3623" s="128" t="n">
        <v>20.83572589</v>
      </c>
      <c r="C3623" s="18" t="n">
        <v>2.07</v>
      </c>
      <c r="D3623" s="7" t="n">
        <f aca="false">AVERAGE(C3620:C3627)</f>
        <v>2.02375</v>
      </c>
      <c r="F3623" s="130"/>
      <c r="I3623" s="7"/>
    </row>
    <row r="3624" customFormat="false" ht="15" hidden="false" customHeight="false" outlineLevel="0" collapsed="false">
      <c r="A3624" s="130" t="n">
        <v>1090</v>
      </c>
      <c r="B3624" s="128" t="n">
        <v>20.83647723</v>
      </c>
      <c r="C3624" s="18" t="n">
        <v>2.03</v>
      </c>
      <c r="D3624" s="7" t="n">
        <f aca="false">AVERAGE(C3621:C3628)</f>
        <v>1.9825</v>
      </c>
      <c r="F3624" s="130"/>
      <c r="I3624" s="7"/>
    </row>
    <row r="3625" customFormat="false" ht="15" hidden="false" customHeight="false" outlineLevel="0" collapsed="false">
      <c r="A3625" s="130" t="s">
        <v>438</v>
      </c>
      <c r="B3625" s="128" t="n">
        <v>20.83906518</v>
      </c>
      <c r="C3625" s="18" t="n">
        <v>2.01</v>
      </c>
      <c r="D3625" s="7" t="n">
        <f aca="false">AVERAGE(C3622:C3629)</f>
        <v>1.98</v>
      </c>
      <c r="F3625" s="130"/>
      <c r="I3625" s="7"/>
    </row>
    <row r="3626" customFormat="false" ht="15" hidden="false" customHeight="false" outlineLevel="0" collapsed="false">
      <c r="A3626" s="130" t="s">
        <v>438</v>
      </c>
      <c r="B3626" s="128" t="n">
        <v>20.84240446</v>
      </c>
      <c r="C3626" s="18" t="n">
        <v>1.69</v>
      </c>
      <c r="D3626" s="7" t="n">
        <f aca="false">AVERAGE(C3623:C3630)</f>
        <v>1.9125</v>
      </c>
      <c r="F3626" s="130"/>
      <c r="I3626" s="7"/>
    </row>
    <row r="3627" customFormat="false" ht="15" hidden="false" customHeight="false" outlineLevel="0" collapsed="false">
      <c r="A3627" s="130" t="n">
        <v>1090</v>
      </c>
      <c r="B3627" s="128" t="n">
        <v>20.84382366</v>
      </c>
      <c r="C3627" s="18" t="n">
        <v>2.36</v>
      </c>
      <c r="D3627" s="7" t="n">
        <f aca="false">AVERAGE(C3624:C3631)</f>
        <v>1.8575</v>
      </c>
      <c r="F3627" s="130"/>
      <c r="I3627" s="7"/>
    </row>
    <row r="3628" customFormat="false" ht="15" hidden="false" customHeight="false" outlineLevel="0" collapsed="false">
      <c r="A3628" s="130" t="s">
        <v>438</v>
      </c>
      <c r="B3628" s="128" t="n">
        <v>20.84507589</v>
      </c>
      <c r="C3628" s="18" t="n">
        <v>1.66</v>
      </c>
      <c r="D3628" s="7" t="n">
        <f aca="false">AVERAGE(C3625:C3632)</f>
        <v>1.845</v>
      </c>
      <c r="F3628" s="130"/>
      <c r="I3628" s="7"/>
    </row>
    <row r="3629" customFormat="false" ht="15" hidden="false" customHeight="false" outlineLevel="0" collapsed="false">
      <c r="A3629" s="130" t="s">
        <v>438</v>
      </c>
      <c r="B3629" s="128" t="n">
        <v>20.84908304</v>
      </c>
      <c r="C3629" s="18" t="n">
        <v>1.68</v>
      </c>
      <c r="D3629" s="7" t="n">
        <f aca="false">AVERAGE(C3626:C3633)</f>
        <v>1.805</v>
      </c>
      <c r="F3629" s="130"/>
      <c r="I3629" s="7"/>
    </row>
    <row r="3630" customFormat="false" ht="15" hidden="false" customHeight="false" outlineLevel="0" collapsed="false">
      <c r="A3630" s="130" t="n">
        <v>1090</v>
      </c>
      <c r="B3630" s="128" t="n">
        <v>20.85117009</v>
      </c>
      <c r="C3630" s="18" t="n">
        <v>1.8</v>
      </c>
      <c r="D3630" s="7" t="n">
        <f aca="false">AVERAGE(C3627:C3634)</f>
        <v>1.81625</v>
      </c>
      <c r="F3630" s="130"/>
      <c r="I3630" s="7"/>
    </row>
    <row r="3631" customFormat="false" ht="15" hidden="false" customHeight="false" outlineLevel="0" collapsed="false">
      <c r="A3631" s="130" t="s">
        <v>438</v>
      </c>
      <c r="B3631" s="128" t="n">
        <v>20.85242232</v>
      </c>
      <c r="C3631" s="18" t="n">
        <v>1.63</v>
      </c>
      <c r="D3631" s="7" t="n">
        <f aca="false">AVERAGE(C3628:C3635)</f>
        <v>1.79125</v>
      </c>
      <c r="F3631" s="130"/>
      <c r="I3631" s="7"/>
    </row>
    <row r="3632" customFormat="false" ht="15" hidden="false" customHeight="false" outlineLevel="0" collapsed="false">
      <c r="A3632" s="130" t="n">
        <v>1218</v>
      </c>
      <c r="B3632" s="128" t="n">
        <v>20.85342411</v>
      </c>
      <c r="C3632" s="18" t="n">
        <v>1.93</v>
      </c>
      <c r="D3632" s="7" t="n">
        <f aca="false">AVERAGE(C3629:C3636)</f>
        <v>1.80125</v>
      </c>
      <c r="F3632" s="130"/>
      <c r="I3632" s="7"/>
    </row>
    <row r="3633" customFormat="false" ht="15" hidden="false" customHeight="false" outlineLevel="0" collapsed="false">
      <c r="A3633" s="130" t="s">
        <v>438</v>
      </c>
      <c r="B3633" s="128" t="n">
        <v>20.85576161</v>
      </c>
      <c r="C3633" s="18" t="n">
        <v>1.69</v>
      </c>
      <c r="D3633" s="7" t="n">
        <f aca="false">AVERAGE(C3630:C3637)</f>
        <v>1.82625</v>
      </c>
      <c r="F3633" s="130"/>
      <c r="I3633" s="7"/>
    </row>
    <row r="3634" customFormat="false" ht="15" hidden="false" customHeight="false" outlineLevel="0" collapsed="false">
      <c r="A3634" s="130" t="s">
        <v>438</v>
      </c>
      <c r="B3634" s="128" t="n">
        <v>20.85910089</v>
      </c>
      <c r="C3634" s="18" t="n">
        <v>1.78</v>
      </c>
      <c r="D3634" s="7" t="n">
        <f aca="false">AVERAGE(C3631:C3638)</f>
        <v>1.82875</v>
      </c>
      <c r="F3634" s="130"/>
      <c r="I3634" s="7"/>
    </row>
    <row r="3635" customFormat="false" ht="15" hidden="false" customHeight="false" outlineLevel="0" collapsed="false">
      <c r="A3635" s="130" t="n">
        <v>1090</v>
      </c>
      <c r="B3635" s="128" t="n">
        <v>20.85926786</v>
      </c>
      <c r="C3635" s="18" t="n">
        <v>2.16</v>
      </c>
      <c r="D3635" s="7" t="n">
        <f aca="false">AVERAGE(C3632:C3639)</f>
        <v>1.84625</v>
      </c>
      <c r="F3635" s="130"/>
      <c r="I3635" s="7"/>
    </row>
    <row r="3636" customFormat="false" ht="15" hidden="false" customHeight="false" outlineLevel="0" collapsed="false">
      <c r="A3636" s="130" t="s">
        <v>438</v>
      </c>
      <c r="B3636" s="128" t="n">
        <v>20.86244018</v>
      </c>
      <c r="C3636" s="18" t="n">
        <v>1.74</v>
      </c>
      <c r="D3636" s="7" t="n">
        <f aca="false">AVERAGE(C3633:C3640)</f>
        <v>1.81375</v>
      </c>
      <c r="F3636" s="130"/>
      <c r="I3636" s="7"/>
    </row>
    <row r="3637" customFormat="false" ht="15" hidden="false" customHeight="false" outlineLevel="0" collapsed="false">
      <c r="A3637" s="130" t="s">
        <v>438</v>
      </c>
      <c r="B3637" s="128" t="n">
        <v>20.86502812</v>
      </c>
      <c r="C3637" s="18" t="n">
        <v>1.88</v>
      </c>
      <c r="D3637" s="7" t="n">
        <f aca="false">AVERAGE(C3634:C3641)</f>
        <v>1.85875</v>
      </c>
      <c r="F3637" s="130"/>
      <c r="I3637" s="7"/>
    </row>
    <row r="3638" customFormat="false" ht="15" hidden="false" customHeight="false" outlineLevel="0" collapsed="false">
      <c r="A3638" s="130" t="s">
        <v>438</v>
      </c>
      <c r="B3638" s="128" t="n">
        <v>20.86711518</v>
      </c>
      <c r="C3638" s="18" t="n">
        <v>1.82</v>
      </c>
      <c r="D3638" s="7" t="n">
        <f aca="false">AVERAGE(C3635:C3642)</f>
        <v>1.8375</v>
      </c>
      <c r="F3638" s="130"/>
      <c r="I3638" s="7"/>
    </row>
    <row r="3639" customFormat="false" ht="15" hidden="false" customHeight="false" outlineLevel="0" collapsed="false">
      <c r="A3639" s="130" t="s">
        <v>438</v>
      </c>
      <c r="B3639" s="128" t="n">
        <v>20.86911875</v>
      </c>
      <c r="C3639" s="18" t="n">
        <v>1.77</v>
      </c>
      <c r="D3639" s="7" t="n">
        <f aca="false">AVERAGE(C3636:C3643)</f>
        <v>1.7725</v>
      </c>
      <c r="F3639" s="130"/>
      <c r="I3639" s="7"/>
    </row>
    <row r="3640" customFormat="false" ht="15" hidden="false" customHeight="false" outlineLevel="0" collapsed="false">
      <c r="A3640" s="130" t="s">
        <v>438</v>
      </c>
      <c r="B3640" s="128" t="n">
        <v>20.8712058</v>
      </c>
      <c r="C3640" s="18" t="n">
        <v>1.67</v>
      </c>
      <c r="D3640" s="7" t="n">
        <f aca="false">AVERAGE(C3637:C3644)</f>
        <v>1.82375</v>
      </c>
      <c r="F3640" s="130"/>
      <c r="I3640" s="7"/>
    </row>
    <row r="3641" customFormat="false" ht="15" hidden="false" customHeight="false" outlineLevel="0" collapsed="false">
      <c r="A3641" s="130" t="n">
        <v>1090</v>
      </c>
      <c r="B3641" s="128" t="n">
        <v>20.87320938</v>
      </c>
      <c r="C3641" s="18" t="n">
        <v>2.05</v>
      </c>
      <c r="D3641" s="7" t="n">
        <f aca="false">AVERAGE(C3638:C3645)</f>
        <v>1.79375</v>
      </c>
      <c r="F3641" s="130"/>
      <c r="I3641" s="7"/>
    </row>
    <row r="3642" customFormat="false" ht="15" hidden="false" customHeight="false" outlineLevel="0" collapsed="false">
      <c r="A3642" s="130" t="s">
        <v>438</v>
      </c>
      <c r="B3642" s="128" t="n">
        <v>20.87345982</v>
      </c>
      <c r="C3642" s="18" t="n">
        <v>1.61</v>
      </c>
      <c r="D3642" s="7" t="n">
        <f aca="false">AVERAGE(C3639:C3646)</f>
        <v>1.81</v>
      </c>
      <c r="F3642" s="130"/>
      <c r="I3642" s="7"/>
    </row>
    <row r="3643" customFormat="false" ht="15" hidden="false" customHeight="false" outlineLevel="0" collapsed="false">
      <c r="A3643" s="130" t="s">
        <v>438</v>
      </c>
      <c r="B3643" s="128" t="n">
        <v>20.87512946</v>
      </c>
      <c r="C3643" s="18" t="n">
        <v>1.64</v>
      </c>
      <c r="D3643" s="7" t="n">
        <f aca="false">AVERAGE(C3640:C3647)</f>
        <v>1.79625</v>
      </c>
      <c r="F3643" s="130"/>
      <c r="I3643" s="7"/>
    </row>
    <row r="3644" customFormat="false" ht="15" hidden="false" customHeight="false" outlineLevel="0" collapsed="false">
      <c r="A3644" s="130" t="n">
        <v>1090</v>
      </c>
      <c r="B3644" s="128" t="n">
        <v>20.87688259</v>
      </c>
      <c r="C3644" s="18" t="n">
        <v>2.15</v>
      </c>
      <c r="D3644" s="7" t="n">
        <f aca="false">AVERAGE(C3641:C3648)</f>
        <v>1.7975</v>
      </c>
      <c r="F3644" s="130"/>
      <c r="I3644" s="7"/>
    </row>
    <row r="3645" customFormat="false" ht="15" hidden="false" customHeight="false" outlineLevel="0" collapsed="false">
      <c r="A3645" s="130" t="s">
        <v>438</v>
      </c>
      <c r="B3645" s="128" t="n">
        <v>20.87738348</v>
      </c>
      <c r="C3645" s="18" t="n">
        <v>1.64</v>
      </c>
      <c r="D3645" s="7" t="n">
        <f aca="false">AVERAGE(C3642:C3649)</f>
        <v>1.78625</v>
      </c>
      <c r="F3645" s="130"/>
      <c r="I3645" s="7"/>
    </row>
    <row r="3646" customFormat="false" ht="15" hidden="false" customHeight="false" outlineLevel="0" collapsed="false">
      <c r="A3646" s="130" t="n">
        <v>1090</v>
      </c>
      <c r="B3646" s="128" t="n">
        <v>20.8805558</v>
      </c>
      <c r="C3646" s="18" t="n">
        <v>1.95</v>
      </c>
      <c r="D3646" s="7" t="n">
        <f aca="false">AVERAGE(C3643:C3650)</f>
        <v>1.78875</v>
      </c>
      <c r="F3646" s="130"/>
      <c r="I3646" s="7"/>
    </row>
    <row r="3647" customFormat="false" ht="15" hidden="false" customHeight="false" outlineLevel="0" collapsed="false">
      <c r="A3647" s="130" t="s">
        <v>438</v>
      </c>
      <c r="B3647" s="128" t="n">
        <v>20.88147411</v>
      </c>
      <c r="C3647" s="18" t="n">
        <v>1.66</v>
      </c>
      <c r="D3647" s="7" t="n">
        <f aca="false">AVERAGE(C3644:C3651)</f>
        <v>1.78125</v>
      </c>
      <c r="F3647" s="130"/>
      <c r="I3647" s="7"/>
    </row>
    <row r="3648" customFormat="false" ht="15" hidden="false" customHeight="false" outlineLevel="0" collapsed="false">
      <c r="A3648" s="130" t="s">
        <v>438</v>
      </c>
      <c r="B3648" s="128" t="n">
        <v>20.88314375</v>
      </c>
      <c r="C3648" s="18" t="n">
        <v>1.68</v>
      </c>
      <c r="D3648" s="7" t="n">
        <f aca="false">AVERAGE(C3645:C3652)</f>
        <v>1.7725</v>
      </c>
      <c r="F3648" s="130"/>
      <c r="I3648" s="7"/>
    </row>
    <row r="3649" customFormat="false" ht="15" hidden="false" customHeight="false" outlineLevel="0" collapsed="false">
      <c r="A3649" s="130" t="n">
        <v>1090</v>
      </c>
      <c r="B3649" s="128" t="n">
        <v>20.88422902</v>
      </c>
      <c r="C3649" s="18" t="n">
        <v>1.96</v>
      </c>
      <c r="D3649" s="7" t="n">
        <f aca="false">AVERAGE(C3646:C3653)</f>
        <v>1.77375</v>
      </c>
      <c r="F3649" s="130"/>
      <c r="I3649" s="7"/>
    </row>
    <row r="3650" customFormat="false" ht="15" hidden="false" customHeight="false" outlineLevel="0" collapsed="false">
      <c r="A3650" s="130" t="s">
        <v>438</v>
      </c>
      <c r="B3650" s="128" t="n">
        <v>20.88564821</v>
      </c>
      <c r="C3650" s="18" t="n">
        <v>1.63</v>
      </c>
      <c r="D3650" s="7" t="n">
        <f aca="false">AVERAGE(C3647:C3654)</f>
        <v>1.70625</v>
      </c>
      <c r="F3650" s="130"/>
      <c r="I3650" s="7"/>
    </row>
    <row r="3651" customFormat="false" ht="15" hidden="false" customHeight="false" outlineLevel="0" collapsed="false">
      <c r="A3651" s="130" t="s">
        <v>438</v>
      </c>
      <c r="B3651" s="128" t="n">
        <v>20.88765179</v>
      </c>
      <c r="C3651" s="18" t="n">
        <v>1.58</v>
      </c>
      <c r="D3651" s="7" t="n">
        <f aca="false">AVERAGE(C3648:C3655)</f>
        <v>1.815</v>
      </c>
      <c r="F3651" s="130"/>
      <c r="I3651" s="7"/>
    </row>
    <row r="3652" customFormat="false" ht="15" hidden="false" customHeight="false" outlineLevel="0" collapsed="false">
      <c r="A3652" s="130" t="n">
        <v>1090</v>
      </c>
      <c r="B3652" s="128" t="n">
        <v>20.88823616</v>
      </c>
      <c r="C3652" s="18" t="n">
        <v>2.08</v>
      </c>
      <c r="D3652" s="7" t="n">
        <f aca="false">AVERAGE(C3649:C3656)</f>
        <v>1.83875</v>
      </c>
      <c r="F3652" s="130"/>
      <c r="I3652" s="7"/>
    </row>
    <row r="3653" customFormat="false" ht="15" hidden="false" customHeight="false" outlineLevel="0" collapsed="false">
      <c r="A3653" s="130" t="s">
        <v>438</v>
      </c>
      <c r="B3653" s="128" t="n">
        <v>20.88973884</v>
      </c>
      <c r="C3653" s="18" t="n">
        <v>1.65</v>
      </c>
      <c r="D3653" s="7" t="n">
        <f aca="false">AVERAGE(C3650:C3657)</f>
        <v>1.82625</v>
      </c>
      <c r="F3653" s="130"/>
      <c r="I3653" s="7"/>
    </row>
    <row r="3654" customFormat="false" ht="15" hidden="false" customHeight="false" outlineLevel="0" collapsed="false">
      <c r="A3654" s="130" t="s">
        <v>438</v>
      </c>
      <c r="B3654" s="128" t="n">
        <v>20.89182589</v>
      </c>
      <c r="C3654" s="18" t="n">
        <v>1.41</v>
      </c>
      <c r="D3654" s="7" t="n">
        <f aca="false">AVERAGE(C3651:C3658)</f>
        <v>1.85125</v>
      </c>
      <c r="F3654" s="130"/>
      <c r="I3654" s="7"/>
    </row>
    <row r="3655" customFormat="false" ht="15" hidden="false" customHeight="false" outlineLevel="0" collapsed="false">
      <c r="A3655" s="130" t="n">
        <v>1090</v>
      </c>
      <c r="B3655" s="128" t="n">
        <v>20.89215982</v>
      </c>
      <c r="C3655" s="18" t="n">
        <v>2.53</v>
      </c>
      <c r="D3655" s="7" t="n">
        <f aca="false">AVERAGE(C3652:C3659)</f>
        <v>1.8725</v>
      </c>
      <c r="F3655" s="130"/>
      <c r="I3655" s="7"/>
    </row>
    <row r="3656" customFormat="false" ht="15" hidden="false" customHeight="false" outlineLevel="0" collapsed="false">
      <c r="A3656" s="130" t="s">
        <v>438</v>
      </c>
      <c r="B3656" s="128" t="n">
        <v>20.89382946</v>
      </c>
      <c r="C3656" s="18" t="n">
        <v>1.87</v>
      </c>
      <c r="D3656" s="7" t="n">
        <f aca="false">AVERAGE(C3653:C3660)</f>
        <v>1.985</v>
      </c>
      <c r="F3656" s="130"/>
      <c r="I3656" s="7"/>
    </row>
    <row r="3657" customFormat="false" ht="15" hidden="false" customHeight="false" outlineLevel="0" collapsed="false">
      <c r="A3657" s="130" t="s">
        <v>438</v>
      </c>
      <c r="B3657" s="128" t="n">
        <v>20.89608348</v>
      </c>
      <c r="C3657" s="18" t="n">
        <v>1.86</v>
      </c>
      <c r="D3657" s="7" t="n">
        <f aca="false">AVERAGE(C3654:C3661)</f>
        <v>1.985</v>
      </c>
      <c r="F3657" s="130"/>
      <c r="I3657" s="7"/>
    </row>
    <row r="3658" customFormat="false" ht="15" hidden="false" customHeight="false" outlineLevel="0" collapsed="false">
      <c r="A3658" s="130" t="s">
        <v>438</v>
      </c>
      <c r="B3658" s="128" t="n">
        <v>20.89842098</v>
      </c>
      <c r="C3658" s="18" t="n">
        <v>1.83</v>
      </c>
      <c r="D3658" s="7" t="n">
        <f aca="false">AVERAGE(C3655:C3662)</f>
        <v>2.10625</v>
      </c>
      <c r="F3658" s="130"/>
      <c r="I3658" s="7"/>
    </row>
    <row r="3659" customFormat="false" ht="15" hidden="false" customHeight="false" outlineLevel="0" collapsed="false">
      <c r="A3659" s="130" t="s">
        <v>438</v>
      </c>
      <c r="B3659" s="128" t="n">
        <v>20.90075848</v>
      </c>
      <c r="C3659" s="18" t="n">
        <v>1.75</v>
      </c>
      <c r="D3659" s="7" t="n">
        <f aca="false">AVERAGE(C3656:C3663)</f>
        <v>1.99875</v>
      </c>
      <c r="F3659" s="130"/>
      <c r="I3659" s="7"/>
    </row>
    <row r="3660" customFormat="false" ht="15" hidden="false" customHeight="false" outlineLevel="0" collapsed="false">
      <c r="A3660" s="130" t="n">
        <v>1218</v>
      </c>
      <c r="B3660" s="128" t="n">
        <v>20.90100893</v>
      </c>
      <c r="C3660" s="18" t="n">
        <v>2.98</v>
      </c>
      <c r="D3660" s="7" t="n">
        <f aca="false">AVERAGE(C3657:C3664)</f>
        <v>1.975</v>
      </c>
      <c r="F3660" s="130"/>
      <c r="I3660" s="7"/>
    </row>
    <row r="3661" customFormat="false" ht="15" hidden="false" customHeight="false" outlineLevel="0" collapsed="false">
      <c r="A3661" s="130" t="s">
        <v>438</v>
      </c>
      <c r="B3661" s="128" t="n">
        <v>20.90309598</v>
      </c>
      <c r="C3661" s="18" t="n">
        <v>1.65</v>
      </c>
      <c r="D3661" s="7" t="n">
        <f aca="false">AVERAGE(C3658:C3665)</f>
        <v>2.04875</v>
      </c>
      <c r="F3661" s="130"/>
      <c r="I3661" s="7"/>
    </row>
    <row r="3662" customFormat="false" ht="15" hidden="false" customHeight="false" outlineLevel="0" collapsed="false">
      <c r="A3662" s="130" t="n">
        <v>1090</v>
      </c>
      <c r="B3662" s="128" t="n">
        <v>20.90409777</v>
      </c>
      <c r="C3662" s="18" t="n">
        <v>2.38</v>
      </c>
      <c r="D3662" s="7" t="n">
        <f aca="false">AVERAGE(C3659:C3666)</f>
        <v>2.0325</v>
      </c>
      <c r="F3662" s="130"/>
      <c r="I3662" s="7"/>
    </row>
    <row r="3663" customFormat="false" ht="15" hidden="false" customHeight="false" outlineLevel="0" collapsed="false">
      <c r="A3663" s="130" t="s">
        <v>438</v>
      </c>
      <c r="B3663" s="128" t="n">
        <v>20.90543348</v>
      </c>
      <c r="C3663" s="18" t="n">
        <v>1.67</v>
      </c>
      <c r="D3663" s="7" t="n">
        <f aca="false">AVERAGE(C3660:C3667)</f>
        <v>2.085</v>
      </c>
      <c r="F3663" s="130"/>
      <c r="I3663" s="7"/>
    </row>
    <row r="3664" customFormat="false" ht="15" hidden="false" customHeight="false" outlineLevel="0" collapsed="false">
      <c r="A3664" s="130" t="s">
        <v>438</v>
      </c>
      <c r="B3664" s="128" t="n">
        <v>20.90710312</v>
      </c>
      <c r="C3664" s="18" t="n">
        <v>1.68</v>
      </c>
      <c r="D3664" s="7" t="n">
        <f aca="false">AVERAGE(C3661:C3668)</f>
        <v>1.9375</v>
      </c>
      <c r="F3664" s="130"/>
      <c r="I3664" s="7"/>
    </row>
    <row r="3665" customFormat="false" ht="15" hidden="false" customHeight="false" outlineLevel="0" collapsed="false">
      <c r="A3665" s="130" t="n">
        <v>1090</v>
      </c>
      <c r="B3665" s="128" t="n">
        <v>20.90810491</v>
      </c>
      <c r="C3665" s="18" t="n">
        <v>2.45</v>
      </c>
      <c r="D3665" s="7" t="n">
        <f aca="false">AVERAGE(C3662:C3669)</f>
        <v>1.95625</v>
      </c>
      <c r="F3665" s="130"/>
      <c r="I3665" s="7"/>
    </row>
    <row r="3666" customFormat="false" ht="15" hidden="false" customHeight="false" outlineLevel="0" collapsed="false">
      <c r="A3666" s="130" t="s">
        <v>438</v>
      </c>
      <c r="B3666" s="128" t="n">
        <v>20.91010848</v>
      </c>
      <c r="C3666" s="18" t="n">
        <v>1.7</v>
      </c>
      <c r="D3666" s="7" t="n">
        <f aca="false">AVERAGE(C3663:C3670)</f>
        <v>1.97</v>
      </c>
      <c r="F3666" s="130"/>
      <c r="I3666" s="7"/>
    </row>
    <row r="3667" customFormat="false" ht="15" hidden="false" customHeight="false" outlineLevel="0" collapsed="false">
      <c r="A3667" s="130" t="n">
        <v>1090</v>
      </c>
      <c r="B3667" s="128" t="n">
        <v>20.91202857</v>
      </c>
      <c r="C3667" s="18" t="n">
        <v>2.17</v>
      </c>
      <c r="D3667" s="7" t="n">
        <f aca="false">AVERAGE(C3664:C3671)</f>
        <v>1.99125</v>
      </c>
      <c r="F3667" s="130"/>
      <c r="I3667" s="7"/>
    </row>
    <row r="3668" customFormat="false" ht="15" hidden="false" customHeight="false" outlineLevel="0" collapsed="false">
      <c r="A3668" s="130" t="s">
        <v>438</v>
      </c>
      <c r="B3668" s="128" t="n">
        <v>20.91244598</v>
      </c>
      <c r="C3668" s="18" t="n">
        <v>1.8</v>
      </c>
      <c r="D3668" s="7" t="n">
        <f aca="false">AVERAGE(C3665:C3672)</f>
        <v>2.09125</v>
      </c>
      <c r="F3668" s="130"/>
      <c r="I3668" s="7"/>
    </row>
    <row r="3669" customFormat="false" ht="15" hidden="false" customHeight="false" outlineLevel="0" collapsed="false">
      <c r="A3669" s="130" t="s">
        <v>438</v>
      </c>
      <c r="B3669" s="128" t="n">
        <v>20.91478348</v>
      </c>
      <c r="C3669" s="18" t="n">
        <v>1.8</v>
      </c>
      <c r="D3669" s="7" t="n">
        <f aca="false">AVERAGE(C3666:C3673)</f>
        <v>2.02375</v>
      </c>
      <c r="F3669" s="130"/>
      <c r="I3669" s="7"/>
    </row>
    <row r="3670" customFormat="false" ht="15" hidden="false" customHeight="false" outlineLevel="0" collapsed="false">
      <c r="A3670" s="130" t="n">
        <v>1090</v>
      </c>
      <c r="B3670" s="128" t="n">
        <v>20.91603571</v>
      </c>
      <c r="C3670" s="18" t="n">
        <v>2.49</v>
      </c>
      <c r="D3670" s="7" t="n">
        <f aca="false">AVERAGE(C3667:C3674)</f>
        <v>2.1275</v>
      </c>
      <c r="F3670" s="130"/>
      <c r="I3670" s="7"/>
    </row>
    <row r="3671" customFormat="false" ht="15" hidden="false" customHeight="false" outlineLevel="0" collapsed="false">
      <c r="A3671" s="130" t="s">
        <v>438</v>
      </c>
      <c r="B3671" s="128" t="n">
        <v>20.91712098</v>
      </c>
      <c r="C3671" s="18" t="n">
        <v>1.84</v>
      </c>
      <c r="D3671" s="7" t="n">
        <f aca="false">AVERAGE(C3668:C3675)</f>
        <v>2.09875</v>
      </c>
      <c r="F3671" s="130"/>
      <c r="I3671" s="7"/>
    </row>
    <row r="3672" customFormat="false" ht="15" hidden="false" customHeight="false" outlineLevel="0" collapsed="false">
      <c r="A3672" s="130" t="n">
        <v>1218</v>
      </c>
      <c r="B3672" s="128" t="n">
        <v>20.91770536</v>
      </c>
      <c r="C3672" s="18" t="n">
        <v>2.48</v>
      </c>
      <c r="D3672" s="7" t="n">
        <f aca="false">AVERAGE(C3669:C3676)</f>
        <v>2.20375</v>
      </c>
      <c r="F3672" s="130"/>
      <c r="I3672" s="7"/>
    </row>
    <row r="3673" customFormat="false" ht="15" hidden="false" customHeight="false" outlineLevel="0" collapsed="false">
      <c r="A3673" s="130" t="s">
        <v>438</v>
      </c>
      <c r="B3673" s="128" t="n">
        <v>20.91945848</v>
      </c>
      <c r="C3673" s="18" t="n">
        <v>1.91</v>
      </c>
      <c r="D3673" s="7" t="n">
        <f aca="false">AVERAGE(C3670:C3677)</f>
        <v>2.21375</v>
      </c>
      <c r="F3673" s="130"/>
      <c r="I3673" s="7"/>
    </row>
    <row r="3674" customFormat="false" ht="15" hidden="false" customHeight="false" outlineLevel="0" collapsed="false">
      <c r="A3674" s="130" t="n">
        <v>1090</v>
      </c>
      <c r="B3674" s="128" t="n">
        <v>20.92004286</v>
      </c>
      <c r="C3674" s="18" t="n">
        <v>2.53</v>
      </c>
      <c r="D3674" s="7" t="n">
        <f aca="false">AVERAGE(C3671:C3678)</f>
        <v>2.14</v>
      </c>
      <c r="F3674" s="130"/>
      <c r="I3674" s="7"/>
    </row>
    <row r="3675" customFormat="false" ht="15" hidden="false" customHeight="false" outlineLevel="0" collapsed="false">
      <c r="A3675" s="130" t="s">
        <v>438</v>
      </c>
      <c r="B3675" s="128" t="n">
        <v>20.92179598</v>
      </c>
      <c r="C3675" s="18" t="n">
        <v>1.94</v>
      </c>
      <c r="D3675" s="7" t="n">
        <f aca="false">AVERAGE(C3672:C3679)</f>
        <v>2.18</v>
      </c>
      <c r="F3675" s="130"/>
      <c r="I3675" s="7"/>
    </row>
    <row r="3676" customFormat="false" ht="15" hidden="false" customHeight="false" outlineLevel="0" collapsed="false">
      <c r="A3676" s="130" t="n">
        <v>1090</v>
      </c>
      <c r="B3676" s="128" t="n">
        <v>20.92396652</v>
      </c>
      <c r="C3676" s="18" t="n">
        <v>2.64</v>
      </c>
      <c r="D3676" s="7" t="n">
        <f aca="false">AVERAGE(C3673:C3680)</f>
        <v>2.20125</v>
      </c>
      <c r="F3676" s="130"/>
      <c r="I3676" s="7"/>
    </row>
    <row r="3677" customFormat="false" ht="15" hidden="false" customHeight="false" outlineLevel="0" collapsed="false">
      <c r="A3677" s="130" t="s">
        <v>438</v>
      </c>
      <c r="B3677" s="128" t="n">
        <v>20.92413348</v>
      </c>
      <c r="C3677" s="18" t="n">
        <v>1.88</v>
      </c>
      <c r="D3677" s="7" t="n">
        <f aca="false">AVERAGE(C3674:C3681)</f>
        <v>2.165</v>
      </c>
      <c r="F3677" s="130"/>
      <c r="I3677" s="7"/>
    </row>
    <row r="3678" customFormat="false" ht="15" hidden="false" customHeight="false" outlineLevel="0" collapsed="false">
      <c r="A3678" s="130" t="s">
        <v>438</v>
      </c>
      <c r="B3678" s="128" t="n">
        <v>20.92697187</v>
      </c>
      <c r="C3678" s="18" t="n">
        <v>1.9</v>
      </c>
      <c r="D3678" s="7" t="n">
        <f aca="false">AVERAGE(C3675:C3682)</f>
        <v>2.09375</v>
      </c>
      <c r="F3678" s="130"/>
      <c r="I3678" s="7"/>
    </row>
    <row r="3679" customFormat="false" ht="15" hidden="false" customHeight="false" outlineLevel="0" collapsed="false">
      <c r="A3679" s="130" t="n">
        <v>588</v>
      </c>
      <c r="B3679" s="128" t="n">
        <v>20.92722232</v>
      </c>
      <c r="C3679" s="18" t="n">
        <v>2.16</v>
      </c>
      <c r="D3679" s="7" t="n">
        <f aca="false">AVERAGE(C3676:C3683)</f>
        <v>2.16625</v>
      </c>
      <c r="F3679" s="130"/>
      <c r="I3679" s="7"/>
    </row>
    <row r="3680" customFormat="false" ht="15" hidden="false" customHeight="false" outlineLevel="0" collapsed="false">
      <c r="A3680" s="130" t="n">
        <v>1090</v>
      </c>
      <c r="B3680" s="128" t="n">
        <v>20.92797366</v>
      </c>
      <c r="C3680" s="18" t="n">
        <v>2.65</v>
      </c>
      <c r="D3680" s="7" t="n">
        <f aca="false">AVERAGE(C3677:C3684)</f>
        <v>2.09625</v>
      </c>
      <c r="F3680" s="130"/>
      <c r="I3680" s="7"/>
    </row>
    <row r="3681" customFormat="false" ht="15" hidden="false" customHeight="false" outlineLevel="0" collapsed="false">
      <c r="A3681" s="130" t="s">
        <v>438</v>
      </c>
      <c r="B3681" s="128" t="n">
        <v>20.92880848</v>
      </c>
      <c r="C3681" s="18" t="n">
        <v>1.62</v>
      </c>
      <c r="D3681" s="7" t="n">
        <f aca="false">AVERAGE(C3678:C3685)</f>
        <v>2.17125</v>
      </c>
      <c r="F3681" s="130"/>
      <c r="I3681" s="7"/>
    </row>
    <row r="3682" customFormat="false" ht="15" hidden="false" customHeight="false" outlineLevel="0" collapsed="false">
      <c r="A3682" s="130" t="s">
        <v>438</v>
      </c>
      <c r="B3682" s="128" t="n">
        <v>20.93131295</v>
      </c>
      <c r="C3682" s="18" t="n">
        <v>1.96</v>
      </c>
      <c r="D3682" s="7" t="n">
        <f aca="false">AVERAGE(C3679:C3686)</f>
        <v>2.17125</v>
      </c>
      <c r="F3682" s="130"/>
      <c r="I3682" s="7"/>
    </row>
    <row r="3683" customFormat="false" ht="15" hidden="false" customHeight="false" outlineLevel="0" collapsed="false">
      <c r="A3683" s="130" t="n">
        <v>1090</v>
      </c>
      <c r="B3683" s="128" t="n">
        <v>20.93189732</v>
      </c>
      <c r="C3683" s="18" t="n">
        <v>2.52</v>
      </c>
      <c r="D3683" s="7" t="n">
        <f aca="false">AVERAGE(C3680:C3687)</f>
        <v>2.11875</v>
      </c>
      <c r="F3683" s="130"/>
      <c r="I3683" s="7"/>
    </row>
    <row r="3684" customFormat="false" ht="15" hidden="false" customHeight="false" outlineLevel="0" collapsed="false">
      <c r="A3684" s="130" t="s">
        <v>438</v>
      </c>
      <c r="B3684" s="128" t="n">
        <v>20.93398437</v>
      </c>
      <c r="C3684" s="18" t="n">
        <v>2.08</v>
      </c>
      <c r="D3684" s="7" t="n">
        <f aca="false">AVERAGE(C3681:C3688)</f>
        <v>2.08125</v>
      </c>
      <c r="F3684" s="130"/>
      <c r="I3684" s="7"/>
    </row>
    <row r="3685" customFormat="false" ht="15" hidden="false" customHeight="false" outlineLevel="0" collapsed="false">
      <c r="A3685" s="130" t="n">
        <v>1090</v>
      </c>
      <c r="B3685" s="128" t="n">
        <v>20.9366558</v>
      </c>
      <c r="C3685" s="18" t="n">
        <v>2.48</v>
      </c>
      <c r="D3685" s="7" t="n">
        <f aca="false">AVERAGE(C3682:C3689)</f>
        <v>2.095</v>
      </c>
      <c r="F3685" s="130"/>
      <c r="I3685" s="7"/>
    </row>
    <row r="3686" customFormat="false" ht="15" hidden="false" customHeight="false" outlineLevel="0" collapsed="false">
      <c r="A3686" s="130" t="s">
        <v>438</v>
      </c>
      <c r="B3686" s="128" t="n">
        <v>20.9366558</v>
      </c>
      <c r="C3686" s="18" t="n">
        <v>1.9</v>
      </c>
      <c r="D3686" s="7" t="n">
        <f aca="false">AVERAGE(C3683:C3690)</f>
        <v>2.13625</v>
      </c>
      <c r="F3686" s="130"/>
      <c r="I3686" s="7"/>
    </row>
    <row r="3687" customFormat="false" ht="15" hidden="false" customHeight="false" outlineLevel="0" collapsed="false">
      <c r="A3687" s="130" t="s">
        <v>438</v>
      </c>
      <c r="B3687" s="128" t="n">
        <v>20.93882634</v>
      </c>
      <c r="C3687" s="18" t="n">
        <v>1.74</v>
      </c>
      <c r="D3687" s="7" t="n">
        <f aca="false">AVERAGE(C3684:C3691)</f>
        <v>2.00125</v>
      </c>
      <c r="F3687" s="130"/>
      <c r="I3687" s="7"/>
    </row>
    <row r="3688" customFormat="false" ht="15" hidden="false" customHeight="false" outlineLevel="0" collapsed="false">
      <c r="A3688" s="130" t="n">
        <v>1090</v>
      </c>
      <c r="B3688" s="128" t="n">
        <v>20.94066295</v>
      </c>
      <c r="C3688" s="18" t="n">
        <v>2.35</v>
      </c>
      <c r="D3688" s="7" t="n">
        <f aca="false">AVERAGE(C3685:C3692)</f>
        <v>1.92</v>
      </c>
      <c r="F3688" s="130"/>
      <c r="I3688" s="7"/>
    </row>
    <row r="3689" customFormat="false" ht="15" hidden="false" customHeight="false" outlineLevel="0" collapsed="false">
      <c r="A3689" s="130" t="s">
        <v>438</v>
      </c>
      <c r="B3689" s="128" t="n">
        <v>20.94199866</v>
      </c>
      <c r="C3689" s="18" t="n">
        <v>1.73</v>
      </c>
      <c r="D3689" s="7" t="n">
        <f aca="false">AVERAGE(C3686:C3693)</f>
        <v>1.89</v>
      </c>
      <c r="F3689" s="130"/>
      <c r="I3689" s="7"/>
    </row>
    <row r="3690" customFormat="false" ht="15" hidden="false" customHeight="false" outlineLevel="0" collapsed="false">
      <c r="A3690" s="130" t="n">
        <v>1090</v>
      </c>
      <c r="B3690" s="128" t="n">
        <v>20.94383527</v>
      </c>
      <c r="C3690" s="18" t="n">
        <v>2.29</v>
      </c>
      <c r="D3690" s="7" t="n">
        <f aca="false">AVERAGE(C3687:C3694)</f>
        <v>1.85875</v>
      </c>
      <c r="F3690" s="130"/>
      <c r="I3690" s="7"/>
    </row>
    <row r="3691" customFormat="false" ht="15" hidden="false" customHeight="false" outlineLevel="0" collapsed="false">
      <c r="A3691" s="130" t="s">
        <v>438</v>
      </c>
      <c r="B3691" s="128" t="n">
        <v>20.94467009</v>
      </c>
      <c r="C3691" s="18" t="n">
        <v>1.44</v>
      </c>
      <c r="D3691" s="7" t="n">
        <f aca="false">AVERAGE(C3688:C3695)</f>
        <v>1.90875</v>
      </c>
      <c r="F3691" s="130"/>
      <c r="I3691" s="7"/>
    </row>
    <row r="3692" customFormat="false" ht="15" hidden="false" customHeight="false" outlineLevel="0" collapsed="false">
      <c r="A3692" s="130" t="s">
        <v>438</v>
      </c>
      <c r="B3692" s="128" t="n">
        <v>20.94734152</v>
      </c>
      <c r="C3692" s="18" t="n">
        <v>1.43</v>
      </c>
      <c r="D3692" s="7" t="n">
        <f aca="false">AVERAGE(C3689:C3696)</f>
        <v>1.83</v>
      </c>
      <c r="F3692" s="130"/>
      <c r="I3692" s="7"/>
    </row>
    <row r="3693" customFormat="false" ht="15" hidden="false" customHeight="false" outlineLevel="0" collapsed="false">
      <c r="A3693" s="130" t="n">
        <v>1090</v>
      </c>
      <c r="B3693" s="128" t="n">
        <v>20.94784241</v>
      </c>
      <c r="C3693" s="18" t="n">
        <v>2.24</v>
      </c>
      <c r="D3693" s="7" t="n">
        <f aca="false">AVERAGE(C3690:C3697)</f>
        <v>1.84125</v>
      </c>
      <c r="F3693" s="130"/>
      <c r="I3693" s="7"/>
    </row>
    <row r="3694" customFormat="false" ht="15" hidden="false" customHeight="false" outlineLevel="0" collapsed="false">
      <c r="A3694" s="130" t="s">
        <v>438</v>
      </c>
      <c r="B3694" s="128" t="n">
        <v>20.95001295</v>
      </c>
      <c r="C3694" s="18" t="n">
        <v>1.65</v>
      </c>
      <c r="D3694" s="7" t="n">
        <f aca="false">AVERAGE(C3691:C3698)</f>
        <v>1.85125</v>
      </c>
      <c r="F3694" s="130"/>
      <c r="I3694" s="7"/>
    </row>
    <row r="3695" customFormat="false" ht="15" hidden="false" customHeight="false" outlineLevel="0" collapsed="false">
      <c r="A3695" s="130" t="n">
        <v>1090</v>
      </c>
      <c r="B3695" s="128" t="n">
        <v>20.95017991</v>
      </c>
      <c r="C3695" s="18" t="n">
        <v>2.14</v>
      </c>
      <c r="D3695" s="7" t="n">
        <f aca="false">AVERAGE(C3692:C3699)</f>
        <v>1.89</v>
      </c>
      <c r="F3695" s="130"/>
      <c r="I3695" s="7"/>
    </row>
    <row r="3696" customFormat="false" ht="15" hidden="false" customHeight="false" outlineLevel="0" collapsed="false">
      <c r="A3696" s="130" t="s">
        <v>438</v>
      </c>
      <c r="B3696" s="128" t="n">
        <v>20.95268437</v>
      </c>
      <c r="C3696" s="18" t="n">
        <v>1.72</v>
      </c>
      <c r="D3696" s="7" t="n">
        <f aca="false">AVERAGE(C3693:C3700)</f>
        <v>1.9925</v>
      </c>
      <c r="F3696" s="130"/>
      <c r="I3696" s="7"/>
    </row>
    <row r="3697" customFormat="false" ht="15" hidden="false" customHeight="false" outlineLevel="0" collapsed="false">
      <c r="A3697" s="130" t="s">
        <v>438</v>
      </c>
      <c r="B3697" s="128" t="n">
        <v>20.95452098</v>
      </c>
      <c r="C3697" s="18" t="n">
        <v>1.82</v>
      </c>
      <c r="D3697" s="7" t="n">
        <f aca="false">AVERAGE(C3694:C3701)</f>
        <v>1.89875</v>
      </c>
      <c r="F3697" s="130"/>
      <c r="I3697" s="7"/>
    </row>
    <row r="3698" customFormat="false" ht="15" hidden="false" customHeight="false" outlineLevel="0" collapsed="false">
      <c r="A3698" s="130" t="n">
        <v>1090</v>
      </c>
      <c r="B3698" s="128" t="n">
        <v>20.95577321</v>
      </c>
      <c r="C3698" s="18" t="n">
        <v>2.37</v>
      </c>
      <c r="D3698" s="7" t="n">
        <f aca="false">AVERAGE(C3695:C3702)</f>
        <v>1.98875</v>
      </c>
      <c r="F3698" s="130"/>
      <c r="I3698" s="7"/>
    </row>
    <row r="3699" customFormat="false" ht="15" hidden="false" customHeight="false" outlineLevel="0" collapsed="false">
      <c r="A3699" s="130" t="s">
        <v>438</v>
      </c>
      <c r="B3699" s="128" t="n">
        <v>20.95802723</v>
      </c>
      <c r="C3699" s="18" t="n">
        <v>1.75</v>
      </c>
      <c r="D3699" s="7" t="n">
        <f aca="false">AVERAGE(C3696:C3703)</f>
        <v>1.90125</v>
      </c>
      <c r="F3699" s="130"/>
      <c r="I3699" s="7"/>
    </row>
    <row r="3700" customFormat="false" ht="15" hidden="false" customHeight="false" outlineLevel="0" collapsed="false">
      <c r="A3700" s="130" t="n">
        <v>1090</v>
      </c>
      <c r="B3700" s="128" t="n">
        <v>20.95886205</v>
      </c>
      <c r="C3700" s="18" t="n">
        <v>2.25</v>
      </c>
      <c r="D3700" s="7" t="n">
        <f aca="false">AVERAGE(C3697:C3704)</f>
        <v>1.95125</v>
      </c>
      <c r="F3700" s="130"/>
      <c r="I3700" s="7"/>
    </row>
    <row r="3701" customFormat="false" ht="15" hidden="false" customHeight="false" outlineLevel="0" collapsed="false">
      <c r="A3701" s="130" t="s">
        <v>438</v>
      </c>
      <c r="B3701" s="128" t="n">
        <v>20.96069866</v>
      </c>
      <c r="C3701" s="18" t="n">
        <v>1.49</v>
      </c>
      <c r="D3701" s="7" t="n">
        <f aca="false">AVERAGE(C3698:C3705)</f>
        <v>2.03</v>
      </c>
      <c r="F3701" s="130"/>
      <c r="I3701" s="7"/>
    </row>
    <row r="3702" customFormat="false" ht="15" hidden="false" customHeight="false" outlineLevel="0" collapsed="false">
      <c r="A3702" s="130" t="n">
        <v>1090</v>
      </c>
      <c r="B3702" s="128" t="n">
        <v>20.96186741</v>
      </c>
      <c r="C3702" s="18" t="n">
        <v>2.37</v>
      </c>
      <c r="D3702" s="7" t="n">
        <f aca="false">AVERAGE(C3699:C3706)</f>
        <v>1.93</v>
      </c>
      <c r="F3702" s="130"/>
      <c r="I3702" s="7"/>
    </row>
    <row r="3703" customFormat="false" ht="15" hidden="false" customHeight="false" outlineLevel="0" collapsed="false">
      <c r="A3703" s="130" t="s">
        <v>438</v>
      </c>
      <c r="B3703" s="128" t="n">
        <v>20.96328661</v>
      </c>
      <c r="C3703" s="18" t="n">
        <v>1.44</v>
      </c>
      <c r="D3703" s="7" t="n">
        <f aca="false">AVERAGE(C3700:C3707)</f>
        <v>1.99</v>
      </c>
      <c r="F3703" s="130"/>
      <c r="I3703" s="7"/>
    </row>
    <row r="3704" customFormat="false" ht="15" hidden="false" customHeight="false" outlineLevel="0" collapsed="false">
      <c r="A3704" s="130" t="n">
        <v>1090</v>
      </c>
      <c r="B3704" s="128" t="n">
        <v>20.96495625</v>
      </c>
      <c r="C3704" s="18" t="n">
        <v>2.12</v>
      </c>
      <c r="D3704" s="7" t="n">
        <f aca="false">AVERAGE(C3701:C3708)</f>
        <v>1.9125</v>
      </c>
      <c r="F3704" s="130"/>
      <c r="I3704" s="7"/>
    </row>
    <row r="3705" customFormat="false" ht="15" hidden="false" customHeight="false" outlineLevel="0" collapsed="false">
      <c r="A3705" s="130" t="n">
        <v>1218</v>
      </c>
      <c r="B3705" s="128" t="n">
        <v>20.96529018</v>
      </c>
      <c r="C3705" s="18" t="n">
        <v>2.45</v>
      </c>
      <c r="D3705" s="7" t="n">
        <f aca="false">AVERAGE(C3702:C3709)</f>
        <v>1.9475</v>
      </c>
      <c r="F3705" s="130"/>
      <c r="I3705" s="7"/>
    </row>
    <row r="3706" customFormat="false" ht="15" hidden="false" customHeight="false" outlineLevel="0" collapsed="false">
      <c r="A3706" s="130" t="s">
        <v>438</v>
      </c>
      <c r="B3706" s="128" t="n">
        <v>20.96595804</v>
      </c>
      <c r="C3706" s="18" t="n">
        <v>1.57</v>
      </c>
      <c r="D3706" s="7" t="n">
        <f aca="false">AVERAGE(C3703:C3710)</f>
        <v>1.8725</v>
      </c>
      <c r="F3706" s="130"/>
      <c r="I3706" s="7"/>
    </row>
    <row r="3707" customFormat="false" ht="15" hidden="false" customHeight="false" outlineLevel="0" collapsed="false">
      <c r="A3707" s="130" t="n">
        <v>1090</v>
      </c>
      <c r="B3707" s="128" t="n">
        <v>20.96804509</v>
      </c>
      <c r="C3707" s="18" t="n">
        <v>2.23</v>
      </c>
      <c r="D3707" s="7" t="n">
        <f aca="false">AVERAGE(C3704:C3711)</f>
        <v>1.9375</v>
      </c>
      <c r="F3707" s="130"/>
      <c r="I3707" s="7"/>
    </row>
    <row r="3708" customFormat="false" ht="15" hidden="false" customHeight="false" outlineLevel="0" collapsed="false">
      <c r="A3708" s="130" t="s">
        <v>438</v>
      </c>
      <c r="B3708" s="128" t="n">
        <v>20.96871295</v>
      </c>
      <c r="C3708" s="18" t="n">
        <v>1.63</v>
      </c>
      <c r="D3708" s="7" t="n">
        <f aca="false">AVERAGE(C3705:C3712)</f>
        <v>1.8525</v>
      </c>
      <c r="F3708" s="130"/>
      <c r="I3708" s="7"/>
    </row>
    <row r="3709" customFormat="false" ht="15" hidden="false" customHeight="false" outlineLevel="0" collapsed="false">
      <c r="A3709" s="130" t="s">
        <v>438</v>
      </c>
      <c r="B3709" s="128" t="n">
        <v>20.97146786</v>
      </c>
      <c r="C3709" s="18" t="n">
        <v>1.77</v>
      </c>
      <c r="D3709" s="7" t="n">
        <f aca="false">AVERAGE(C3706:C3713)</f>
        <v>1.70625</v>
      </c>
      <c r="F3709" s="130"/>
      <c r="I3709" s="7"/>
    </row>
    <row r="3710" customFormat="false" ht="15" hidden="false" customHeight="false" outlineLevel="0" collapsed="false">
      <c r="A3710" s="130" t="n">
        <v>1090</v>
      </c>
      <c r="B3710" s="128" t="n">
        <v>20.97163482</v>
      </c>
      <c r="C3710" s="18" t="n">
        <v>1.77</v>
      </c>
      <c r="D3710" s="7" t="n">
        <f aca="false">AVERAGE(C3707:C3714)</f>
        <v>1.75125</v>
      </c>
      <c r="F3710" s="130"/>
      <c r="I3710" s="7"/>
    </row>
    <row r="3711" customFormat="false" ht="15" hidden="false" customHeight="false" outlineLevel="0" collapsed="false">
      <c r="A3711" s="130" t="n">
        <v>1090</v>
      </c>
      <c r="B3711" s="128" t="n">
        <v>20.97413929</v>
      </c>
      <c r="C3711" s="18" t="n">
        <v>1.96</v>
      </c>
      <c r="D3711" s="7" t="n">
        <f aca="false">AVERAGE(C3708:C3715)</f>
        <v>1.6325</v>
      </c>
      <c r="F3711" s="130"/>
      <c r="I3711" s="7"/>
    </row>
    <row r="3712" customFormat="false" ht="15" hidden="false" customHeight="false" outlineLevel="0" collapsed="false">
      <c r="A3712" s="130" t="s">
        <v>438</v>
      </c>
      <c r="B3712" s="128" t="n">
        <v>20.97430625</v>
      </c>
      <c r="C3712" s="18" t="n">
        <v>1.44</v>
      </c>
      <c r="D3712" s="7" t="n">
        <f aca="false">AVERAGE(C3709:C3716)</f>
        <v>1.6525</v>
      </c>
      <c r="F3712" s="130"/>
      <c r="I3712" s="7"/>
    </row>
    <row r="3713" customFormat="false" ht="15" hidden="false" customHeight="false" outlineLevel="0" collapsed="false">
      <c r="A3713" s="130" t="s">
        <v>438</v>
      </c>
      <c r="B3713" s="128" t="n">
        <v>20.97706116</v>
      </c>
      <c r="C3713" s="18" t="n">
        <v>1.28</v>
      </c>
      <c r="D3713" s="7" t="n">
        <f aca="false">AVERAGE(C3710:C3717)</f>
        <v>1.605</v>
      </c>
      <c r="F3713" s="130"/>
      <c r="I3713" s="7"/>
    </row>
    <row r="3714" customFormat="false" ht="15" hidden="false" customHeight="false" outlineLevel="0" collapsed="false">
      <c r="A3714" s="130" t="n">
        <v>1090</v>
      </c>
      <c r="B3714" s="128" t="n">
        <v>20.97714464</v>
      </c>
      <c r="C3714" s="18" t="n">
        <v>1.93</v>
      </c>
      <c r="D3714" s="7" t="n">
        <f aca="false">AVERAGE(C3711:C3718)</f>
        <v>1.68</v>
      </c>
      <c r="F3714" s="130"/>
      <c r="I3714" s="7"/>
    </row>
    <row r="3715" customFormat="false" ht="15" hidden="false" customHeight="false" outlineLevel="0" collapsed="false">
      <c r="A3715" s="130" t="s">
        <v>438</v>
      </c>
      <c r="B3715" s="128" t="n">
        <v>20.97981607</v>
      </c>
      <c r="C3715" s="18" t="n">
        <v>1.28</v>
      </c>
      <c r="D3715" s="7" t="n">
        <f aca="false">AVERAGE(C3712:C3719)</f>
        <v>1.795</v>
      </c>
      <c r="F3715" s="130"/>
      <c r="I3715" s="7"/>
    </row>
    <row r="3716" customFormat="false" ht="15" hidden="false" customHeight="false" outlineLevel="0" collapsed="false">
      <c r="A3716" s="130" t="n">
        <v>1090</v>
      </c>
      <c r="B3716" s="128" t="n">
        <v>20.98023348</v>
      </c>
      <c r="C3716" s="18" t="n">
        <v>1.79</v>
      </c>
      <c r="D3716" s="7" t="n">
        <f aca="false">AVERAGE(C3713:C3720)</f>
        <v>1.83125</v>
      </c>
      <c r="F3716" s="130"/>
      <c r="I3716" s="7"/>
    </row>
    <row r="3717" customFormat="false" ht="15" hidden="false" customHeight="false" outlineLevel="0" collapsed="false">
      <c r="A3717" s="130" t="s">
        <v>438</v>
      </c>
      <c r="B3717" s="128" t="n">
        <v>20.98265446</v>
      </c>
      <c r="C3717" s="18" t="n">
        <v>1.39</v>
      </c>
      <c r="D3717" s="7" t="n">
        <f aca="false">AVERAGE(C3714:C3721)</f>
        <v>1.8975</v>
      </c>
      <c r="F3717" s="130"/>
      <c r="I3717" s="7"/>
    </row>
    <row r="3718" customFormat="false" ht="15" hidden="false" customHeight="false" outlineLevel="0" collapsed="false">
      <c r="A3718" s="130" t="n">
        <v>1218</v>
      </c>
      <c r="B3718" s="128" t="n">
        <v>20.98282143</v>
      </c>
      <c r="C3718" s="18" t="n">
        <v>2.37</v>
      </c>
      <c r="D3718" s="7" t="n">
        <f aca="false">AVERAGE(C3715:C3722)</f>
        <v>1.97625</v>
      </c>
      <c r="F3718" s="130"/>
      <c r="I3718" s="7"/>
    </row>
    <row r="3719" customFormat="false" ht="15" hidden="false" customHeight="false" outlineLevel="0" collapsed="false">
      <c r="A3719" s="130" t="n">
        <v>1090</v>
      </c>
      <c r="B3719" s="128" t="n">
        <v>20.98465804</v>
      </c>
      <c r="C3719" s="18" t="n">
        <v>2.88</v>
      </c>
      <c r="D3719" s="7" t="n">
        <f aca="false">AVERAGE(C3716:C3723)</f>
        <v>2.025</v>
      </c>
      <c r="F3719" s="130"/>
      <c r="I3719" s="7"/>
    </row>
    <row r="3720" customFormat="false" ht="15" hidden="false" customHeight="false" outlineLevel="0" collapsed="false">
      <c r="A3720" s="130" t="s">
        <v>438</v>
      </c>
      <c r="B3720" s="128" t="n">
        <v>20.98540937</v>
      </c>
      <c r="C3720" s="18" t="n">
        <v>1.73</v>
      </c>
      <c r="D3720" s="7" t="n">
        <f aca="false">AVERAGE(C3717:C3724)</f>
        <v>2.13</v>
      </c>
      <c r="F3720" s="130"/>
      <c r="I3720" s="7"/>
    </row>
    <row r="3721" customFormat="false" ht="15" hidden="false" customHeight="false" outlineLevel="0" collapsed="false">
      <c r="A3721" s="130" t="s">
        <v>438</v>
      </c>
      <c r="B3721" s="128" t="n">
        <v>20.98816429</v>
      </c>
      <c r="C3721" s="18" t="n">
        <v>1.81</v>
      </c>
      <c r="D3721" s="7" t="n">
        <f aca="false">AVERAGE(C3718:C3725)</f>
        <v>2.165</v>
      </c>
      <c r="F3721" s="130"/>
      <c r="I3721" s="7"/>
    </row>
    <row r="3722" customFormat="false" ht="15" hidden="false" customHeight="false" outlineLevel="0" collapsed="false">
      <c r="A3722" s="130" t="n">
        <v>1090</v>
      </c>
      <c r="B3722" s="128" t="n">
        <v>20.98916607</v>
      </c>
      <c r="C3722" s="18" t="n">
        <v>2.56</v>
      </c>
      <c r="D3722" s="7" t="n">
        <f aca="false">AVERAGE(C3719:C3726)</f>
        <v>2.10375</v>
      </c>
      <c r="F3722" s="130"/>
      <c r="I3722" s="7"/>
    </row>
    <row r="3723" customFormat="false" ht="15" hidden="false" customHeight="false" outlineLevel="0" collapsed="false">
      <c r="A3723" s="130" t="s">
        <v>438</v>
      </c>
      <c r="B3723" s="128" t="n">
        <v>20.99100268</v>
      </c>
      <c r="C3723" s="18" t="n">
        <v>1.67</v>
      </c>
      <c r="D3723" s="7" t="n">
        <f aca="false">AVERAGE(C3720:C3727)</f>
        <v>2.07875</v>
      </c>
      <c r="F3723" s="130"/>
      <c r="I3723" s="7"/>
    </row>
    <row r="3724" customFormat="false" ht="15" hidden="false" customHeight="false" outlineLevel="0" collapsed="false">
      <c r="A3724" s="130" t="n">
        <v>1090</v>
      </c>
      <c r="B3724" s="128" t="n">
        <v>20.99359062</v>
      </c>
      <c r="C3724" s="18" t="n">
        <v>2.63</v>
      </c>
      <c r="D3724" s="7" t="n">
        <f aca="false">AVERAGE(C3721:C3728)</f>
        <v>2.075</v>
      </c>
      <c r="F3724" s="130"/>
      <c r="I3724" s="7"/>
    </row>
    <row r="3725" customFormat="false" ht="15" hidden="false" customHeight="false" outlineLevel="0" collapsed="false">
      <c r="A3725" s="130" t="s">
        <v>438</v>
      </c>
      <c r="B3725" s="128" t="n">
        <v>20.99375759</v>
      </c>
      <c r="C3725" s="18" t="n">
        <v>1.67</v>
      </c>
      <c r="D3725" s="7" t="n">
        <f aca="false">AVERAGE(C3722:C3729)</f>
        <v>2.0575</v>
      </c>
      <c r="F3725" s="130"/>
      <c r="I3725" s="7"/>
    </row>
    <row r="3726" customFormat="false" ht="15" hidden="false" customHeight="false" outlineLevel="0" collapsed="false">
      <c r="A3726" s="130" t="s">
        <v>438</v>
      </c>
      <c r="B3726" s="128" t="n">
        <v>20.99592812</v>
      </c>
      <c r="C3726" s="18" t="n">
        <v>1.88</v>
      </c>
      <c r="D3726" s="7" t="n">
        <f aca="false">AVERAGE(C3723:C3730)</f>
        <v>1.9425</v>
      </c>
      <c r="F3726" s="130"/>
      <c r="I3726" s="7"/>
    </row>
    <row r="3727" customFormat="false" ht="15" hidden="false" customHeight="false" outlineLevel="0" collapsed="false">
      <c r="A3727" s="130" t="n">
        <v>1090</v>
      </c>
      <c r="B3727" s="128" t="n">
        <v>20.99801518</v>
      </c>
      <c r="C3727" s="18" t="n">
        <v>2.68</v>
      </c>
      <c r="D3727" s="7" t="n">
        <f aca="false">AVERAGE(C3724:C3731)</f>
        <v>1.93375</v>
      </c>
      <c r="F3727" s="130"/>
      <c r="I3727" s="7"/>
    </row>
    <row r="3728" customFormat="false" ht="15" hidden="false" customHeight="false" outlineLevel="0" collapsed="false">
      <c r="A3728" s="130" t="s">
        <v>438</v>
      </c>
      <c r="B3728" s="128" t="n">
        <v>20.99918393</v>
      </c>
      <c r="C3728" s="18" t="n">
        <v>1.7</v>
      </c>
      <c r="D3728" s="7" t="n">
        <f aca="false">AVERAGE(C3725:C3732)</f>
        <v>1.8125</v>
      </c>
      <c r="F3728" s="130"/>
      <c r="I3728" s="7"/>
    </row>
    <row r="3729" customFormat="false" ht="15" hidden="false" customHeight="false" outlineLevel="0" collapsed="false">
      <c r="A3729" s="130" t="s">
        <v>438</v>
      </c>
      <c r="B3729" s="128" t="n">
        <v>21.00185536</v>
      </c>
      <c r="C3729" s="18" t="n">
        <v>1.67</v>
      </c>
      <c r="D3729" s="7" t="n">
        <f aca="false">AVERAGE(C3726:C3733)</f>
        <v>1.81125</v>
      </c>
      <c r="F3729" s="130"/>
      <c r="I3729" s="7"/>
    </row>
    <row r="3730" customFormat="false" ht="15" hidden="false" customHeight="false" outlineLevel="0" collapsed="false">
      <c r="A3730" s="130" t="s">
        <v>438</v>
      </c>
      <c r="B3730" s="128" t="n">
        <v>21.00461027</v>
      </c>
      <c r="C3730" s="18" t="n">
        <v>1.64</v>
      </c>
      <c r="D3730" s="7" t="n">
        <f aca="false">AVERAGE(C3727:C3734)</f>
        <v>1.7775</v>
      </c>
      <c r="F3730" s="130"/>
      <c r="I3730" s="7"/>
    </row>
    <row r="3731" customFormat="false" ht="15" hidden="false" customHeight="false" outlineLevel="0" collapsed="false">
      <c r="A3731" s="130" t="s">
        <v>438</v>
      </c>
      <c r="B3731" s="128" t="n">
        <v>21.0072817</v>
      </c>
      <c r="C3731" s="18" t="n">
        <v>1.6</v>
      </c>
      <c r="D3731" s="7" t="n">
        <f aca="false">AVERAGE(C3728:C3735)</f>
        <v>1.70375</v>
      </c>
      <c r="F3731" s="130"/>
      <c r="I3731" s="7"/>
    </row>
    <row r="3732" customFormat="false" ht="15" hidden="false" customHeight="false" outlineLevel="0" collapsed="false">
      <c r="A3732" s="130" t="s">
        <v>438</v>
      </c>
      <c r="B3732" s="128" t="n">
        <v>21.01003661</v>
      </c>
      <c r="C3732" s="18" t="n">
        <v>1.66</v>
      </c>
      <c r="D3732" s="7" t="n">
        <f aca="false">AVERAGE(C3729:C3736)</f>
        <v>1.69375</v>
      </c>
      <c r="F3732" s="130"/>
      <c r="I3732" s="7"/>
    </row>
    <row r="3733" customFormat="false" ht="15" hidden="false" customHeight="false" outlineLevel="0" collapsed="false">
      <c r="A3733" s="130" t="s">
        <v>438</v>
      </c>
      <c r="B3733" s="128" t="n">
        <v>21.01279152</v>
      </c>
      <c r="C3733" s="18" t="n">
        <v>1.66</v>
      </c>
      <c r="D3733" s="7" t="n">
        <f aca="false">AVERAGE(C3730:C3737)</f>
        <v>1.69375</v>
      </c>
      <c r="F3733" s="130"/>
      <c r="I3733" s="7"/>
    </row>
    <row r="3734" customFormat="false" ht="15" hidden="false" customHeight="false" outlineLevel="0" collapsed="false">
      <c r="A3734" s="130" t="s">
        <v>438</v>
      </c>
      <c r="B3734" s="128" t="n">
        <v>21.01546295</v>
      </c>
      <c r="C3734" s="18" t="n">
        <v>1.61</v>
      </c>
      <c r="D3734" s="7" t="n">
        <f aca="false">AVERAGE(C3731:C3738)</f>
        <v>1.6875</v>
      </c>
      <c r="F3734" s="130"/>
      <c r="I3734" s="7"/>
    </row>
    <row r="3735" customFormat="false" ht="15" hidden="false" customHeight="false" outlineLevel="0" collapsed="false">
      <c r="A3735" s="130" t="n">
        <v>588</v>
      </c>
      <c r="B3735" s="128" t="n">
        <v>21.01738304</v>
      </c>
      <c r="C3735" s="18" t="n">
        <v>2.09</v>
      </c>
      <c r="D3735" s="7" t="n">
        <f aca="false">AVERAGE(C3732:C3739)</f>
        <v>1.69</v>
      </c>
      <c r="F3735" s="130"/>
      <c r="I3735" s="7"/>
    </row>
    <row r="3736" customFormat="false" ht="15" hidden="false" customHeight="false" outlineLevel="0" collapsed="false">
      <c r="A3736" s="130" t="s">
        <v>438</v>
      </c>
      <c r="B3736" s="128" t="n">
        <v>21.01821786</v>
      </c>
      <c r="C3736" s="18" t="n">
        <v>1.62</v>
      </c>
      <c r="D3736" s="7" t="n">
        <f aca="false">AVERAGE(C3733:C3740)</f>
        <v>1.75</v>
      </c>
      <c r="F3736" s="130"/>
      <c r="I3736" s="7"/>
    </row>
    <row r="3737" customFormat="false" ht="15" hidden="false" customHeight="false" outlineLevel="0" collapsed="false">
      <c r="A3737" s="130" t="s">
        <v>438</v>
      </c>
      <c r="B3737" s="128" t="n">
        <v>21.02088929</v>
      </c>
      <c r="C3737" s="18" t="n">
        <v>1.67</v>
      </c>
      <c r="D3737" s="7" t="n">
        <f aca="false">AVERAGE(C3734:C3741)</f>
        <v>1.75625</v>
      </c>
      <c r="F3737" s="130"/>
      <c r="I3737" s="7"/>
    </row>
    <row r="3738" customFormat="false" ht="15" hidden="false" customHeight="false" outlineLevel="0" collapsed="false">
      <c r="A3738" s="130" t="s">
        <v>438</v>
      </c>
      <c r="B3738" s="128" t="n">
        <v>21.0236442</v>
      </c>
      <c r="C3738" s="18" t="n">
        <v>1.59</v>
      </c>
      <c r="D3738" s="7" t="n">
        <f aca="false">AVERAGE(C3735:C3742)</f>
        <v>1.85125</v>
      </c>
      <c r="F3738" s="130"/>
      <c r="I3738" s="7"/>
    </row>
    <row r="3739" customFormat="false" ht="15" hidden="false" customHeight="false" outlineLevel="0" collapsed="false">
      <c r="A3739" s="130" t="s">
        <v>438</v>
      </c>
      <c r="B3739" s="128" t="n">
        <v>21.02581473</v>
      </c>
      <c r="C3739" s="18" t="n">
        <v>1.62</v>
      </c>
      <c r="D3739" s="7" t="n">
        <f aca="false">AVERAGE(C3736:C3743)</f>
        <v>1.80125</v>
      </c>
      <c r="F3739" s="130"/>
      <c r="I3739" s="7"/>
    </row>
    <row r="3740" customFormat="false" ht="15" hidden="false" customHeight="false" outlineLevel="0" collapsed="false">
      <c r="A3740" s="130" t="n">
        <v>1090</v>
      </c>
      <c r="B3740" s="128" t="n">
        <v>21.02915402</v>
      </c>
      <c r="C3740" s="18" t="n">
        <v>2.14</v>
      </c>
      <c r="D3740" s="7" t="n">
        <f aca="false">AVERAGE(C3737:C3744)</f>
        <v>1.8675</v>
      </c>
      <c r="F3740" s="130"/>
      <c r="I3740" s="7"/>
    </row>
    <row r="3741" customFormat="false" ht="15" hidden="false" customHeight="false" outlineLevel="0" collapsed="false">
      <c r="A3741" s="130" t="s">
        <v>438</v>
      </c>
      <c r="B3741" s="128" t="n">
        <v>21.03023929</v>
      </c>
      <c r="C3741" s="18" t="n">
        <v>1.71</v>
      </c>
      <c r="D3741" s="7" t="n">
        <f aca="false">AVERAGE(C3738:C3745)</f>
        <v>1.8875</v>
      </c>
      <c r="F3741" s="130"/>
      <c r="I3741" s="7"/>
    </row>
    <row r="3742" customFormat="false" ht="15" hidden="false" customHeight="false" outlineLevel="0" collapsed="false">
      <c r="A3742" s="130" t="n">
        <v>1218</v>
      </c>
      <c r="B3742" s="128" t="n">
        <v>21.03040625</v>
      </c>
      <c r="C3742" s="18" t="n">
        <v>2.37</v>
      </c>
      <c r="D3742" s="7" t="n">
        <f aca="false">AVERAGE(C3739:C3746)</f>
        <v>1.88125</v>
      </c>
      <c r="F3742" s="130"/>
      <c r="I3742" s="7"/>
    </row>
    <row r="3743" customFormat="false" ht="15" hidden="false" customHeight="false" outlineLevel="0" collapsed="false">
      <c r="A3743" s="130" t="s">
        <v>438</v>
      </c>
      <c r="B3743" s="128" t="n">
        <v>21.0329942</v>
      </c>
      <c r="C3743" s="18" t="n">
        <v>1.69</v>
      </c>
      <c r="D3743" s="7" t="n">
        <f aca="false">AVERAGE(C3740:C3747)</f>
        <v>1.92125</v>
      </c>
      <c r="F3743" s="130"/>
      <c r="I3743" s="7"/>
    </row>
    <row r="3744" customFormat="false" ht="15" hidden="false" customHeight="false" outlineLevel="0" collapsed="false">
      <c r="A3744" s="130" t="n">
        <v>1090</v>
      </c>
      <c r="B3744" s="128" t="n">
        <v>21.03357857</v>
      </c>
      <c r="C3744" s="18" t="n">
        <v>2.15</v>
      </c>
      <c r="D3744" s="7" t="n">
        <f aca="false">AVERAGE(C3741:C3748)</f>
        <v>1.8225</v>
      </c>
      <c r="F3744" s="130"/>
      <c r="I3744" s="7"/>
    </row>
    <row r="3745" customFormat="false" ht="15" hidden="false" customHeight="false" outlineLevel="0" collapsed="false">
      <c r="A3745" s="130" t="n">
        <v>1090</v>
      </c>
      <c r="B3745" s="128" t="n">
        <v>21.03800312</v>
      </c>
      <c r="C3745" s="18" t="n">
        <v>1.83</v>
      </c>
      <c r="D3745" s="7" t="n">
        <f aca="false">AVERAGE(C3742:C3749)</f>
        <v>1.87125</v>
      </c>
      <c r="F3745" s="130"/>
      <c r="I3745" s="7"/>
    </row>
    <row r="3746" customFormat="false" ht="15" hidden="false" customHeight="false" outlineLevel="0" collapsed="false">
      <c r="A3746" s="130" t="s">
        <v>438</v>
      </c>
      <c r="B3746" s="128" t="n">
        <v>21.03925536</v>
      </c>
      <c r="C3746" s="18" t="n">
        <v>1.54</v>
      </c>
      <c r="D3746" s="7" t="n">
        <f aca="false">AVERAGE(C3743:C3750)</f>
        <v>1.74625</v>
      </c>
      <c r="F3746" s="130"/>
      <c r="I3746" s="7"/>
    </row>
    <row r="3747" customFormat="false" ht="15" hidden="false" customHeight="false" outlineLevel="0" collapsed="false">
      <c r="A3747" s="130" t="n">
        <v>1090</v>
      </c>
      <c r="B3747" s="128" t="n">
        <v>21.04251116</v>
      </c>
      <c r="C3747" s="18" t="n">
        <v>1.94</v>
      </c>
      <c r="D3747" s="7" t="n">
        <f aca="false">AVERAGE(C3744:C3751)</f>
        <v>1.71625</v>
      </c>
      <c r="F3747" s="130"/>
      <c r="I3747" s="7"/>
    </row>
    <row r="3748" customFormat="false" ht="15" hidden="false" customHeight="false" outlineLevel="0" collapsed="false">
      <c r="A3748" s="130" t="s">
        <v>438</v>
      </c>
      <c r="B3748" s="128" t="n">
        <v>21.04342946</v>
      </c>
      <c r="C3748" s="18" t="n">
        <v>1.35</v>
      </c>
      <c r="D3748" s="7" t="n">
        <f aca="false">AVERAGE(C3745:C3752)</f>
        <v>1.6975</v>
      </c>
      <c r="F3748" s="130"/>
      <c r="I3748" s="7"/>
    </row>
    <row r="3749" customFormat="false" ht="15" hidden="false" customHeight="false" outlineLevel="0" collapsed="false">
      <c r="A3749" s="130" t="n">
        <v>1090</v>
      </c>
      <c r="B3749" s="128" t="n">
        <v>21.04693571</v>
      </c>
      <c r="C3749" s="18" t="n">
        <v>2.1</v>
      </c>
      <c r="D3749" s="7" t="n">
        <f aca="false">AVERAGE(C3746:C3753)</f>
        <v>1.67875</v>
      </c>
      <c r="F3749" s="130"/>
      <c r="I3749" s="7"/>
    </row>
    <row r="3750" customFormat="false" ht="15" hidden="false" customHeight="false" outlineLevel="0" collapsed="false">
      <c r="A3750" s="130" t="s">
        <v>438</v>
      </c>
      <c r="B3750" s="128" t="n">
        <v>21.04693571</v>
      </c>
      <c r="C3750" s="18" t="n">
        <v>1.37</v>
      </c>
      <c r="D3750" s="7" t="n">
        <f aca="false">AVERAGE(C3747:C3754)</f>
        <v>1.685</v>
      </c>
      <c r="F3750" s="130"/>
      <c r="I3750" s="7"/>
    </row>
    <row r="3751" customFormat="false" ht="15" hidden="false" customHeight="false" outlineLevel="0" collapsed="false">
      <c r="A3751" s="130" t="s">
        <v>438</v>
      </c>
      <c r="B3751" s="128" t="n">
        <v>21.050275</v>
      </c>
      <c r="C3751" s="18" t="n">
        <v>1.45</v>
      </c>
      <c r="D3751" s="7" t="n">
        <f aca="false">AVERAGE(C3748:C3755)</f>
        <v>1.6275</v>
      </c>
      <c r="F3751" s="130"/>
      <c r="I3751" s="7"/>
    </row>
    <row r="3752" customFormat="false" ht="15" hidden="false" customHeight="false" outlineLevel="0" collapsed="false">
      <c r="A3752" s="130" t="n">
        <v>1090</v>
      </c>
      <c r="B3752" s="128" t="n">
        <v>21.05136027</v>
      </c>
      <c r="C3752" s="18" t="n">
        <v>2</v>
      </c>
      <c r="D3752" s="7" t="n">
        <f aca="false">AVERAGE(C3749:C3756)</f>
        <v>1.6325</v>
      </c>
      <c r="F3752" s="130"/>
      <c r="I3752" s="7"/>
    </row>
    <row r="3753" customFormat="false" ht="15" hidden="false" customHeight="false" outlineLevel="0" collapsed="false">
      <c r="A3753" s="130" t="s">
        <v>438</v>
      </c>
      <c r="B3753" s="128" t="n">
        <v>21.0535308</v>
      </c>
      <c r="C3753" s="18" t="n">
        <v>1.68</v>
      </c>
      <c r="D3753" s="7" t="n">
        <f aca="false">AVERAGE(C3750:C3757)</f>
        <v>1.56125</v>
      </c>
      <c r="F3753" s="130"/>
      <c r="I3753" s="7"/>
    </row>
    <row r="3754" customFormat="false" ht="15" hidden="false" customHeight="false" outlineLevel="0" collapsed="false">
      <c r="A3754" s="130" t="s">
        <v>438</v>
      </c>
      <c r="B3754" s="128" t="n">
        <v>21.05678661</v>
      </c>
      <c r="C3754" s="18" t="n">
        <v>1.59</v>
      </c>
      <c r="D3754" s="7" t="n">
        <f aca="false">AVERAGE(C3751:C3758)</f>
        <v>1.6875</v>
      </c>
      <c r="F3754" s="130"/>
      <c r="I3754" s="7"/>
    </row>
    <row r="3755" customFormat="false" ht="15" hidden="false" customHeight="false" outlineLevel="0" collapsed="false">
      <c r="A3755" s="130" t="s">
        <v>438</v>
      </c>
      <c r="B3755" s="128" t="n">
        <v>21.06012589</v>
      </c>
      <c r="C3755" s="18" t="n">
        <v>1.48</v>
      </c>
      <c r="D3755" s="7" t="n">
        <f aca="false">AVERAGE(C3752:C3759)</f>
        <v>1.71375</v>
      </c>
      <c r="F3755" s="130"/>
      <c r="I3755" s="7"/>
    </row>
    <row r="3756" customFormat="false" ht="15" hidden="false" customHeight="false" outlineLevel="0" collapsed="false">
      <c r="A3756" s="130" t="n">
        <v>1090</v>
      </c>
      <c r="B3756" s="128" t="n">
        <v>21.06304777</v>
      </c>
      <c r="C3756" s="18" t="n">
        <v>1.39</v>
      </c>
      <c r="D3756" s="7" t="n">
        <f aca="false">AVERAGE(C3753:C3760)</f>
        <v>1.66875</v>
      </c>
      <c r="F3756" s="130"/>
      <c r="I3756" s="7"/>
    </row>
    <row r="3757" customFormat="false" ht="15" hidden="false" customHeight="false" outlineLevel="0" collapsed="false">
      <c r="A3757" s="130" t="s">
        <v>438</v>
      </c>
      <c r="B3757" s="128" t="n">
        <v>21.0633817</v>
      </c>
      <c r="C3757" s="18" t="n">
        <v>1.53</v>
      </c>
      <c r="D3757" s="7" t="n">
        <f aca="false">AVERAGE(C3754:C3761)</f>
        <v>1.66625</v>
      </c>
      <c r="F3757" s="130"/>
      <c r="I3757" s="7"/>
    </row>
    <row r="3758" customFormat="false" ht="15" hidden="false" customHeight="false" outlineLevel="0" collapsed="false">
      <c r="A3758" s="130" t="n">
        <v>1090</v>
      </c>
      <c r="B3758" s="128" t="n">
        <v>21.06655402</v>
      </c>
      <c r="C3758" s="18" t="n">
        <v>2.38</v>
      </c>
      <c r="D3758" s="7" t="n">
        <f aca="false">AVERAGE(C3755:C3762)</f>
        <v>1.675</v>
      </c>
      <c r="F3758" s="130"/>
      <c r="I3758" s="7"/>
    </row>
    <row r="3759" customFormat="false" ht="15" hidden="false" customHeight="false" outlineLevel="0" collapsed="false">
      <c r="A3759" s="130" t="s">
        <v>438</v>
      </c>
      <c r="B3759" s="128" t="n">
        <v>21.0666375</v>
      </c>
      <c r="C3759" s="18" t="n">
        <v>1.66</v>
      </c>
      <c r="D3759" s="7" t="n">
        <f aca="false">AVERAGE(C3756:C3763)</f>
        <v>1.6725</v>
      </c>
      <c r="F3759" s="130"/>
      <c r="I3759" s="7"/>
    </row>
    <row r="3760" customFormat="false" ht="15" hidden="false" customHeight="false" outlineLevel="0" collapsed="false">
      <c r="A3760" s="130" t="s">
        <v>438</v>
      </c>
      <c r="B3760" s="128" t="n">
        <v>21.0666375</v>
      </c>
      <c r="C3760" s="18" t="n">
        <v>1.64</v>
      </c>
      <c r="D3760" s="7" t="n">
        <f aca="false">AVERAGE(C3757:C3764)</f>
        <v>1.7275</v>
      </c>
      <c r="F3760" s="130"/>
      <c r="I3760" s="7"/>
    </row>
    <row r="3761" customFormat="false" ht="15" hidden="false" customHeight="false" outlineLevel="0" collapsed="false">
      <c r="A3761" s="130" t="s">
        <v>438</v>
      </c>
      <c r="B3761" s="128" t="n">
        <v>21.06997679</v>
      </c>
      <c r="C3761" s="18" t="n">
        <v>1.66</v>
      </c>
      <c r="D3761" s="7" t="n">
        <f aca="false">AVERAGE(C3758:C3765)</f>
        <v>1.78</v>
      </c>
      <c r="F3761" s="130"/>
      <c r="I3761" s="7"/>
    </row>
    <row r="3762" customFormat="false" ht="15" hidden="false" customHeight="false" outlineLevel="0" collapsed="false">
      <c r="A3762" s="130" t="n">
        <v>1090</v>
      </c>
      <c r="B3762" s="128" t="n">
        <v>21.07006027</v>
      </c>
      <c r="C3762" s="18" t="n">
        <v>1.66</v>
      </c>
      <c r="D3762" s="7" t="n">
        <f aca="false">AVERAGE(C3759:C3766)</f>
        <v>1.75875</v>
      </c>
      <c r="F3762" s="130"/>
      <c r="I3762" s="7"/>
    </row>
    <row r="3763" customFormat="false" ht="15" hidden="false" customHeight="false" outlineLevel="0" collapsed="false">
      <c r="A3763" s="130" t="s">
        <v>438</v>
      </c>
      <c r="B3763" s="128" t="n">
        <v>21.07331607</v>
      </c>
      <c r="C3763" s="18" t="n">
        <v>1.46</v>
      </c>
      <c r="D3763" s="7" t="n">
        <f aca="false">AVERAGE(C3760:C3767)</f>
        <v>1.74125</v>
      </c>
      <c r="F3763" s="130"/>
      <c r="I3763" s="7"/>
    </row>
    <row r="3764" customFormat="false" ht="15" hidden="false" customHeight="false" outlineLevel="0" collapsed="false">
      <c r="A3764" s="130" t="n">
        <v>1090</v>
      </c>
      <c r="B3764" s="128" t="n">
        <v>21.07707277</v>
      </c>
      <c r="C3764" s="18" t="n">
        <v>1.83</v>
      </c>
      <c r="D3764" s="7" t="n">
        <f aca="false">AVERAGE(C3761:C3768)</f>
        <v>1.74375</v>
      </c>
      <c r="F3764" s="130"/>
      <c r="I3764" s="7"/>
    </row>
    <row r="3765" customFormat="false" ht="15" hidden="false" customHeight="false" outlineLevel="0" collapsed="false">
      <c r="A3765" s="130" t="n">
        <v>1090</v>
      </c>
      <c r="B3765" s="128" t="n">
        <v>21.08057902</v>
      </c>
      <c r="C3765" s="18" t="n">
        <v>1.95</v>
      </c>
      <c r="D3765" s="7" t="n">
        <f aca="false">AVERAGE(C3762:C3769)</f>
        <v>1.81375</v>
      </c>
      <c r="F3765" s="130"/>
      <c r="I3765" s="7"/>
    </row>
    <row r="3766" customFormat="false" ht="15" hidden="false" customHeight="false" outlineLevel="0" collapsed="false">
      <c r="A3766" s="130" t="n">
        <v>1218</v>
      </c>
      <c r="B3766" s="128" t="n">
        <v>21.08801099</v>
      </c>
      <c r="C3766" s="18" t="n">
        <v>2.21</v>
      </c>
      <c r="D3766" s="7" t="n">
        <f aca="false">AVERAGE(C3763:C3770)</f>
        <v>1.85875</v>
      </c>
      <c r="F3766" s="130"/>
      <c r="I3766" s="7"/>
    </row>
    <row r="3767" customFormat="false" ht="15" hidden="false" customHeight="false" outlineLevel="0" collapsed="false">
      <c r="A3767" s="130" t="s">
        <v>438</v>
      </c>
      <c r="B3767" s="128" t="n">
        <v>21.08984835</v>
      </c>
      <c r="C3767" s="18" t="n">
        <v>1.52</v>
      </c>
      <c r="D3767" s="7" t="n">
        <f aca="false">AVERAGE(C3764:C3771)</f>
        <v>1.9175</v>
      </c>
      <c r="F3767" s="130"/>
      <c r="I3767" s="7"/>
    </row>
    <row r="3768" customFormat="false" ht="15" hidden="false" customHeight="false" outlineLevel="0" collapsed="false">
      <c r="A3768" s="130" t="s">
        <v>438</v>
      </c>
      <c r="B3768" s="128" t="n">
        <v>21.09293846</v>
      </c>
      <c r="C3768" s="18" t="n">
        <v>1.66</v>
      </c>
      <c r="D3768" s="7" t="n">
        <f aca="false">AVERAGE(C3765:C3772)</f>
        <v>1.98</v>
      </c>
      <c r="F3768" s="130"/>
      <c r="I3768" s="7"/>
    </row>
    <row r="3769" customFormat="false" ht="15" hidden="false" customHeight="false" outlineLevel="0" collapsed="false">
      <c r="A3769" s="130" t="n">
        <v>1218</v>
      </c>
      <c r="B3769" s="128" t="n">
        <v>21.09302198</v>
      </c>
      <c r="C3769" s="18" t="n">
        <v>2.22</v>
      </c>
      <c r="D3769" s="7" t="n">
        <f aca="false">AVERAGE(C3766:C3773)</f>
        <v>1.97375</v>
      </c>
      <c r="F3769" s="130"/>
      <c r="I3769" s="7"/>
    </row>
    <row r="3770" customFormat="false" ht="15" hidden="false" customHeight="false" outlineLevel="0" collapsed="false">
      <c r="A3770" s="130" t="n">
        <v>1090</v>
      </c>
      <c r="B3770" s="128" t="n">
        <v>21.09469231</v>
      </c>
      <c r="C3770" s="18" t="n">
        <v>2.02</v>
      </c>
      <c r="D3770" s="7" t="n">
        <f aca="false">AVERAGE(C3767:C3774)</f>
        <v>1.96875</v>
      </c>
      <c r="F3770" s="130"/>
      <c r="I3770" s="7"/>
    </row>
    <row r="3771" customFormat="false" ht="15" hidden="false" customHeight="false" outlineLevel="0" collapsed="false">
      <c r="A3771" s="130" t="s">
        <v>438</v>
      </c>
      <c r="B3771" s="128" t="n">
        <v>21.09594505</v>
      </c>
      <c r="C3771" s="18" t="n">
        <v>1.93</v>
      </c>
      <c r="D3771" s="7" t="n">
        <f aca="false">AVERAGE(C3768:C3775)</f>
        <v>2.01</v>
      </c>
      <c r="F3771" s="130"/>
      <c r="I3771" s="7"/>
    </row>
    <row r="3772" customFormat="false" ht="15" hidden="false" customHeight="false" outlineLevel="0" collapsed="false">
      <c r="A3772" s="130" t="n">
        <v>1090</v>
      </c>
      <c r="B3772" s="128" t="n">
        <v>21.0982</v>
      </c>
      <c r="C3772" s="18" t="n">
        <v>2.33</v>
      </c>
      <c r="D3772" s="7" t="n">
        <f aca="false">AVERAGE(C3769:C3776)</f>
        <v>2.00625</v>
      </c>
      <c r="F3772" s="130"/>
      <c r="I3772" s="7"/>
    </row>
    <row r="3773" customFormat="false" ht="15" hidden="false" customHeight="false" outlineLevel="0" collapsed="false">
      <c r="A3773" s="130" t="s">
        <v>438</v>
      </c>
      <c r="B3773" s="128" t="n">
        <v>21.09895165</v>
      </c>
      <c r="C3773" s="18" t="n">
        <v>1.9</v>
      </c>
      <c r="D3773" s="7" t="n">
        <f aca="false">AVERAGE(C3770:C3777)</f>
        <v>2.04625</v>
      </c>
      <c r="F3773" s="130"/>
      <c r="I3773" s="7"/>
    </row>
    <row r="3774" customFormat="false" ht="15" hidden="false" customHeight="false" outlineLevel="0" collapsed="false">
      <c r="A3774" s="130" t="n">
        <v>1090</v>
      </c>
      <c r="B3774" s="128" t="n">
        <v>21.10170769</v>
      </c>
      <c r="C3774" s="18" t="n">
        <v>2.17</v>
      </c>
      <c r="D3774" s="7" t="n">
        <f aca="false">AVERAGE(C3771:C3778)</f>
        <v>1.9925</v>
      </c>
      <c r="F3774" s="130"/>
      <c r="I3774" s="7"/>
    </row>
    <row r="3775" customFormat="false" ht="15" hidden="false" customHeight="false" outlineLevel="0" collapsed="false">
      <c r="A3775" s="130" t="s">
        <v>438</v>
      </c>
      <c r="B3775" s="128" t="n">
        <v>21.10195824</v>
      </c>
      <c r="C3775" s="18" t="n">
        <v>1.85</v>
      </c>
      <c r="D3775" s="7" t="n">
        <f aca="false">AVERAGE(C3772:C3779)</f>
        <v>1.995</v>
      </c>
      <c r="F3775" s="130"/>
      <c r="I3775" s="7"/>
    </row>
    <row r="3776" customFormat="false" ht="15" hidden="false" customHeight="false" outlineLevel="0" collapsed="false">
      <c r="A3776" s="130" t="s">
        <v>438</v>
      </c>
      <c r="B3776" s="128" t="n">
        <v>21.10496484</v>
      </c>
      <c r="C3776" s="18" t="n">
        <v>1.63</v>
      </c>
      <c r="D3776" s="7" t="n">
        <f aca="false">AVERAGE(C3773:C3780)</f>
        <v>1.975</v>
      </c>
      <c r="F3776" s="130"/>
      <c r="I3776" s="7"/>
    </row>
    <row r="3777" customFormat="false" ht="15" hidden="false" customHeight="false" outlineLevel="0" collapsed="false">
      <c r="A3777" s="130" t="n">
        <v>1090</v>
      </c>
      <c r="B3777" s="128" t="n">
        <v>21.10521538</v>
      </c>
      <c r="C3777" s="18" t="n">
        <v>2.54</v>
      </c>
      <c r="D3777" s="7" t="n">
        <f aca="false">AVERAGE(C3774:C3781)</f>
        <v>1.9625</v>
      </c>
      <c r="F3777" s="130"/>
      <c r="I3777" s="7"/>
    </row>
    <row r="3778" customFormat="false" ht="15" hidden="false" customHeight="false" outlineLevel="0" collapsed="false">
      <c r="A3778" s="130" t="s">
        <v>438</v>
      </c>
      <c r="B3778" s="128" t="n">
        <v>21.10738681</v>
      </c>
      <c r="C3778" s="18" t="n">
        <v>1.59</v>
      </c>
      <c r="D3778" s="7" t="n">
        <f aca="false">AVERAGE(C3775:C3782)</f>
        <v>1.985</v>
      </c>
      <c r="F3778" s="130"/>
      <c r="I3778" s="7"/>
    </row>
    <row r="3779" customFormat="false" ht="15" hidden="false" customHeight="false" outlineLevel="0" collapsed="false">
      <c r="A3779" s="130" t="n">
        <v>588</v>
      </c>
      <c r="B3779" s="128" t="n">
        <v>21.10755385</v>
      </c>
      <c r="C3779" s="18" t="n">
        <v>1.95</v>
      </c>
      <c r="D3779" s="7" t="n">
        <f aca="false">AVERAGE(C3776:C3783)</f>
        <v>1.97125</v>
      </c>
      <c r="F3779" s="130"/>
      <c r="I3779" s="7"/>
    </row>
    <row r="3780" customFormat="false" ht="15" hidden="false" customHeight="false" outlineLevel="0" collapsed="false">
      <c r="A3780" s="130" t="n">
        <v>1090</v>
      </c>
      <c r="B3780" s="128" t="n">
        <v>21.10872308</v>
      </c>
      <c r="C3780" s="18" t="n">
        <v>2.17</v>
      </c>
      <c r="D3780" s="7" t="n">
        <f aca="false">AVERAGE(C3777:C3784)</f>
        <v>1.99375</v>
      </c>
      <c r="F3780" s="130"/>
      <c r="I3780" s="7"/>
    </row>
    <row r="3781" customFormat="false" ht="15" hidden="false" customHeight="false" outlineLevel="0" collapsed="false">
      <c r="A3781" s="130" t="s">
        <v>438</v>
      </c>
      <c r="B3781" s="128" t="n">
        <v>21.11097802</v>
      </c>
      <c r="C3781" s="18" t="n">
        <v>1.8</v>
      </c>
      <c r="D3781" s="7" t="n">
        <f aca="false">AVERAGE(C3778:C3785)</f>
        <v>1.89375</v>
      </c>
      <c r="F3781" s="130"/>
      <c r="I3781" s="7"/>
    </row>
    <row r="3782" customFormat="false" ht="15" hidden="false" customHeight="false" outlineLevel="0" collapsed="false">
      <c r="A3782" s="130" t="n">
        <v>1090</v>
      </c>
      <c r="B3782" s="128" t="n">
        <v>21.11223077</v>
      </c>
      <c r="C3782" s="18" t="n">
        <v>2.35</v>
      </c>
      <c r="D3782" s="7" t="n">
        <f aca="false">AVERAGE(C3779:C3786)</f>
        <v>1.89</v>
      </c>
      <c r="F3782" s="130"/>
      <c r="I3782" s="7"/>
    </row>
    <row r="3783" customFormat="false" ht="15" hidden="false" customHeight="false" outlineLevel="0" collapsed="false">
      <c r="A3783" s="130" t="s">
        <v>438</v>
      </c>
      <c r="B3783" s="128" t="n">
        <v>21.11406813</v>
      </c>
      <c r="C3783" s="18" t="n">
        <v>1.74</v>
      </c>
      <c r="D3783" s="7" t="n">
        <f aca="false">AVERAGE(C3780:C3787)</f>
        <v>1.88</v>
      </c>
      <c r="F3783" s="130"/>
      <c r="I3783" s="7"/>
    </row>
    <row r="3784" customFormat="false" ht="15" hidden="false" customHeight="false" outlineLevel="0" collapsed="false">
      <c r="A3784" s="130" t="s">
        <v>438</v>
      </c>
      <c r="B3784" s="128" t="n">
        <v>21.11707473</v>
      </c>
      <c r="C3784" s="18" t="n">
        <v>1.81</v>
      </c>
      <c r="D3784" s="7" t="n">
        <f aca="false">AVERAGE(C3781:C3788)</f>
        <v>1.84</v>
      </c>
      <c r="F3784" s="130"/>
      <c r="I3784" s="7"/>
    </row>
    <row r="3785" customFormat="false" ht="15" hidden="false" customHeight="false" outlineLevel="0" collapsed="false">
      <c r="A3785" s="130" t="s">
        <v>438</v>
      </c>
      <c r="B3785" s="128" t="n">
        <v>21.12008132</v>
      </c>
      <c r="C3785" s="18" t="n">
        <v>1.74</v>
      </c>
      <c r="D3785" s="7" t="n">
        <f aca="false">AVERAGE(C3782:C3789)</f>
        <v>1.8525</v>
      </c>
      <c r="F3785" s="130"/>
      <c r="I3785" s="7"/>
    </row>
    <row r="3786" customFormat="false" ht="15" hidden="false" customHeight="false" outlineLevel="0" collapsed="false">
      <c r="A3786" s="130" t="s">
        <v>438</v>
      </c>
      <c r="B3786" s="128" t="n">
        <v>21.12308791</v>
      </c>
      <c r="C3786" s="18" t="n">
        <v>1.56</v>
      </c>
      <c r="D3786" s="7" t="n">
        <f aca="false">AVERAGE(C3783:C3790)</f>
        <v>1.80125</v>
      </c>
      <c r="F3786" s="130"/>
      <c r="I3786" s="7"/>
    </row>
    <row r="3787" customFormat="false" ht="15" hidden="false" customHeight="false" outlineLevel="0" collapsed="false">
      <c r="A3787" s="130" t="s">
        <v>438</v>
      </c>
      <c r="B3787" s="128" t="n">
        <v>21.12609451</v>
      </c>
      <c r="C3787" s="18" t="n">
        <v>1.87</v>
      </c>
      <c r="D3787" s="7" t="n">
        <f aca="false">AVERAGE(C3784:C3791)</f>
        <v>1.8075</v>
      </c>
      <c r="F3787" s="130"/>
      <c r="I3787" s="7"/>
    </row>
    <row r="3788" customFormat="false" ht="15" hidden="false" customHeight="false" outlineLevel="0" collapsed="false">
      <c r="A3788" s="130" t="s">
        <v>438</v>
      </c>
      <c r="B3788" s="128" t="n">
        <v>21.12918462</v>
      </c>
      <c r="C3788" s="18" t="n">
        <v>1.85</v>
      </c>
      <c r="D3788" s="7" t="n">
        <f aca="false">AVERAGE(C3785:C3792)</f>
        <v>1.79875</v>
      </c>
      <c r="F3788" s="130"/>
      <c r="I3788" s="7"/>
    </row>
    <row r="3789" customFormat="false" ht="15" hidden="false" customHeight="false" outlineLevel="0" collapsed="false">
      <c r="A3789" s="130" t="s">
        <v>438</v>
      </c>
      <c r="B3789" s="128" t="n">
        <v>21.13219121</v>
      </c>
      <c r="C3789" s="18" t="n">
        <v>1.9</v>
      </c>
      <c r="D3789" s="7" t="n">
        <f aca="false">AVERAGE(C3786:C3793)</f>
        <v>1.87375</v>
      </c>
      <c r="F3789" s="130"/>
      <c r="I3789" s="7"/>
    </row>
    <row r="3790" customFormat="false" ht="15" hidden="false" customHeight="false" outlineLevel="0" collapsed="false">
      <c r="A3790" s="130" t="s">
        <v>438</v>
      </c>
      <c r="B3790" s="128" t="n">
        <v>21.13528132</v>
      </c>
      <c r="C3790" s="18" t="n">
        <v>1.94</v>
      </c>
      <c r="D3790" s="7" t="n">
        <f aca="false">AVERAGE(C3787:C3794)</f>
        <v>1.90625</v>
      </c>
      <c r="F3790" s="130"/>
      <c r="I3790" s="7"/>
    </row>
    <row r="3791" customFormat="false" ht="15" hidden="false" customHeight="false" outlineLevel="0" collapsed="false">
      <c r="A3791" s="130" t="s">
        <v>438</v>
      </c>
      <c r="B3791" s="128" t="n">
        <v>21.13837143</v>
      </c>
      <c r="C3791" s="18" t="n">
        <v>1.79</v>
      </c>
      <c r="D3791" s="7" t="n">
        <f aca="false">AVERAGE(C3788:C3795)</f>
        <v>1.9025</v>
      </c>
      <c r="F3791" s="130"/>
      <c r="I3791" s="7"/>
    </row>
    <row r="3792" customFormat="false" ht="15" hidden="false" customHeight="false" outlineLevel="0" collapsed="false">
      <c r="A3792" s="130" t="s">
        <v>438</v>
      </c>
      <c r="B3792" s="128" t="n">
        <v>21.14146154</v>
      </c>
      <c r="C3792" s="18" t="n">
        <v>1.74</v>
      </c>
      <c r="D3792" s="7" t="n">
        <f aca="false">AVERAGE(C3789:C3796)</f>
        <v>1.89</v>
      </c>
      <c r="F3792" s="130"/>
      <c r="I3792" s="7"/>
    </row>
    <row r="3793" customFormat="false" ht="15" hidden="false" customHeight="false" outlineLevel="0" collapsed="false">
      <c r="A3793" s="130" t="n">
        <v>1218</v>
      </c>
      <c r="B3793" s="128" t="n">
        <v>21.1422967</v>
      </c>
      <c r="C3793" s="18" t="n">
        <v>2.34</v>
      </c>
      <c r="D3793" s="7" t="n">
        <f aca="false">AVERAGE(C3790:C3797)</f>
        <v>1.8625</v>
      </c>
      <c r="F3793" s="130"/>
      <c r="I3793" s="7"/>
    </row>
    <row r="3794" customFormat="false" ht="15" hidden="false" customHeight="false" outlineLevel="0" collapsed="false">
      <c r="A3794" s="130" t="s">
        <v>438</v>
      </c>
      <c r="B3794" s="128" t="n">
        <v>21.14446813</v>
      </c>
      <c r="C3794" s="18" t="n">
        <v>1.82</v>
      </c>
      <c r="D3794" s="7" t="n">
        <f aca="false">AVERAGE(C3791:C3798)</f>
        <v>1.84125</v>
      </c>
      <c r="F3794" s="130"/>
      <c r="I3794" s="7"/>
    </row>
    <row r="3795" customFormat="false" ht="15" hidden="false" customHeight="false" outlineLevel="0" collapsed="false">
      <c r="A3795" s="130" t="s">
        <v>438</v>
      </c>
      <c r="B3795" s="128" t="n">
        <v>21.14755824</v>
      </c>
      <c r="C3795" s="18" t="n">
        <v>1.84</v>
      </c>
      <c r="D3795" s="7" t="n">
        <f aca="false">AVERAGE(C3792:C3799)</f>
        <v>1.85</v>
      </c>
      <c r="F3795" s="130"/>
      <c r="I3795" s="7"/>
    </row>
    <row r="3796" customFormat="false" ht="15" hidden="false" customHeight="false" outlineLevel="0" collapsed="false">
      <c r="A3796" s="130" t="s">
        <v>438</v>
      </c>
      <c r="B3796" s="128" t="n">
        <v>21.15064835</v>
      </c>
      <c r="C3796" s="18" t="n">
        <v>1.75</v>
      </c>
      <c r="D3796" s="7" t="n">
        <f aca="false">AVERAGE(C3793:C3800)</f>
        <v>1.88</v>
      </c>
      <c r="F3796" s="130"/>
      <c r="I3796" s="7"/>
    </row>
    <row r="3797" customFormat="false" ht="15" hidden="false" customHeight="false" outlineLevel="0" collapsed="false">
      <c r="A3797" s="130" t="s">
        <v>438</v>
      </c>
      <c r="B3797" s="128" t="n">
        <v>21.15273626</v>
      </c>
      <c r="C3797" s="18" t="n">
        <v>1.68</v>
      </c>
      <c r="D3797" s="7" t="n">
        <f aca="false">AVERAGE(C3794:C3801)</f>
        <v>1.8225</v>
      </c>
      <c r="F3797" s="130"/>
      <c r="I3797" s="7"/>
    </row>
    <row r="3798" customFormat="false" ht="15" hidden="false" customHeight="false" outlineLevel="0" collapsed="false">
      <c r="A3798" s="130" t="s">
        <v>438</v>
      </c>
      <c r="B3798" s="128" t="n">
        <v>21.15641099</v>
      </c>
      <c r="C3798" s="18" t="n">
        <v>1.77</v>
      </c>
      <c r="D3798" s="7" t="n">
        <f aca="false">AVERAGE(C3795:C3802)</f>
        <v>1.8475</v>
      </c>
      <c r="F3798" s="130"/>
      <c r="I3798" s="7"/>
    </row>
    <row r="3799" customFormat="false" ht="15" hidden="false" customHeight="false" outlineLevel="0" collapsed="false">
      <c r="A3799" s="130" t="s">
        <v>438</v>
      </c>
      <c r="B3799" s="128" t="n">
        <v>21.15925068</v>
      </c>
      <c r="C3799" s="18" t="n">
        <v>1.86</v>
      </c>
      <c r="D3799" s="7" t="n">
        <f aca="false">AVERAGE(C3796:C3803)</f>
        <v>1.8575</v>
      </c>
      <c r="F3799" s="130"/>
      <c r="I3799" s="7"/>
    </row>
    <row r="3800" customFormat="false" ht="15" hidden="false" customHeight="false" outlineLevel="0" collapsed="false">
      <c r="A3800" s="130" t="s">
        <v>438</v>
      </c>
      <c r="B3800" s="128" t="n">
        <v>21.16242603</v>
      </c>
      <c r="C3800" s="18" t="n">
        <v>1.98</v>
      </c>
      <c r="D3800" s="7" t="n">
        <f aca="false">AVERAGE(C3797:C3804)</f>
        <v>1.87875</v>
      </c>
      <c r="F3800" s="130"/>
      <c r="I3800" s="7"/>
    </row>
    <row r="3801" customFormat="false" ht="15" hidden="false" customHeight="false" outlineLevel="0" collapsed="false">
      <c r="A3801" s="130" t="s">
        <v>438</v>
      </c>
      <c r="B3801" s="128" t="n">
        <v>21.16493288</v>
      </c>
      <c r="C3801" s="18" t="n">
        <v>1.88</v>
      </c>
      <c r="D3801" s="7" t="n">
        <f aca="false">AVERAGE(C3798:C3805)</f>
        <v>1.93</v>
      </c>
      <c r="F3801" s="130"/>
      <c r="I3801" s="7"/>
    </row>
    <row r="3802" customFormat="false" ht="15" hidden="false" customHeight="false" outlineLevel="0" collapsed="false">
      <c r="A3802" s="130" t="s">
        <v>438</v>
      </c>
      <c r="B3802" s="128" t="n">
        <v>21.16769041</v>
      </c>
      <c r="C3802" s="18" t="n">
        <v>2.02</v>
      </c>
      <c r="D3802" s="7" t="n">
        <f aca="false">AVERAGE(C3799:C3806)</f>
        <v>2.0175</v>
      </c>
      <c r="F3802" s="130"/>
      <c r="I3802" s="7"/>
    </row>
    <row r="3803" customFormat="false" ht="15" hidden="false" customHeight="false" outlineLevel="0" collapsed="false">
      <c r="A3803" s="130" t="s">
        <v>438</v>
      </c>
      <c r="B3803" s="128" t="n">
        <v>21.17053151</v>
      </c>
      <c r="C3803" s="18" t="n">
        <v>1.92</v>
      </c>
      <c r="D3803" s="7" t="n">
        <f aca="false">AVERAGE(C3800:C3807)</f>
        <v>2.02</v>
      </c>
      <c r="F3803" s="130"/>
      <c r="I3803" s="7"/>
    </row>
    <row r="3804" customFormat="false" ht="15" hidden="false" customHeight="false" outlineLevel="0" collapsed="false">
      <c r="A3804" s="130" t="s">
        <v>438</v>
      </c>
      <c r="B3804" s="128" t="n">
        <v>21.17328904</v>
      </c>
      <c r="C3804" s="18" t="n">
        <v>1.92</v>
      </c>
      <c r="D3804" s="7" t="n">
        <f aca="false">AVERAGE(C3801:C3808)</f>
        <v>2.01125</v>
      </c>
      <c r="F3804" s="130"/>
      <c r="I3804" s="7"/>
    </row>
    <row r="3805" customFormat="false" ht="15" hidden="false" customHeight="false" outlineLevel="0" collapsed="false">
      <c r="A3805" s="130" t="n">
        <v>1218</v>
      </c>
      <c r="B3805" s="128" t="n">
        <v>21.17487671</v>
      </c>
      <c r="C3805" s="18" t="n">
        <v>2.09</v>
      </c>
      <c r="D3805" s="7" t="n">
        <f aca="false">AVERAGE(C3802:C3809)</f>
        <v>2.065</v>
      </c>
      <c r="F3805" s="130"/>
      <c r="I3805" s="7"/>
    </row>
    <row r="3806" customFormat="false" ht="15" hidden="false" customHeight="false" outlineLevel="0" collapsed="false">
      <c r="A3806" s="130" t="n">
        <v>1090</v>
      </c>
      <c r="B3806" s="128" t="n">
        <v>21.17554521</v>
      </c>
      <c r="C3806" s="18" t="n">
        <v>2.47</v>
      </c>
      <c r="D3806" s="7" t="n">
        <f aca="false">AVERAGE(C3803:C3810)</f>
        <v>2.04375</v>
      </c>
      <c r="F3806" s="130"/>
      <c r="I3806" s="7"/>
    </row>
    <row r="3807" customFormat="false" ht="15" hidden="false" customHeight="false" outlineLevel="0" collapsed="false">
      <c r="A3807" s="130" t="s">
        <v>438</v>
      </c>
      <c r="B3807" s="128" t="n">
        <v>21.17604658</v>
      </c>
      <c r="C3807" s="18" t="n">
        <v>1.88</v>
      </c>
      <c r="D3807" s="7" t="n">
        <f aca="false">AVERAGE(C3804:C3811)</f>
        <v>2.03875</v>
      </c>
      <c r="F3807" s="130"/>
      <c r="I3807" s="7"/>
    </row>
    <row r="3808" customFormat="false" ht="15" hidden="false" customHeight="false" outlineLevel="0" collapsed="false">
      <c r="A3808" s="130" t="s">
        <v>438</v>
      </c>
      <c r="B3808" s="128" t="n">
        <v>21.17888767</v>
      </c>
      <c r="C3808" s="18" t="n">
        <v>1.91</v>
      </c>
      <c r="D3808" s="7" t="n">
        <f aca="false">AVERAGE(C3805:C3812)</f>
        <v>2.1025</v>
      </c>
      <c r="F3808" s="130"/>
      <c r="I3808" s="7"/>
    </row>
    <row r="3809" customFormat="false" ht="15" hidden="false" customHeight="false" outlineLevel="0" collapsed="false">
      <c r="A3809" s="130" t="n">
        <v>1090</v>
      </c>
      <c r="B3809" s="128" t="n">
        <v>21.17913836</v>
      </c>
      <c r="C3809" s="18" t="n">
        <v>2.31</v>
      </c>
      <c r="D3809" s="7" t="n">
        <f aca="false">AVERAGE(C3806:C3813)</f>
        <v>2.06875</v>
      </c>
      <c r="F3809" s="130"/>
      <c r="I3809" s="7"/>
    </row>
    <row r="3810" customFormat="false" ht="15" hidden="false" customHeight="false" outlineLevel="0" collapsed="false">
      <c r="A3810" s="130" t="s">
        <v>438</v>
      </c>
      <c r="B3810" s="128" t="n">
        <v>21.18164521</v>
      </c>
      <c r="C3810" s="18" t="n">
        <v>1.85</v>
      </c>
      <c r="D3810" s="7" t="n">
        <f aca="false">AVERAGE(C3807:C3814)</f>
        <v>2.0575</v>
      </c>
      <c r="F3810" s="130"/>
      <c r="I3810" s="7"/>
    </row>
    <row r="3811" customFormat="false" ht="15" hidden="false" customHeight="false" outlineLevel="0" collapsed="false">
      <c r="A3811" s="130" t="s">
        <v>438</v>
      </c>
      <c r="B3811" s="128" t="n">
        <v>21.18431918</v>
      </c>
      <c r="C3811" s="18" t="n">
        <v>1.88</v>
      </c>
      <c r="D3811" s="7" t="n">
        <f aca="false">AVERAGE(C3808:C3815)</f>
        <v>2.06125</v>
      </c>
      <c r="F3811" s="130"/>
      <c r="I3811" s="7"/>
    </row>
    <row r="3812" customFormat="false" ht="15" hidden="false" customHeight="false" outlineLevel="0" collapsed="false">
      <c r="A3812" s="130" t="n">
        <v>1090</v>
      </c>
      <c r="B3812" s="128" t="n">
        <v>21.18615753</v>
      </c>
      <c r="C3812" s="18" t="n">
        <v>2.43</v>
      </c>
      <c r="D3812" s="7" t="n">
        <f aca="false">AVERAGE(C3809:C3816)</f>
        <v>2.07</v>
      </c>
      <c r="F3812" s="130"/>
      <c r="I3812" s="7"/>
    </row>
    <row r="3813" customFormat="false" ht="15" hidden="false" customHeight="false" outlineLevel="0" collapsed="false">
      <c r="A3813" s="130" t="s">
        <v>438</v>
      </c>
      <c r="B3813" s="128" t="n">
        <v>21.18707671</v>
      </c>
      <c r="C3813" s="18" t="n">
        <v>1.82</v>
      </c>
      <c r="D3813" s="7" t="n">
        <f aca="false">AVERAGE(C3810:C3817)</f>
        <v>2.09875</v>
      </c>
      <c r="F3813" s="130"/>
      <c r="I3813" s="7"/>
    </row>
    <row r="3814" customFormat="false" ht="15" hidden="false" customHeight="false" outlineLevel="0" collapsed="false">
      <c r="A3814" s="130" t="n">
        <v>1090</v>
      </c>
      <c r="B3814" s="128" t="n">
        <v>21.18966712</v>
      </c>
      <c r="C3814" s="18" t="n">
        <v>2.38</v>
      </c>
      <c r="D3814" s="7" t="n">
        <f aca="false">AVERAGE(C3811:C3818)</f>
        <v>2.10125</v>
      </c>
      <c r="F3814" s="130"/>
      <c r="I3814" s="7"/>
    </row>
    <row r="3815" customFormat="false" ht="15" hidden="false" customHeight="false" outlineLevel="0" collapsed="false">
      <c r="A3815" s="130" t="s">
        <v>438</v>
      </c>
      <c r="B3815" s="128" t="n">
        <v>21.18983425</v>
      </c>
      <c r="C3815" s="18" t="n">
        <v>1.91</v>
      </c>
      <c r="D3815" s="7" t="n">
        <f aca="false">AVERAGE(C3812:C3819)</f>
        <v>2.12875</v>
      </c>
      <c r="F3815" s="130"/>
      <c r="I3815" s="7"/>
    </row>
    <row r="3816" customFormat="false" ht="15" hidden="false" customHeight="false" outlineLevel="0" collapsed="false">
      <c r="A3816" s="130" t="s">
        <v>438</v>
      </c>
      <c r="B3816" s="128" t="n">
        <v>21.19250822</v>
      </c>
      <c r="C3816" s="18" t="n">
        <v>1.98</v>
      </c>
      <c r="D3816" s="7" t="n">
        <f aca="false">AVERAGE(C3813:C3820)</f>
        <v>2.04625</v>
      </c>
      <c r="F3816" s="130"/>
      <c r="I3816" s="7"/>
    </row>
    <row r="3817" customFormat="false" ht="15" hidden="false" customHeight="false" outlineLevel="0" collapsed="false">
      <c r="A3817" s="130" t="n">
        <v>1090</v>
      </c>
      <c r="B3817" s="128" t="n">
        <v>21.19384521</v>
      </c>
      <c r="C3817" s="18" t="n">
        <v>2.54</v>
      </c>
      <c r="D3817" s="7" t="n">
        <f aca="false">AVERAGE(C3814:C3821)</f>
        <v>2.0525</v>
      </c>
      <c r="F3817" s="130"/>
      <c r="I3817" s="7"/>
    </row>
    <row r="3818" customFormat="false" ht="15" hidden="false" customHeight="false" outlineLevel="0" collapsed="false">
      <c r="A3818" s="130" t="s">
        <v>438</v>
      </c>
      <c r="B3818" s="128" t="n">
        <v>21.19443014</v>
      </c>
      <c r="C3818" s="18" t="n">
        <v>1.87</v>
      </c>
      <c r="D3818" s="7" t="n">
        <f aca="false">AVERAGE(C3815:C3822)</f>
        <v>1.99375</v>
      </c>
      <c r="F3818" s="130"/>
      <c r="I3818" s="7"/>
    </row>
    <row r="3819" customFormat="false" ht="15" hidden="false" customHeight="false" outlineLevel="0" collapsed="false">
      <c r="A3819" s="130" t="s">
        <v>438</v>
      </c>
      <c r="B3819" s="128" t="n">
        <v>21.19685342</v>
      </c>
      <c r="C3819" s="18" t="n">
        <v>2.1</v>
      </c>
      <c r="D3819" s="7" t="n">
        <f aca="false">AVERAGE(C3816:C3823)</f>
        <v>1.97625</v>
      </c>
      <c r="F3819" s="130"/>
      <c r="I3819" s="7"/>
    </row>
    <row r="3820" customFormat="false" ht="15" hidden="false" customHeight="false" outlineLevel="0" collapsed="false">
      <c r="A3820" s="130" t="n">
        <v>588</v>
      </c>
      <c r="B3820" s="128" t="n">
        <v>21.19785616</v>
      </c>
      <c r="C3820" s="18" t="n">
        <v>1.77</v>
      </c>
      <c r="D3820" s="7" t="n">
        <f aca="false">AVERAGE(C3817:C3824)</f>
        <v>2.0175</v>
      </c>
      <c r="F3820" s="130"/>
      <c r="I3820" s="7"/>
    </row>
    <row r="3821" customFormat="false" ht="15" hidden="false" customHeight="false" outlineLevel="0" collapsed="false">
      <c r="A3821" s="130" t="s">
        <v>438</v>
      </c>
      <c r="B3821" s="128" t="n">
        <v>21.1988589</v>
      </c>
      <c r="C3821" s="18" t="n">
        <v>1.87</v>
      </c>
      <c r="D3821" s="7" t="n">
        <f aca="false">AVERAGE(C3818:C3825)</f>
        <v>1.925</v>
      </c>
      <c r="F3821" s="130"/>
      <c r="I3821" s="7"/>
    </row>
    <row r="3822" customFormat="false" ht="15" hidden="false" customHeight="false" outlineLevel="0" collapsed="false">
      <c r="A3822" s="130" t="s">
        <v>438</v>
      </c>
      <c r="B3822" s="128" t="n">
        <v>21.20094795</v>
      </c>
      <c r="C3822" s="18" t="n">
        <v>1.91</v>
      </c>
      <c r="D3822" s="7" t="n">
        <f aca="false">AVERAGE(C3819:C3826)</f>
        <v>1.98125</v>
      </c>
      <c r="F3822" s="130"/>
      <c r="I3822" s="7"/>
    </row>
    <row r="3823" customFormat="false" ht="15" hidden="false" customHeight="false" outlineLevel="0" collapsed="false">
      <c r="A3823" s="130" t="s">
        <v>438</v>
      </c>
      <c r="B3823" s="128" t="n">
        <v>21.20295342</v>
      </c>
      <c r="C3823" s="18" t="n">
        <v>1.77</v>
      </c>
      <c r="D3823" s="7" t="n">
        <f aca="false">AVERAGE(C3820:C3827)</f>
        <v>1.935</v>
      </c>
      <c r="F3823" s="130"/>
      <c r="I3823" s="7"/>
    </row>
    <row r="3824" customFormat="false" ht="15" hidden="false" customHeight="false" outlineLevel="0" collapsed="false">
      <c r="A3824" s="130" t="n">
        <v>1090</v>
      </c>
      <c r="B3824" s="128" t="n">
        <v>21.20445753</v>
      </c>
      <c r="C3824" s="18" t="n">
        <v>2.31</v>
      </c>
      <c r="D3824" s="7" t="n">
        <f aca="false">AVERAGE(C3821:C3828)</f>
        <v>1.99</v>
      </c>
      <c r="F3824" s="130"/>
      <c r="I3824" s="7"/>
    </row>
    <row r="3825" customFormat="false" ht="15" hidden="false" customHeight="false" outlineLevel="0" collapsed="false">
      <c r="A3825" s="130" t="s">
        <v>438</v>
      </c>
      <c r="B3825" s="128" t="n">
        <v>21.2049589</v>
      </c>
      <c r="C3825" s="18" t="n">
        <v>1.8</v>
      </c>
      <c r="D3825" s="7" t="n">
        <f aca="false">AVERAGE(C3822:C3829)</f>
        <v>1.975</v>
      </c>
      <c r="F3825" s="130"/>
      <c r="I3825" s="7"/>
    </row>
    <row r="3826" customFormat="false" ht="15" hidden="false" customHeight="false" outlineLevel="0" collapsed="false">
      <c r="A3826" s="130" t="n">
        <v>1090</v>
      </c>
      <c r="B3826" s="128" t="n">
        <v>21.20796712</v>
      </c>
      <c r="C3826" s="18" t="n">
        <v>2.32</v>
      </c>
      <c r="D3826" s="7" t="n">
        <f aca="false">AVERAGE(C3823:C3830)</f>
        <v>1.97375</v>
      </c>
      <c r="F3826" s="130"/>
      <c r="I3826" s="7"/>
    </row>
    <row r="3827" customFormat="false" ht="15" hidden="false" customHeight="false" outlineLevel="0" collapsed="false">
      <c r="A3827" s="130" t="s">
        <v>438</v>
      </c>
      <c r="B3827" s="128" t="n">
        <v>21.20922055</v>
      </c>
      <c r="C3827" s="18" t="n">
        <v>1.73</v>
      </c>
      <c r="D3827" s="7" t="n">
        <f aca="false">AVERAGE(C3824:C3831)</f>
        <v>2.05125</v>
      </c>
      <c r="F3827" s="130"/>
      <c r="I3827" s="7"/>
    </row>
    <row r="3828" customFormat="false" ht="15" hidden="false" customHeight="false" outlineLevel="0" collapsed="false">
      <c r="A3828" s="130" t="n">
        <v>1090</v>
      </c>
      <c r="B3828" s="128" t="n">
        <v>21.21147671</v>
      </c>
      <c r="C3828" s="18" t="n">
        <v>2.21</v>
      </c>
      <c r="D3828" s="7" t="n">
        <f aca="false">AVERAGE(C3825:C3832)</f>
        <v>2.00625</v>
      </c>
      <c r="F3828" s="130"/>
      <c r="I3828" s="7"/>
    </row>
    <row r="3829" customFormat="false" ht="15" hidden="false" customHeight="false" outlineLevel="0" collapsed="false">
      <c r="A3829" s="130" t="s">
        <v>438</v>
      </c>
      <c r="B3829" s="128" t="n">
        <v>21.21164384</v>
      </c>
      <c r="C3829" s="18" t="n">
        <v>1.75</v>
      </c>
      <c r="D3829" s="7" t="n">
        <f aca="false">AVERAGE(C3826:C3833)</f>
        <v>2.0675</v>
      </c>
      <c r="F3829" s="130"/>
      <c r="I3829" s="7"/>
    </row>
    <row r="3830" customFormat="false" ht="15" hidden="false" customHeight="false" outlineLevel="0" collapsed="false">
      <c r="A3830" s="130" t="s">
        <v>438</v>
      </c>
      <c r="B3830" s="128" t="n">
        <v>21.21398356</v>
      </c>
      <c r="C3830" s="18" t="n">
        <v>1.9</v>
      </c>
      <c r="D3830" s="7" t="n">
        <f aca="false">AVERAGE(C3827:C3834)</f>
        <v>2.02</v>
      </c>
      <c r="F3830" s="130"/>
      <c r="I3830" s="7"/>
    </row>
    <row r="3831" customFormat="false" ht="15" hidden="false" customHeight="false" outlineLevel="0" collapsed="false">
      <c r="A3831" s="130" t="n">
        <v>1218</v>
      </c>
      <c r="B3831" s="128" t="n">
        <v>21.2149863</v>
      </c>
      <c r="C3831" s="18" t="n">
        <v>2.39</v>
      </c>
      <c r="D3831" s="7" t="n">
        <f aca="false">AVERAGE(C3828:C3835)</f>
        <v>2.0375</v>
      </c>
      <c r="F3831" s="130"/>
      <c r="I3831" s="7"/>
    </row>
    <row r="3832" customFormat="false" ht="15" hidden="false" customHeight="false" outlineLevel="0" collapsed="false">
      <c r="A3832" s="130" t="s">
        <v>438</v>
      </c>
      <c r="B3832" s="128" t="n">
        <v>21.21640685</v>
      </c>
      <c r="C3832" s="18" t="n">
        <v>1.95</v>
      </c>
      <c r="D3832" s="7" t="n">
        <f aca="false">AVERAGE(C3829:C3836)</f>
        <v>2.09</v>
      </c>
      <c r="F3832" s="130"/>
      <c r="I3832" s="7"/>
    </row>
    <row r="3833" customFormat="false" ht="15" hidden="false" customHeight="false" outlineLevel="0" collapsed="false">
      <c r="A3833" s="130" t="n">
        <v>1090</v>
      </c>
      <c r="B3833" s="128" t="n">
        <v>21.21832877</v>
      </c>
      <c r="C3833" s="18" t="n">
        <v>2.29</v>
      </c>
      <c r="D3833" s="7" t="n">
        <f aca="false">AVERAGE(C3830:C3837)</f>
        <v>2.12</v>
      </c>
      <c r="F3833" s="130"/>
      <c r="I3833" s="7"/>
    </row>
    <row r="3834" customFormat="false" ht="15" hidden="false" customHeight="false" outlineLevel="0" collapsed="false">
      <c r="A3834" s="130" t="s">
        <v>438</v>
      </c>
      <c r="B3834" s="128" t="n">
        <v>21.21874658</v>
      </c>
      <c r="C3834" s="18" t="n">
        <v>1.94</v>
      </c>
      <c r="D3834" s="7" t="n">
        <f aca="false">AVERAGE(C3831:C3838)</f>
        <v>2.2</v>
      </c>
      <c r="F3834" s="130"/>
      <c r="I3834" s="7"/>
    </row>
    <row r="3835" customFormat="false" ht="15" hidden="false" customHeight="false" outlineLevel="0" collapsed="false">
      <c r="A3835" s="130" t="s">
        <v>438</v>
      </c>
      <c r="B3835" s="128" t="n">
        <v>21.2210863</v>
      </c>
      <c r="C3835" s="18" t="n">
        <v>1.87</v>
      </c>
      <c r="D3835" s="7" t="n">
        <f aca="false">AVERAGE(C3832:C3839)</f>
        <v>2.17875</v>
      </c>
      <c r="F3835" s="130"/>
      <c r="I3835" s="7"/>
    </row>
    <row r="3836" customFormat="false" ht="15" hidden="false" customHeight="false" outlineLevel="0" collapsed="false">
      <c r="A3836" s="130" t="n">
        <v>1090</v>
      </c>
      <c r="B3836" s="128" t="n">
        <v>21.22142055</v>
      </c>
      <c r="C3836" s="18" t="n">
        <v>2.63</v>
      </c>
      <c r="D3836" s="7" t="n">
        <f aca="false">AVERAGE(C3833:C3840)</f>
        <v>2.265</v>
      </c>
      <c r="F3836" s="130"/>
      <c r="I3836" s="7"/>
    </row>
    <row r="3837" customFormat="false" ht="15" hidden="false" customHeight="false" outlineLevel="0" collapsed="false">
      <c r="A3837" s="130" t="s">
        <v>438</v>
      </c>
      <c r="B3837" s="128" t="n">
        <v>21.22350959</v>
      </c>
      <c r="C3837" s="18" t="n">
        <v>1.99</v>
      </c>
      <c r="D3837" s="7" t="n">
        <f aca="false">AVERAGE(C3834:C3841)</f>
        <v>2.2525</v>
      </c>
      <c r="F3837" s="130"/>
      <c r="I3837" s="7"/>
    </row>
    <row r="3838" customFormat="false" ht="15" hidden="false" customHeight="false" outlineLevel="0" collapsed="false">
      <c r="A3838" s="130" t="n">
        <v>1090</v>
      </c>
      <c r="B3838" s="128" t="n">
        <v>21.22459589</v>
      </c>
      <c r="C3838" s="18" t="n">
        <v>2.54</v>
      </c>
      <c r="D3838" s="7" t="n">
        <f aca="false">AVERAGE(C3835:C3842)</f>
        <v>2.3425</v>
      </c>
      <c r="F3838" s="130"/>
      <c r="I3838" s="7"/>
    </row>
    <row r="3839" customFormat="false" ht="15" hidden="false" customHeight="false" outlineLevel="0" collapsed="false">
      <c r="A3839" s="130" t="s">
        <v>438</v>
      </c>
      <c r="B3839" s="128" t="n">
        <v>21.22584932</v>
      </c>
      <c r="C3839" s="18" t="n">
        <v>2.22</v>
      </c>
      <c r="D3839" s="7" t="n">
        <f aca="false">AVERAGE(C3836:C3843)</f>
        <v>2.35375</v>
      </c>
      <c r="F3839" s="130"/>
      <c r="I3839" s="7"/>
    </row>
    <row r="3840" customFormat="false" ht="15" hidden="false" customHeight="false" outlineLevel="0" collapsed="false">
      <c r="A3840" s="130" t="n">
        <v>1090</v>
      </c>
      <c r="B3840" s="128" t="n">
        <v>21.22777123</v>
      </c>
      <c r="C3840" s="18" t="n">
        <v>2.64</v>
      </c>
      <c r="D3840" s="7" t="n">
        <f aca="false">AVERAGE(C3837:C3844)</f>
        <v>2.3525</v>
      </c>
      <c r="F3840" s="130"/>
      <c r="I3840" s="7"/>
    </row>
    <row r="3841" customFormat="false" ht="15" hidden="false" customHeight="false" outlineLevel="0" collapsed="false">
      <c r="A3841" s="130" t="s">
        <v>438</v>
      </c>
      <c r="B3841" s="128" t="n">
        <v>21.22793836</v>
      </c>
      <c r="C3841" s="18" t="n">
        <v>2.19</v>
      </c>
      <c r="D3841" s="7" t="n">
        <f aca="false">AVERAGE(C3838:C3845)</f>
        <v>2.33</v>
      </c>
      <c r="F3841" s="130"/>
      <c r="I3841" s="7"/>
    </row>
    <row r="3842" customFormat="false" ht="15" hidden="false" customHeight="false" outlineLevel="0" collapsed="false">
      <c r="A3842" s="130" t="n">
        <v>1090</v>
      </c>
      <c r="B3842" s="128" t="n">
        <v>21.23086301</v>
      </c>
      <c r="C3842" s="18" t="n">
        <v>2.66</v>
      </c>
      <c r="D3842" s="7" t="n">
        <f aca="false">AVERAGE(C3839:C3846)</f>
        <v>2.3325</v>
      </c>
      <c r="F3842" s="130"/>
      <c r="I3842" s="7"/>
    </row>
    <row r="3843" customFormat="false" ht="15" hidden="false" customHeight="false" outlineLevel="0" collapsed="false">
      <c r="A3843" s="130" t="s">
        <v>438</v>
      </c>
      <c r="B3843" s="128" t="n">
        <v>21.23161507</v>
      </c>
      <c r="C3843" s="18" t="n">
        <v>1.96</v>
      </c>
      <c r="D3843" s="7" t="n">
        <f aca="false">AVERAGE(C3840:C3847)</f>
        <v>2.29</v>
      </c>
      <c r="F3843" s="130"/>
      <c r="I3843" s="7"/>
    </row>
    <row r="3844" customFormat="false" ht="15" hidden="false" customHeight="false" outlineLevel="0" collapsed="false">
      <c r="A3844" s="130" t="n">
        <v>1090</v>
      </c>
      <c r="B3844" s="128" t="n">
        <v>21.23403836</v>
      </c>
      <c r="C3844" s="18" t="n">
        <v>2.62</v>
      </c>
      <c r="D3844" s="7" t="n">
        <f aca="false">AVERAGE(C3841:C3848)</f>
        <v>2.27125</v>
      </c>
      <c r="F3844" s="130"/>
      <c r="I3844" s="7"/>
    </row>
    <row r="3845" customFormat="false" ht="15" hidden="false" customHeight="false" outlineLevel="0" collapsed="false">
      <c r="A3845" s="130" t="s">
        <v>438</v>
      </c>
      <c r="B3845" s="128" t="n">
        <v>21.23462329</v>
      </c>
      <c r="C3845" s="18" t="n">
        <v>1.81</v>
      </c>
      <c r="D3845" s="7" t="n">
        <f aca="false">AVERAGE(C3842:C3849)</f>
        <v>2.21625</v>
      </c>
      <c r="F3845" s="130"/>
      <c r="I3845" s="7"/>
    </row>
    <row r="3846" customFormat="false" ht="15" hidden="false" customHeight="false" outlineLevel="0" collapsed="false">
      <c r="A3846" s="130" t="n">
        <v>1090</v>
      </c>
      <c r="B3846" s="128" t="n">
        <v>21.2372137</v>
      </c>
      <c r="C3846" s="18" t="n">
        <v>2.56</v>
      </c>
      <c r="D3846" s="7" t="n">
        <f aca="false">AVERAGE(C3843:C3850)</f>
        <v>2.185</v>
      </c>
      <c r="F3846" s="130"/>
      <c r="I3846" s="7"/>
    </row>
    <row r="3847" customFormat="false" ht="15" hidden="false" customHeight="false" outlineLevel="0" collapsed="false">
      <c r="A3847" s="130" t="s">
        <v>438</v>
      </c>
      <c r="B3847" s="128" t="n">
        <v>21.23763151</v>
      </c>
      <c r="C3847" s="18" t="n">
        <v>1.88</v>
      </c>
      <c r="D3847" s="7" t="n">
        <f aca="false">AVERAGE(C3844:C3851)</f>
        <v>2.16375</v>
      </c>
      <c r="F3847" s="130"/>
      <c r="I3847" s="7"/>
    </row>
    <row r="3848" customFormat="false" ht="15" hidden="false" customHeight="false" outlineLevel="0" collapsed="false">
      <c r="A3848" s="130" t="n">
        <v>1090</v>
      </c>
      <c r="B3848" s="128" t="n">
        <v>21.24038904</v>
      </c>
      <c r="C3848" s="18" t="n">
        <v>2.49</v>
      </c>
      <c r="D3848" s="7" t="n">
        <f aca="false">AVERAGE(C3845:C3852)</f>
        <v>2.125</v>
      </c>
      <c r="F3848" s="130"/>
      <c r="I3848" s="7"/>
    </row>
    <row r="3849" customFormat="false" ht="15" hidden="false" customHeight="false" outlineLevel="0" collapsed="false">
      <c r="A3849" s="130" t="s">
        <v>438</v>
      </c>
      <c r="B3849" s="128" t="n">
        <v>21.24063973</v>
      </c>
      <c r="C3849" s="18" t="n">
        <v>1.75</v>
      </c>
      <c r="D3849" s="7" t="n">
        <f aca="false">AVERAGE(C3846:C3853)</f>
        <v>2.1275</v>
      </c>
      <c r="F3849" s="130"/>
      <c r="I3849" s="7"/>
    </row>
    <row r="3850" customFormat="false" ht="15" hidden="false" customHeight="false" outlineLevel="0" collapsed="false">
      <c r="A3850" s="130" t="n">
        <v>1090</v>
      </c>
      <c r="B3850" s="128" t="n">
        <v>21.24348082</v>
      </c>
      <c r="C3850" s="18" t="n">
        <v>2.41</v>
      </c>
      <c r="D3850" s="7" t="n">
        <f aca="false">AVERAGE(C3847:C3854)</f>
        <v>2.0425</v>
      </c>
      <c r="F3850" s="130"/>
      <c r="I3850" s="7"/>
    </row>
    <row r="3851" customFormat="false" ht="15" hidden="false" customHeight="false" outlineLevel="0" collapsed="false">
      <c r="A3851" s="130" t="s">
        <v>438</v>
      </c>
      <c r="B3851" s="128" t="n">
        <v>21.24364795</v>
      </c>
      <c r="C3851" s="18" t="n">
        <v>1.79</v>
      </c>
      <c r="D3851" s="7" t="n">
        <f aca="false">AVERAGE(C3848:C3855)</f>
        <v>2.08625</v>
      </c>
      <c r="F3851" s="130"/>
      <c r="I3851" s="7"/>
    </row>
    <row r="3852" customFormat="false" ht="15" hidden="false" customHeight="false" outlineLevel="0" collapsed="false">
      <c r="A3852" s="130" t="n">
        <v>1090</v>
      </c>
      <c r="B3852" s="128" t="n">
        <v>21.24598767</v>
      </c>
      <c r="C3852" s="18" t="n">
        <v>2.31</v>
      </c>
      <c r="D3852" s="7" t="n">
        <f aca="false">AVERAGE(C3849:C3856)</f>
        <v>2.095</v>
      </c>
      <c r="F3852" s="130"/>
      <c r="I3852" s="7"/>
    </row>
    <row r="3853" customFormat="false" ht="15" hidden="false" customHeight="false" outlineLevel="0" collapsed="false">
      <c r="A3853" s="130" t="s">
        <v>438</v>
      </c>
      <c r="B3853" s="128" t="n">
        <v>21.24665616</v>
      </c>
      <c r="C3853" s="18" t="n">
        <v>1.83</v>
      </c>
      <c r="D3853" s="7" t="n">
        <f aca="false">AVERAGE(C3850:C3857)</f>
        <v>2.10875</v>
      </c>
      <c r="F3853" s="130"/>
      <c r="I3853" s="7"/>
    </row>
    <row r="3854" customFormat="false" ht="15" hidden="false" customHeight="false" outlineLevel="0" collapsed="false">
      <c r="A3854" s="130" t="s">
        <v>438</v>
      </c>
      <c r="B3854" s="128" t="n">
        <v>21.24966438</v>
      </c>
      <c r="C3854" s="18" t="n">
        <v>1.88</v>
      </c>
      <c r="D3854" s="7" t="n">
        <f aca="false">AVERAGE(C3851:C3858)</f>
        <v>2.03625</v>
      </c>
      <c r="F3854" s="130"/>
      <c r="I3854" s="7"/>
    </row>
    <row r="3855" customFormat="false" ht="15" hidden="false" customHeight="false" outlineLevel="0" collapsed="false">
      <c r="A3855" s="130" t="n">
        <v>1090</v>
      </c>
      <c r="B3855" s="128" t="n">
        <v>21.24983151</v>
      </c>
      <c r="C3855" s="18" t="n">
        <v>2.23</v>
      </c>
      <c r="D3855" s="7" t="n">
        <f aca="false">AVERAGE(C3852:C3859)</f>
        <v>2.12875</v>
      </c>
      <c r="F3855" s="130"/>
      <c r="I3855" s="7"/>
    </row>
    <row r="3856" customFormat="false" ht="15" hidden="false" customHeight="false" outlineLevel="0" collapsed="false">
      <c r="A3856" s="130" t="n">
        <v>1090</v>
      </c>
      <c r="B3856" s="128" t="n">
        <v>21.25233836</v>
      </c>
      <c r="C3856" s="18" t="n">
        <v>2.56</v>
      </c>
      <c r="D3856" s="7" t="n">
        <f aca="false">AVERAGE(C3853:C3860)</f>
        <v>2.1325</v>
      </c>
      <c r="F3856" s="130"/>
      <c r="I3856" s="7"/>
    </row>
    <row r="3857" customFormat="false" ht="15" hidden="false" customHeight="false" outlineLevel="0" collapsed="false">
      <c r="A3857" s="130" t="s">
        <v>438</v>
      </c>
      <c r="B3857" s="128" t="n">
        <v>21.25275616</v>
      </c>
      <c r="C3857" s="18" t="n">
        <v>1.86</v>
      </c>
      <c r="D3857" s="7" t="n">
        <f aca="false">AVERAGE(C3854:C3861)</f>
        <v>2.1325</v>
      </c>
      <c r="F3857" s="130"/>
      <c r="I3857" s="7"/>
    </row>
    <row r="3858" customFormat="false" ht="15" hidden="false" customHeight="false" outlineLevel="0" collapsed="false">
      <c r="A3858" s="130" t="s">
        <v>438</v>
      </c>
      <c r="B3858" s="128" t="n">
        <v>21.25576438</v>
      </c>
      <c r="C3858" s="18" t="n">
        <v>1.83</v>
      </c>
      <c r="D3858" s="7" t="n">
        <f aca="false">AVERAGE(C3855:C3862)</f>
        <v>2.205</v>
      </c>
      <c r="F3858" s="130"/>
      <c r="I3858" s="7"/>
    </row>
    <row r="3859" customFormat="false" ht="15" hidden="false" customHeight="false" outlineLevel="0" collapsed="false">
      <c r="A3859" s="130" t="n">
        <v>1218</v>
      </c>
      <c r="B3859" s="128" t="n">
        <v>21.25593151</v>
      </c>
      <c r="C3859" s="18" t="n">
        <v>2.53</v>
      </c>
      <c r="D3859" s="7" t="n">
        <f aca="false">AVERAGE(C3856:C3863)</f>
        <v>2.15375</v>
      </c>
      <c r="F3859" s="130"/>
      <c r="I3859" s="7"/>
    </row>
    <row r="3860" customFormat="false" ht="15" hidden="false" customHeight="false" outlineLevel="0" collapsed="false">
      <c r="A3860" s="130" t="n">
        <v>1090</v>
      </c>
      <c r="B3860" s="128" t="n">
        <v>21.25609863</v>
      </c>
      <c r="C3860" s="18" t="n">
        <v>2.34</v>
      </c>
      <c r="D3860" s="7" t="n">
        <f aca="false">AVERAGE(C3857:C3864)</f>
        <v>2.07375</v>
      </c>
      <c r="F3860" s="130"/>
      <c r="I3860" s="7"/>
    </row>
    <row r="3861" customFormat="false" ht="15" hidden="false" customHeight="false" outlineLevel="0" collapsed="false">
      <c r="A3861" s="130" t="s">
        <v>438</v>
      </c>
      <c r="B3861" s="128" t="n">
        <v>21.2587726</v>
      </c>
      <c r="C3861" s="18" t="n">
        <v>1.83</v>
      </c>
      <c r="D3861" s="7" t="n">
        <f aca="false">AVERAGE(C3858:C3865)</f>
        <v>2.14875</v>
      </c>
      <c r="F3861" s="130"/>
      <c r="I3861" s="7"/>
    </row>
    <row r="3862" customFormat="false" ht="15" hidden="false" customHeight="false" outlineLevel="0" collapsed="false">
      <c r="A3862" s="130" t="n">
        <v>1090</v>
      </c>
      <c r="B3862" s="128" t="n">
        <v>21.25927397</v>
      </c>
      <c r="C3862" s="18" t="n">
        <v>2.46</v>
      </c>
      <c r="D3862" s="7" t="n">
        <f aca="false">AVERAGE(C3859:C3866)</f>
        <v>2.16625</v>
      </c>
      <c r="F3862" s="130"/>
      <c r="I3862" s="7"/>
    </row>
    <row r="3863" customFormat="false" ht="15" hidden="false" customHeight="false" outlineLevel="0" collapsed="false">
      <c r="A3863" s="130" t="s">
        <v>438</v>
      </c>
      <c r="B3863" s="128" t="n">
        <v>21.26178082</v>
      </c>
      <c r="C3863" s="18" t="n">
        <v>1.82</v>
      </c>
      <c r="D3863" s="7" t="n">
        <f aca="false">AVERAGE(C3860:C3867)</f>
        <v>2.14375</v>
      </c>
      <c r="F3863" s="130"/>
      <c r="I3863" s="7"/>
    </row>
    <row r="3864" customFormat="false" ht="15" hidden="false" customHeight="false" outlineLevel="0" collapsed="false">
      <c r="A3864" s="130" t="s">
        <v>438</v>
      </c>
      <c r="B3864" s="128" t="n">
        <v>21.26478904</v>
      </c>
      <c r="C3864" s="18" t="n">
        <v>1.92</v>
      </c>
      <c r="D3864" s="7" t="n">
        <f aca="false">AVERAGE(C3861:C3868)</f>
        <v>2.08125</v>
      </c>
      <c r="F3864" s="130"/>
      <c r="I3864" s="7"/>
    </row>
    <row r="3865" customFormat="false" ht="15" hidden="false" customHeight="false" outlineLevel="0" collapsed="false">
      <c r="A3865" s="130" t="n">
        <v>1090</v>
      </c>
      <c r="B3865" s="128" t="n">
        <v>21.26620959</v>
      </c>
      <c r="C3865" s="18" t="n">
        <v>2.46</v>
      </c>
      <c r="D3865" s="7" t="n">
        <f aca="false">AVERAGE(C3862:C3869)</f>
        <v>2.13125</v>
      </c>
      <c r="F3865" s="130"/>
      <c r="I3865" s="7"/>
    </row>
    <row r="3866" customFormat="false" ht="15" hidden="false" customHeight="false" outlineLevel="0" collapsed="false">
      <c r="A3866" s="130" t="s">
        <v>438</v>
      </c>
      <c r="B3866" s="128" t="n">
        <v>21.26804795</v>
      </c>
      <c r="C3866" s="18" t="n">
        <v>1.97</v>
      </c>
      <c r="D3866" s="7" t="n">
        <f aca="false">AVERAGE(C3863:C3870)</f>
        <v>2.04</v>
      </c>
      <c r="F3866" s="130"/>
      <c r="I3866" s="7"/>
    </row>
    <row r="3867" customFormat="false" ht="15" hidden="false" customHeight="false" outlineLevel="0" collapsed="false">
      <c r="A3867" s="130" t="n">
        <v>1090</v>
      </c>
      <c r="B3867" s="128" t="n">
        <v>21.26871644</v>
      </c>
      <c r="C3867" s="18" t="n">
        <v>2.35</v>
      </c>
      <c r="D3867" s="7" t="n">
        <f aca="false">AVERAGE(C3864:C3871)</f>
        <v>2.07625</v>
      </c>
      <c r="F3867" s="130"/>
      <c r="I3867" s="7"/>
    </row>
    <row r="3868" customFormat="false" ht="15" hidden="false" customHeight="false" outlineLevel="0" collapsed="false">
      <c r="A3868" s="130" t="s">
        <v>438</v>
      </c>
      <c r="B3868" s="128" t="n">
        <v>21.27155753</v>
      </c>
      <c r="C3868" s="18" t="n">
        <v>1.84</v>
      </c>
      <c r="D3868" s="7" t="n">
        <f aca="false">AVERAGE(C3865:C3872)</f>
        <v>2.025</v>
      </c>
      <c r="F3868" s="130"/>
      <c r="I3868" s="7"/>
    </row>
    <row r="3869" customFormat="false" ht="15" hidden="false" customHeight="false" outlineLevel="0" collapsed="false">
      <c r="A3869" s="130" t="n">
        <v>1090</v>
      </c>
      <c r="B3869" s="128" t="n">
        <v>21.27189178</v>
      </c>
      <c r="C3869" s="18" t="n">
        <v>2.23</v>
      </c>
      <c r="D3869" s="7" t="n">
        <f aca="false">AVERAGE(C3866:C3873)</f>
        <v>1.975</v>
      </c>
      <c r="F3869" s="130"/>
      <c r="I3869" s="7"/>
    </row>
    <row r="3870" customFormat="false" ht="15" hidden="false" customHeight="false" outlineLevel="0" collapsed="false">
      <c r="A3870" s="130" t="s">
        <v>438</v>
      </c>
      <c r="B3870" s="128" t="n">
        <v>21.27439863</v>
      </c>
      <c r="C3870" s="18" t="n">
        <v>1.73</v>
      </c>
      <c r="D3870" s="7" t="n">
        <f aca="false">AVERAGE(C3867:C3874)</f>
        <v>1.92375</v>
      </c>
      <c r="F3870" s="130"/>
      <c r="I3870" s="7"/>
    </row>
    <row r="3871" customFormat="false" ht="15" hidden="false" customHeight="false" outlineLevel="0" collapsed="false">
      <c r="A3871" s="130" t="n">
        <v>1090</v>
      </c>
      <c r="B3871" s="128" t="n">
        <v>21.2781589</v>
      </c>
      <c r="C3871" s="18" t="n">
        <v>2.11</v>
      </c>
      <c r="D3871" s="7" t="n">
        <f aca="false">AVERAGE(C3868:C3875)</f>
        <v>1.8325</v>
      </c>
      <c r="F3871" s="130"/>
      <c r="I3871" s="7"/>
    </row>
    <row r="3872" customFormat="false" ht="15" hidden="false" customHeight="false" outlineLevel="0" collapsed="false">
      <c r="A3872" s="130" t="s">
        <v>438</v>
      </c>
      <c r="B3872" s="128" t="n">
        <v>21.27857671</v>
      </c>
      <c r="C3872" s="18" t="n">
        <v>1.51</v>
      </c>
      <c r="D3872" s="7" t="n">
        <f aca="false">AVERAGE(C3869:C3876)</f>
        <v>1.90375</v>
      </c>
      <c r="F3872" s="130"/>
      <c r="I3872" s="7"/>
    </row>
    <row r="3873" customFormat="false" ht="15" hidden="false" customHeight="false" outlineLevel="0" collapsed="false">
      <c r="A3873" s="130" t="n">
        <v>1090</v>
      </c>
      <c r="B3873" s="128" t="n">
        <v>21.2820863</v>
      </c>
      <c r="C3873" s="18" t="n">
        <v>2.06</v>
      </c>
      <c r="D3873" s="7" t="n">
        <f aca="false">AVERAGE(C3870:C3877)</f>
        <v>1.8375</v>
      </c>
      <c r="F3873" s="130"/>
      <c r="I3873" s="7"/>
    </row>
    <row r="3874" customFormat="false" ht="15" hidden="false" customHeight="false" outlineLevel="0" collapsed="false">
      <c r="A3874" s="130" t="s">
        <v>438</v>
      </c>
      <c r="B3874" s="128" t="n">
        <v>21.2820863</v>
      </c>
      <c r="C3874" s="18" t="n">
        <v>1.56</v>
      </c>
      <c r="D3874" s="7" t="n">
        <f aca="false">AVERAGE(C3871:C3878)</f>
        <v>1.845</v>
      </c>
      <c r="F3874" s="130"/>
      <c r="I3874" s="7"/>
    </row>
    <row r="3875" customFormat="false" ht="15" hidden="false" customHeight="false" outlineLevel="0" collapsed="false">
      <c r="A3875" s="130" t="s">
        <v>438</v>
      </c>
      <c r="B3875" s="128" t="n">
        <v>21.28526164</v>
      </c>
      <c r="C3875" s="18" t="n">
        <v>1.62</v>
      </c>
      <c r="D3875" s="7" t="n">
        <f aca="false">AVERAGE(C3872:C3879)</f>
        <v>1.805</v>
      </c>
      <c r="F3875" s="130"/>
      <c r="I3875" s="7"/>
    </row>
    <row r="3876" customFormat="false" ht="15" hidden="false" customHeight="false" outlineLevel="0" collapsed="false">
      <c r="A3876" s="130" t="n">
        <v>1090</v>
      </c>
      <c r="B3876" s="128" t="n">
        <v>21.28576301</v>
      </c>
      <c r="C3876" s="18" t="n">
        <v>2.41</v>
      </c>
      <c r="D3876" s="7" t="n">
        <f aca="false">AVERAGE(C3873:C3880)</f>
        <v>1.90875</v>
      </c>
      <c r="F3876" s="130"/>
      <c r="I3876" s="7"/>
    </row>
    <row r="3877" customFormat="false" ht="15" hidden="false" customHeight="false" outlineLevel="0" collapsed="false">
      <c r="A3877" s="130" t="s">
        <v>438</v>
      </c>
      <c r="B3877" s="128" t="n">
        <v>21.28801918</v>
      </c>
      <c r="C3877" s="18" t="n">
        <v>1.7</v>
      </c>
      <c r="D3877" s="7" t="n">
        <f aca="false">AVERAGE(C3874:C3881)</f>
        <v>1.875</v>
      </c>
      <c r="F3877" s="130"/>
      <c r="I3877" s="7"/>
    </row>
    <row r="3878" customFormat="false" ht="15" hidden="false" customHeight="false" outlineLevel="0" collapsed="false">
      <c r="A3878" s="130" t="s">
        <v>438</v>
      </c>
      <c r="B3878" s="128" t="n">
        <v>21.29086027</v>
      </c>
      <c r="C3878" s="18" t="n">
        <v>1.79</v>
      </c>
      <c r="D3878" s="7" t="n">
        <f aca="false">AVERAGE(C3875:C3882)</f>
        <v>1.94125</v>
      </c>
      <c r="F3878" s="130"/>
      <c r="I3878" s="7"/>
    </row>
    <row r="3879" customFormat="false" ht="15" hidden="false" customHeight="false" outlineLevel="0" collapsed="false">
      <c r="A3879" s="130" t="s">
        <v>438</v>
      </c>
      <c r="B3879" s="128" t="n">
        <v>21.29361781</v>
      </c>
      <c r="C3879" s="18" t="n">
        <v>1.79</v>
      </c>
      <c r="D3879" s="7" t="n">
        <f aca="false">AVERAGE(C3876:C3883)</f>
        <v>1.9575</v>
      </c>
      <c r="F3879" s="130"/>
      <c r="I3879" s="7"/>
    </row>
    <row r="3880" customFormat="false" ht="15" hidden="false" customHeight="false" outlineLevel="0" collapsed="false">
      <c r="A3880" s="130" t="n">
        <v>1090</v>
      </c>
      <c r="B3880" s="128" t="n">
        <v>21.29562329</v>
      </c>
      <c r="C3880" s="18" t="n">
        <v>2.34</v>
      </c>
      <c r="D3880" s="7" t="n">
        <f aca="false">AVERAGE(C3877:C3884)</f>
        <v>1.9675</v>
      </c>
      <c r="F3880" s="130"/>
      <c r="I3880" s="7"/>
    </row>
    <row r="3881" customFormat="false" ht="15" hidden="false" customHeight="false" outlineLevel="0" collapsed="false">
      <c r="A3881" s="130" t="s">
        <v>438</v>
      </c>
      <c r="B3881" s="128" t="n">
        <v>21.29637534</v>
      </c>
      <c r="C3881" s="18" t="n">
        <v>1.79</v>
      </c>
      <c r="D3881" s="7" t="n">
        <f aca="false">AVERAGE(C3878:C3885)</f>
        <v>1.99375</v>
      </c>
      <c r="F3881" s="130"/>
      <c r="I3881" s="7"/>
    </row>
    <row r="3882" customFormat="false" ht="15" hidden="false" customHeight="false" outlineLevel="0" collapsed="false">
      <c r="A3882" s="130" t="n">
        <v>1218</v>
      </c>
      <c r="B3882" s="128" t="n">
        <v>21.29687671</v>
      </c>
      <c r="C3882" s="18" t="n">
        <v>2.09</v>
      </c>
      <c r="D3882" s="7" t="n">
        <f aca="false">AVERAGE(C3879:C3886)</f>
        <v>2.01375</v>
      </c>
      <c r="F3882" s="130"/>
      <c r="I3882" s="7"/>
    </row>
    <row r="3883" customFormat="false" ht="15" hidden="false" customHeight="false" outlineLevel="0" collapsed="false">
      <c r="A3883" s="130" t="s">
        <v>438</v>
      </c>
      <c r="B3883" s="128" t="n">
        <v>21.29921644</v>
      </c>
      <c r="C3883" s="18" t="n">
        <v>1.75</v>
      </c>
      <c r="D3883" s="7" t="n">
        <f aca="false">AVERAGE(C3880:C3887)</f>
        <v>2.02</v>
      </c>
      <c r="F3883" s="130"/>
      <c r="I3883" s="7"/>
    </row>
    <row r="3884" customFormat="false" ht="15" hidden="false" customHeight="false" outlineLevel="0" collapsed="false">
      <c r="A3884" s="130" t="n">
        <v>1090</v>
      </c>
      <c r="B3884" s="128" t="n">
        <v>21.30013562</v>
      </c>
      <c r="C3884" s="18" t="n">
        <v>2.49</v>
      </c>
      <c r="D3884" s="7" t="n">
        <f aca="false">AVERAGE(C3881:C3888)</f>
        <v>2.03375</v>
      </c>
      <c r="F3884" s="130"/>
      <c r="I3884" s="7"/>
    </row>
    <row r="3885" customFormat="false" ht="15" hidden="false" customHeight="false" outlineLevel="0" collapsed="false">
      <c r="A3885" s="130" t="n">
        <v>588</v>
      </c>
      <c r="B3885" s="128" t="n">
        <v>21.30097123</v>
      </c>
      <c r="C3885" s="18" t="n">
        <v>1.91</v>
      </c>
      <c r="D3885" s="7" t="n">
        <f aca="false">AVERAGE(C3882:C3889)</f>
        <v>2.0475</v>
      </c>
      <c r="F3885" s="130"/>
      <c r="I3885" s="7"/>
    </row>
    <row r="3886" customFormat="false" ht="15" hidden="false" customHeight="false" outlineLevel="0" collapsed="false">
      <c r="A3886" s="130" t="s">
        <v>438</v>
      </c>
      <c r="B3886" s="128" t="n">
        <v>21.30197397</v>
      </c>
      <c r="C3886" s="18" t="n">
        <v>1.95</v>
      </c>
      <c r="D3886" s="7" t="n">
        <f aca="false">AVERAGE(C3883:C3890)</f>
        <v>2</v>
      </c>
      <c r="F3886" s="130"/>
      <c r="I3886" s="7"/>
    </row>
    <row r="3887" customFormat="false" ht="15" hidden="false" customHeight="false" outlineLevel="0" collapsed="false">
      <c r="A3887" s="130" t="s">
        <v>438</v>
      </c>
      <c r="B3887" s="128" t="n">
        <v>21.30456438</v>
      </c>
      <c r="C3887" s="18" t="n">
        <v>1.84</v>
      </c>
      <c r="D3887" s="7" t="n">
        <f aca="false">AVERAGE(C3884:C3891)</f>
        <v>2.02875</v>
      </c>
      <c r="F3887" s="130"/>
      <c r="I3887" s="7"/>
    </row>
    <row r="3888" customFormat="false" ht="15" hidden="false" customHeight="false" outlineLevel="0" collapsed="false">
      <c r="A3888" s="130" t="n">
        <v>1090</v>
      </c>
      <c r="B3888" s="128" t="n">
        <v>21.30464795</v>
      </c>
      <c r="C3888" s="18" t="n">
        <v>2.45</v>
      </c>
      <c r="D3888" s="7" t="n">
        <f aca="false">AVERAGE(C3885:C3892)</f>
        <v>2.01</v>
      </c>
      <c r="F3888" s="130"/>
      <c r="I3888" s="7"/>
    </row>
    <row r="3889" customFormat="false" ht="15" hidden="false" customHeight="false" outlineLevel="0" collapsed="false">
      <c r="A3889" s="130" t="s">
        <v>438</v>
      </c>
      <c r="B3889" s="128" t="n">
        <v>21.30690411</v>
      </c>
      <c r="C3889" s="18" t="n">
        <v>1.9</v>
      </c>
      <c r="D3889" s="7" t="n">
        <f aca="false">AVERAGE(C3886:C3893)</f>
        <v>1.9975</v>
      </c>
      <c r="F3889" s="130"/>
      <c r="I3889" s="7"/>
    </row>
    <row r="3890" customFormat="false" ht="15" hidden="false" customHeight="false" outlineLevel="0" collapsed="false">
      <c r="A3890" s="130" t="s">
        <v>438</v>
      </c>
      <c r="B3890" s="128" t="n">
        <v>21.3093274</v>
      </c>
      <c r="C3890" s="18" t="n">
        <v>1.71</v>
      </c>
      <c r="D3890" s="7" t="n">
        <f aca="false">AVERAGE(C3887:C3894)</f>
        <v>1.995</v>
      </c>
      <c r="F3890" s="130"/>
      <c r="I3890" s="7"/>
    </row>
    <row r="3891" customFormat="false" ht="15" hidden="false" customHeight="false" outlineLevel="0" collapsed="false">
      <c r="A3891" s="130" t="s">
        <v>438</v>
      </c>
      <c r="B3891" s="128" t="n">
        <v>21.31175068</v>
      </c>
      <c r="C3891" s="18" t="n">
        <v>1.98</v>
      </c>
      <c r="D3891" s="7" t="n">
        <f aca="false">AVERAGE(C3888:C3895)</f>
        <v>1.99875</v>
      </c>
      <c r="F3891" s="130"/>
      <c r="I3891" s="7"/>
    </row>
    <row r="3892" customFormat="false" ht="15" hidden="false" customHeight="false" outlineLevel="0" collapsed="false">
      <c r="A3892" s="130" t="n">
        <v>1090</v>
      </c>
      <c r="B3892" s="128" t="n">
        <v>21.3136726</v>
      </c>
      <c r="C3892" s="18" t="n">
        <v>2.34</v>
      </c>
      <c r="D3892" s="7" t="n">
        <f aca="false">AVERAGE(C3889:C3896)</f>
        <v>1.9325</v>
      </c>
      <c r="F3892" s="130"/>
      <c r="I3892" s="7"/>
    </row>
    <row r="3893" customFormat="false" ht="15" hidden="false" customHeight="false" outlineLevel="0" collapsed="false">
      <c r="A3893" s="130" t="s">
        <v>438</v>
      </c>
      <c r="B3893" s="128" t="n">
        <v>21.31409041</v>
      </c>
      <c r="C3893" s="18" t="n">
        <v>1.81</v>
      </c>
      <c r="D3893" s="7" t="n">
        <f aca="false">AVERAGE(C3890:C3897)</f>
        <v>1.9375</v>
      </c>
      <c r="F3893" s="130"/>
      <c r="I3893" s="7"/>
    </row>
    <row r="3894" customFormat="false" ht="15" hidden="false" customHeight="false" outlineLevel="0" collapsed="false">
      <c r="A3894" s="130" t="s">
        <v>438</v>
      </c>
      <c r="B3894" s="128" t="n">
        <v>21.31601233</v>
      </c>
      <c r="C3894" s="18" t="n">
        <v>1.93</v>
      </c>
      <c r="D3894" s="7" t="n">
        <f aca="false">AVERAGE(C3891:C3898)</f>
        <v>2.03625</v>
      </c>
      <c r="F3894" s="130"/>
      <c r="I3894" s="7"/>
    </row>
    <row r="3895" customFormat="false" ht="15" hidden="false" customHeight="false" outlineLevel="0" collapsed="false">
      <c r="A3895" s="130" t="s">
        <v>438</v>
      </c>
      <c r="B3895" s="128" t="n">
        <v>21.31935479</v>
      </c>
      <c r="C3895" s="18" t="n">
        <v>1.87</v>
      </c>
      <c r="D3895" s="7" t="n">
        <f aca="false">AVERAGE(C3892:C3899)</f>
        <v>2.02</v>
      </c>
      <c r="F3895" s="130"/>
      <c r="I3895" s="7"/>
    </row>
    <row r="3896" customFormat="false" ht="15" hidden="false" customHeight="false" outlineLevel="0" collapsed="false">
      <c r="A3896" s="130" t="s">
        <v>438</v>
      </c>
      <c r="B3896" s="128" t="n">
        <v>21.32127671</v>
      </c>
      <c r="C3896" s="18" t="n">
        <v>1.92</v>
      </c>
      <c r="D3896" s="7" t="n">
        <f aca="false">AVERAGE(C3893:C3900)</f>
        <v>1.95875</v>
      </c>
      <c r="F3896" s="130"/>
      <c r="I3896" s="7"/>
    </row>
    <row r="3897" customFormat="false" ht="15" hidden="false" customHeight="false" outlineLevel="0" collapsed="false">
      <c r="A3897" s="130" t="s">
        <v>438</v>
      </c>
      <c r="B3897" s="128" t="n">
        <v>21.3237</v>
      </c>
      <c r="C3897" s="18" t="n">
        <v>1.94</v>
      </c>
      <c r="D3897" s="7" t="n">
        <f aca="false">AVERAGE(C3894:C3901)</f>
        <v>1.9475</v>
      </c>
      <c r="F3897" s="130"/>
      <c r="I3897" s="7"/>
    </row>
    <row r="3898" customFormat="false" ht="15" hidden="false" customHeight="false" outlineLevel="0" collapsed="false">
      <c r="A3898" s="130" t="n">
        <v>1090</v>
      </c>
      <c r="B3898" s="128" t="n">
        <v>21.32537123</v>
      </c>
      <c r="C3898" s="18" t="n">
        <v>2.5</v>
      </c>
      <c r="D3898" s="7" t="n">
        <f aca="false">AVERAGE(C3895:C3902)</f>
        <v>1.89375</v>
      </c>
      <c r="F3898" s="130"/>
      <c r="I3898" s="7"/>
    </row>
    <row r="3899" customFormat="false" ht="15" hidden="false" customHeight="false" outlineLevel="0" collapsed="false">
      <c r="A3899" s="130" t="s">
        <v>438</v>
      </c>
      <c r="B3899" s="128" t="n">
        <v>21.32612329</v>
      </c>
      <c r="C3899" s="18" t="n">
        <v>1.85</v>
      </c>
      <c r="D3899" s="7" t="n">
        <f aca="false">AVERAGE(C3896:C3903)</f>
        <v>1.87625</v>
      </c>
      <c r="F3899" s="130"/>
      <c r="I3899" s="7"/>
    </row>
    <row r="3900" customFormat="false" ht="15" hidden="false" customHeight="false" outlineLevel="0" collapsed="false">
      <c r="A3900" s="130" t="s">
        <v>438</v>
      </c>
      <c r="B3900" s="128" t="n">
        <v>21.32846301</v>
      </c>
      <c r="C3900" s="18" t="n">
        <v>1.85</v>
      </c>
      <c r="D3900" s="7" t="n">
        <f aca="false">AVERAGE(C3897:C3904)</f>
        <v>1.94125</v>
      </c>
      <c r="F3900" s="130"/>
      <c r="I3900" s="7"/>
    </row>
    <row r="3901" customFormat="false" ht="15" hidden="false" customHeight="false" outlineLevel="0" collapsed="false">
      <c r="A3901" s="130" t="s">
        <v>438</v>
      </c>
      <c r="B3901" s="128" t="n">
        <v>21.3308863</v>
      </c>
      <c r="C3901" s="18" t="n">
        <v>1.72</v>
      </c>
      <c r="D3901" s="7" t="n">
        <f aca="false">AVERAGE(C3898:C3905)</f>
        <v>1.98875</v>
      </c>
      <c r="F3901" s="130"/>
      <c r="I3901" s="7"/>
    </row>
    <row r="3902" customFormat="false" ht="15" hidden="false" customHeight="false" outlineLevel="0" collapsed="false">
      <c r="A3902" s="130" t="s">
        <v>438</v>
      </c>
      <c r="B3902" s="128" t="n">
        <v>21.33330959</v>
      </c>
      <c r="C3902" s="18" t="n">
        <v>1.5</v>
      </c>
      <c r="D3902" s="7" t="n">
        <f aca="false">AVERAGE(C3899:C3906)</f>
        <v>1.91125</v>
      </c>
      <c r="F3902" s="130"/>
      <c r="I3902" s="7"/>
    </row>
    <row r="3903" customFormat="false" ht="15" hidden="false" customHeight="false" outlineLevel="0" collapsed="false">
      <c r="A3903" s="130" t="s">
        <v>438</v>
      </c>
      <c r="B3903" s="128" t="n">
        <v>21.33564932</v>
      </c>
      <c r="C3903" s="18" t="n">
        <v>1.73</v>
      </c>
      <c r="D3903" s="7" t="n">
        <f aca="false">AVERAGE(C3900:C3907)</f>
        <v>1.8725</v>
      </c>
      <c r="F3903" s="130"/>
      <c r="I3903" s="7"/>
    </row>
    <row r="3904" customFormat="false" ht="15" hidden="false" customHeight="false" outlineLevel="0" collapsed="false">
      <c r="A3904" s="130" t="n">
        <v>1218</v>
      </c>
      <c r="B3904" s="128" t="n">
        <v>21.3369863</v>
      </c>
      <c r="C3904" s="18" t="n">
        <v>2.44</v>
      </c>
      <c r="D3904" s="7" t="n">
        <f aca="false">AVERAGE(C3901:C3908)</f>
        <v>1.81125</v>
      </c>
      <c r="F3904" s="130"/>
      <c r="I3904" s="7"/>
    </row>
    <row r="3905" customFormat="false" ht="15" hidden="false" customHeight="false" outlineLevel="0" collapsed="false">
      <c r="A3905" s="130" t="n">
        <v>1090</v>
      </c>
      <c r="B3905" s="128" t="n">
        <v>21.35470137</v>
      </c>
      <c r="C3905" s="18" t="n">
        <v>2.32</v>
      </c>
      <c r="D3905" s="7" t="n">
        <f aca="false">AVERAGE(C3902:C3909)</f>
        <v>1.7875</v>
      </c>
      <c r="F3905" s="130"/>
      <c r="I3905" s="7"/>
    </row>
    <row r="3906" customFormat="false" ht="15" hidden="false" customHeight="false" outlineLevel="0" collapsed="false">
      <c r="A3906" s="130" t="s">
        <v>438</v>
      </c>
      <c r="B3906" s="128" t="n">
        <v>21.35486849</v>
      </c>
      <c r="C3906" s="18" t="n">
        <v>1.88</v>
      </c>
      <c r="D3906" s="7" t="n">
        <f aca="false">AVERAGE(C3903:C3910)</f>
        <v>1.7975</v>
      </c>
      <c r="F3906" s="130"/>
      <c r="I3906" s="7"/>
    </row>
    <row r="3907" customFormat="false" ht="15" hidden="false" customHeight="false" outlineLevel="0" collapsed="false">
      <c r="A3907" s="130" t="s">
        <v>438</v>
      </c>
      <c r="B3907" s="128" t="n">
        <v>21.35729178</v>
      </c>
      <c r="C3907" s="18" t="n">
        <v>1.54</v>
      </c>
      <c r="D3907" s="7" t="n">
        <f aca="false">AVERAGE(C3904:C3911)</f>
        <v>1.8525</v>
      </c>
      <c r="F3907" s="130"/>
      <c r="I3907" s="7"/>
    </row>
    <row r="3908" customFormat="false" ht="15" hidden="false" customHeight="false" outlineLevel="0" collapsed="false">
      <c r="A3908" s="130" t="s">
        <v>438</v>
      </c>
      <c r="B3908" s="128" t="n">
        <v>21.35963151</v>
      </c>
      <c r="C3908" s="18" t="n">
        <v>1.36</v>
      </c>
      <c r="D3908" s="7" t="n">
        <f aca="false">AVERAGE(C3905:C3912)</f>
        <v>1.7425</v>
      </c>
      <c r="F3908" s="130"/>
      <c r="I3908" s="7"/>
    </row>
    <row r="3909" customFormat="false" ht="15" hidden="false" customHeight="false" outlineLevel="0" collapsed="false">
      <c r="A3909" s="130" t="s">
        <v>438</v>
      </c>
      <c r="B3909" s="128" t="n">
        <v>21.36205479</v>
      </c>
      <c r="C3909" s="18" t="n">
        <v>1.53</v>
      </c>
      <c r="D3909" s="7" t="n">
        <f aca="false">AVERAGE(C3906:C3913)</f>
        <v>1.66125</v>
      </c>
      <c r="F3909" s="130"/>
      <c r="I3909" s="7"/>
    </row>
    <row r="3910" customFormat="false" ht="15" hidden="false" customHeight="false" outlineLevel="0" collapsed="false">
      <c r="A3910" s="130" t="s">
        <v>438</v>
      </c>
      <c r="B3910" s="128" t="n">
        <v>21.36497945</v>
      </c>
      <c r="C3910" s="18" t="n">
        <v>1.58</v>
      </c>
      <c r="D3910" s="7" t="n">
        <f aca="false">AVERAGE(C3907:C3914)</f>
        <v>1.63375</v>
      </c>
      <c r="F3910" s="130"/>
      <c r="I3910" s="7"/>
    </row>
    <row r="3911" customFormat="false" ht="15" hidden="false" customHeight="false" outlineLevel="0" collapsed="false">
      <c r="A3911" s="130" t="n">
        <v>1090</v>
      </c>
      <c r="B3911" s="128" t="n">
        <v>21.36807123</v>
      </c>
      <c r="C3911" s="18" t="n">
        <v>2.17</v>
      </c>
      <c r="D3911" s="7" t="n">
        <f aca="false">AVERAGE(C3908:C3915)</f>
        <v>1.7225</v>
      </c>
      <c r="F3911" s="130"/>
      <c r="I3911" s="7"/>
    </row>
    <row r="3912" customFormat="false" ht="15" hidden="false" customHeight="false" outlineLevel="0" collapsed="false">
      <c r="A3912" s="130" t="s">
        <v>438</v>
      </c>
      <c r="B3912" s="128" t="n">
        <v>21.36848904</v>
      </c>
      <c r="C3912" s="18" t="n">
        <v>1.56</v>
      </c>
      <c r="D3912" s="7" t="n">
        <f aca="false">AVERAGE(C3909:C3916)</f>
        <v>1.83625</v>
      </c>
      <c r="F3912" s="130"/>
      <c r="I3912" s="7"/>
    </row>
    <row r="3913" customFormat="false" ht="15" hidden="false" customHeight="false" outlineLevel="0" collapsed="false">
      <c r="A3913" s="130" t="s">
        <v>438</v>
      </c>
      <c r="B3913" s="128" t="n">
        <v>21.37133014</v>
      </c>
      <c r="C3913" s="18" t="n">
        <v>1.67</v>
      </c>
      <c r="D3913" s="7" t="n">
        <f aca="false">AVERAGE(C3910:C3917)</f>
        <v>1.8275</v>
      </c>
      <c r="F3913" s="130"/>
      <c r="I3913" s="7"/>
    </row>
    <row r="3914" customFormat="false" ht="15" hidden="false" customHeight="false" outlineLevel="0" collapsed="false">
      <c r="A3914" s="130" t="s">
        <v>438</v>
      </c>
      <c r="B3914" s="128" t="n">
        <v>21.37550822</v>
      </c>
      <c r="C3914" s="18" t="n">
        <v>1.66</v>
      </c>
      <c r="D3914" s="7" t="n">
        <f aca="false">AVERAGE(C3911:C3918)</f>
        <v>1.8225</v>
      </c>
      <c r="F3914" s="130"/>
      <c r="I3914" s="7"/>
    </row>
    <row r="3915" customFormat="false" ht="15" hidden="false" customHeight="false" outlineLevel="0" collapsed="false">
      <c r="A3915" s="130" t="n">
        <v>1090</v>
      </c>
      <c r="B3915" s="128" t="n">
        <v>21.37851644</v>
      </c>
      <c r="C3915" s="18" t="n">
        <v>2.25</v>
      </c>
      <c r="D3915" s="7" t="n">
        <f aca="false">AVERAGE(C3912:C3919)</f>
        <v>1.84375</v>
      </c>
      <c r="F3915" s="130"/>
      <c r="I3915" s="7"/>
    </row>
    <row r="3916" customFormat="false" ht="15" hidden="false" customHeight="false" outlineLevel="0" collapsed="false">
      <c r="A3916" s="130" t="n">
        <v>1218</v>
      </c>
      <c r="B3916" s="128" t="n">
        <v>21.37876712</v>
      </c>
      <c r="C3916" s="18" t="n">
        <v>2.27</v>
      </c>
      <c r="D3916" s="7" t="n">
        <f aca="false">AVERAGE(C3913:C3920)</f>
        <v>1.85</v>
      </c>
      <c r="F3916" s="130"/>
      <c r="I3916" s="7"/>
    </row>
    <row r="3917" customFormat="false" ht="15" hidden="false" customHeight="false" outlineLevel="0" collapsed="false">
      <c r="A3917" s="130" t="s">
        <v>438</v>
      </c>
      <c r="B3917" s="128" t="n">
        <v>21.37901781</v>
      </c>
      <c r="C3917" s="18" t="n">
        <v>1.46</v>
      </c>
      <c r="D3917" s="7" t="n">
        <f aca="false">AVERAGE(C3914:C3921)</f>
        <v>1.91875</v>
      </c>
      <c r="F3917" s="130"/>
      <c r="I3917" s="7"/>
    </row>
    <row r="3918" customFormat="false" ht="15" hidden="false" customHeight="false" outlineLevel="0" collapsed="false">
      <c r="A3918" s="130" t="s">
        <v>438</v>
      </c>
      <c r="B3918" s="128" t="n">
        <v>21.38202603</v>
      </c>
      <c r="C3918" s="18" t="n">
        <v>1.54</v>
      </c>
      <c r="D3918" s="7" t="n">
        <f aca="false">AVERAGE(C3915:C3922)</f>
        <v>1.97125</v>
      </c>
      <c r="F3918" s="130"/>
      <c r="I3918" s="7"/>
    </row>
    <row r="3919" customFormat="false" ht="15" hidden="false" customHeight="false" outlineLevel="0" collapsed="false">
      <c r="A3919" s="130" t="n">
        <v>1090</v>
      </c>
      <c r="B3919" s="128" t="n">
        <v>21.38327945</v>
      </c>
      <c r="C3919" s="18" t="n">
        <v>2.34</v>
      </c>
      <c r="D3919" s="7" t="n">
        <f aca="false">AVERAGE(C3916:C3923)</f>
        <v>1.9425</v>
      </c>
      <c r="F3919" s="130"/>
      <c r="I3919" s="7"/>
    </row>
    <row r="3920" customFormat="false" ht="15" hidden="false" customHeight="false" outlineLevel="0" collapsed="false">
      <c r="A3920" s="130" t="s">
        <v>438</v>
      </c>
      <c r="B3920" s="128" t="n">
        <v>21.38536849</v>
      </c>
      <c r="C3920" s="18" t="n">
        <v>1.61</v>
      </c>
      <c r="D3920" s="7" t="n">
        <f aca="false">AVERAGE(C3917:C3924)</f>
        <v>1.90625</v>
      </c>
      <c r="F3920" s="130"/>
      <c r="I3920" s="7"/>
    </row>
    <row r="3921" customFormat="false" ht="15" hidden="false" customHeight="false" outlineLevel="0" collapsed="false">
      <c r="A3921" s="130" t="n">
        <v>1090</v>
      </c>
      <c r="B3921" s="128" t="n">
        <v>21.38712329</v>
      </c>
      <c r="C3921" s="18" t="n">
        <v>2.22</v>
      </c>
      <c r="D3921" s="7" t="n">
        <f aca="false">AVERAGE(C3918:C3925)</f>
        <v>1.97</v>
      </c>
      <c r="F3921" s="130"/>
      <c r="I3921" s="7"/>
    </row>
    <row r="3922" customFormat="false" ht="15" hidden="false" customHeight="false" outlineLevel="0" collapsed="false">
      <c r="A3922" s="130" t="s">
        <v>438</v>
      </c>
      <c r="B3922" s="128" t="n">
        <v>21.38846027</v>
      </c>
      <c r="C3922" s="18" t="n">
        <v>2.08</v>
      </c>
      <c r="D3922" s="7" t="n">
        <f aca="false">AVERAGE(C3919:C3926)</f>
        <v>2.0875</v>
      </c>
      <c r="F3922" s="130"/>
      <c r="I3922" s="7"/>
    </row>
    <row r="3923" customFormat="false" ht="15" hidden="false" customHeight="false" outlineLevel="0" collapsed="false">
      <c r="A3923" s="130" t="s">
        <v>438</v>
      </c>
      <c r="B3923" s="128" t="n">
        <v>21.39155205</v>
      </c>
      <c r="C3923" s="18" t="n">
        <v>2.02</v>
      </c>
      <c r="D3923" s="7" t="n">
        <f aca="false">AVERAGE(C3920:C3927)</f>
        <v>2.02875</v>
      </c>
      <c r="F3923" s="130"/>
      <c r="I3923" s="7"/>
    </row>
    <row r="3924" customFormat="false" ht="15" hidden="false" customHeight="false" outlineLevel="0" collapsed="false">
      <c r="A3924" s="130" t="n">
        <v>1090</v>
      </c>
      <c r="B3924" s="128" t="n">
        <v>21.39397534</v>
      </c>
      <c r="C3924" s="18" t="n">
        <v>1.98</v>
      </c>
      <c r="D3924" s="7" t="n">
        <f aca="false">AVERAGE(C3921:C3928)</f>
        <v>2.09</v>
      </c>
      <c r="F3924" s="130"/>
      <c r="I3924" s="7"/>
    </row>
    <row r="3925" customFormat="false" ht="15" hidden="false" customHeight="false" outlineLevel="0" collapsed="false">
      <c r="A3925" s="130" t="s">
        <v>438</v>
      </c>
      <c r="B3925" s="128" t="n">
        <v>21.39456027</v>
      </c>
      <c r="C3925" s="18" t="n">
        <v>1.97</v>
      </c>
      <c r="D3925" s="7" t="n">
        <f aca="false">AVERAGE(C3922:C3929)</f>
        <v>2.05375</v>
      </c>
      <c r="F3925" s="130"/>
      <c r="I3925" s="7"/>
    </row>
    <row r="3926" customFormat="false" ht="15" hidden="false" customHeight="false" outlineLevel="0" collapsed="false">
      <c r="A3926" s="130" t="n">
        <v>1090</v>
      </c>
      <c r="B3926" s="128" t="n">
        <v>21.39715068</v>
      </c>
      <c r="C3926" s="18" t="n">
        <v>2.48</v>
      </c>
      <c r="D3926" s="7" t="n">
        <f aca="false">AVERAGE(C3923:C3930)</f>
        <v>2.05375</v>
      </c>
      <c r="F3926" s="130"/>
      <c r="I3926" s="7"/>
    </row>
    <row r="3927" customFormat="false" ht="15" hidden="false" customHeight="false" outlineLevel="0" collapsed="false">
      <c r="A3927" s="130" t="s">
        <v>438</v>
      </c>
      <c r="B3927" s="128" t="n">
        <v>21.39765205</v>
      </c>
      <c r="C3927" s="18" t="n">
        <v>1.87</v>
      </c>
      <c r="D3927" s="7" t="n">
        <f aca="false">AVERAGE(C3924:C3931)</f>
        <v>2.08</v>
      </c>
      <c r="F3927" s="130"/>
      <c r="I3927" s="7"/>
    </row>
    <row r="3928" customFormat="false" ht="15" hidden="false" customHeight="false" outlineLevel="0" collapsed="false">
      <c r="A3928" s="130" t="s">
        <v>438</v>
      </c>
      <c r="B3928" s="128" t="n">
        <v>21.40066027</v>
      </c>
      <c r="C3928" s="18" t="n">
        <v>2.1</v>
      </c>
      <c r="D3928" s="7" t="n">
        <f aca="false">AVERAGE(C3925:C3932)</f>
        <v>2.09875</v>
      </c>
      <c r="F3928" s="130"/>
      <c r="I3928" s="7"/>
    </row>
    <row r="3929" customFormat="false" ht="15" hidden="false" customHeight="false" outlineLevel="0" collapsed="false">
      <c r="A3929" s="130" t="n">
        <v>1090</v>
      </c>
      <c r="B3929" s="128" t="n">
        <v>21.40091096</v>
      </c>
      <c r="C3929" s="18" t="n">
        <v>1.93</v>
      </c>
      <c r="D3929" s="7" t="n">
        <f aca="false">AVERAGE(C3926:C3933)</f>
        <v>2.09</v>
      </c>
      <c r="F3929" s="130"/>
      <c r="I3929" s="7"/>
    </row>
    <row r="3930" customFormat="false" ht="15" hidden="false" customHeight="false" outlineLevel="0" collapsed="false">
      <c r="A3930" s="130" t="n">
        <v>1090</v>
      </c>
      <c r="B3930" s="128" t="n">
        <v>21.40341237</v>
      </c>
      <c r="C3930" s="18" t="n">
        <v>2.08</v>
      </c>
      <c r="D3930" s="7" t="n">
        <f aca="false">AVERAGE(C3927:C3934)</f>
        <v>2.0375</v>
      </c>
      <c r="F3930" s="130"/>
      <c r="I3930" s="7"/>
    </row>
    <row r="3931" customFormat="false" ht="15" hidden="false" customHeight="false" outlineLevel="0" collapsed="false">
      <c r="A3931" s="130" t="s">
        <v>438</v>
      </c>
      <c r="B3931" s="128" t="n">
        <v>21.40357732</v>
      </c>
      <c r="C3931" s="18" t="n">
        <v>2.23</v>
      </c>
      <c r="D3931" s="7" t="n">
        <f aca="false">AVERAGE(C3928:C3935)</f>
        <v>2.065</v>
      </c>
      <c r="F3931" s="130"/>
      <c r="I3931" s="7"/>
    </row>
    <row r="3932" customFormat="false" ht="15" hidden="false" customHeight="false" outlineLevel="0" collapsed="false">
      <c r="A3932" s="130" t="s">
        <v>438</v>
      </c>
      <c r="B3932" s="128" t="n">
        <v>21.4055567</v>
      </c>
      <c r="C3932" s="18" t="n">
        <v>2.13</v>
      </c>
      <c r="D3932" s="7" t="n">
        <f aca="false">AVERAGE(C3929:C3936)</f>
        <v>2.05875</v>
      </c>
      <c r="F3932" s="130"/>
      <c r="I3932" s="7"/>
    </row>
    <row r="3933" customFormat="false" ht="15" hidden="false" customHeight="false" outlineLevel="0" collapsed="false">
      <c r="A3933" s="130" t="s">
        <v>438</v>
      </c>
      <c r="B3933" s="128" t="n">
        <v>21.40935052</v>
      </c>
      <c r="C3933" s="18" t="n">
        <v>1.9</v>
      </c>
      <c r="D3933" s="7" t="n">
        <f aca="false">AVERAGE(C3930:C3937)</f>
        <v>2.08125</v>
      </c>
      <c r="F3933" s="130"/>
      <c r="I3933" s="7"/>
    </row>
    <row r="3934" customFormat="false" ht="15" hidden="false" customHeight="false" outlineLevel="0" collapsed="false">
      <c r="A3934" s="130" t="s">
        <v>438</v>
      </c>
      <c r="B3934" s="128" t="n">
        <v>21.41223711</v>
      </c>
      <c r="C3934" s="18" t="n">
        <v>2.06</v>
      </c>
      <c r="D3934" s="7" t="n">
        <f aca="false">AVERAGE(C3931:C3938)</f>
        <v>2.0925</v>
      </c>
      <c r="F3934" s="130"/>
      <c r="I3934" s="7"/>
    </row>
    <row r="3935" customFormat="false" ht="15" hidden="false" customHeight="false" outlineLevel="0" collapsed="false">
      <c r="A3935" s="130" t="s">
        <v>438</v>
      </c>
      <c r="B3935" s="128" t="n">
        <v>21.41512371</v>
      </c>
      <c r="C3935" s="18" t="n">
        <v>2.09</v>
      </c>
      <c r="D3935" s="7" t="n">
        <f aca="false">AVERAGE(C3932:C3939)</f>
        <v>2.08375</v>
      </c>
      <c r="F3935" s="130"/>
      <c r="I3935" s="7"/>
    </row>
    <row r="3936" customFormat="false" ht="15" hidden="false" customHeight="false" outlineLevel="0" collapsed="false">
      <c r="A3936" s="130" t="s">
        <v>438</v>
      </c>
      <c r="B3936" s="128" t="n">
        <v>21.41743299</v>
      </c>
      <c r="C3936" s="18" t="n">
        <v>2.05</v>
      </c>
      <c r="D3936" s="7" t="n">
        <f aca="false">AVERAGE(C3933:C3940)</f>
        <v>2.08625</v>
      </c>
      <c r="F3936" s="130"/>
      <c r="I3936" s="7"/>
    </row>
    <row r="3937" customFormat="false" ht="15" hidden="false" customHeight="false" outlineLevel="0" collapsed="false">
      <c r="A3937" s="130" t="s">
        <v>438</v>
      </c>
      <c r="B3937" s="128" t="n">
        <v>21.42089691</v>
      </c>
      <c r="C3937" s="18" t="n">
        <v>2.11</v>
      </c>
      <c r="D3937" s="7" t="n">
        <f aca="false">AVERAGE(C3934:C3941)</f>
        <v>2.10125</v>
      </c>
      <c r="F3937" s="130"/>
      <c r="I3937" s="7"/>
    </row>
    <row r="3938" customFormat="false" ht="15" hidden="false" customHeight="false" outlineLevel="0" collapsed="false">
      <c r="A3938" s="130" t="s">
        <v>438</v>
      </c>
      <c r="B3938" s="128" t="n">
        <v>21.42378351</v>
      </c>
      <c r="C3938" s="18" t="n">
        <v>2.17</v>
      </c>
      <c r="D3938" s="7" t="n">
        <f aca="false">AVERAGE(C3935:C3942)</f>
        <v>2.10125</v>
      </c>
      <c r="F3938" s="130"/>
      <c r="I3938" s="7"/>
    </row>
    <row r="3939" customFormat="false" ht="15" hidden="false" customHeight="false" outlineLevel="0" collapsed="false">
      <c r="A3939" s="130" t="s">
        <v>438</v>
      </c>
      <c r="B3939" s="128" t="n">
        <v>21.4266701</v>
      </c>
      <c r="C3939" s="18" t="n">
        <v>2.16</v>
      </c>
      <c r="D3939" s="7" t="n">
        <f aca="false">AVERAGE(C3936:C3943)</f>
        <v>2.10125</v>
      </c>
      <c r="F3939" s="130"/>
      <c r="I3939" s="7"/>
    </row>
    <row r="3940" customFormat="false" ht="15" hidden="false" customHeight="false" outlineLevel="0" collapsed="false">
      <c r="A3940" s="130" t="s">
        <v>438</v>
      </c>
      <c r="B3940" s="128" t="n">
        <v>21.4295567</v>
      </c>
      <c r="C3940" s="18" t="n">
        <v>2.15</v>
      </c>
      <c r="D3940" s="7" t="n">
        <f aca="false">AVERAGE(C3937:C3944)</f>
        <v>2.105</v>
      </c>
      <c r="F3940" s="130"/>
      <c r="I3940" s="7"/>
    </row>
    <row r="3941" customFormat="false" ht="15" hidden="false" customHeight="false" outlineLevel="0" collapsed="false">
      <c r="A3941" s="130" t="s">
        <v>438</v>
      </c>
      <c r="B3941" s="128" t="n">
        <v>21.4324433</v>
      </c>
      <c r="C3941" s="18" t="n">
        <v>2.02</v>
      </c>
      <c r="D3941" s="7" t="n">
        <f aca="false">AVERAGE(C3938:C3945)</f>
        <v>2.09625</v>
      </c>
      <c r="F3941" s="130"/>
      <c r="I3941" s="7"/>
    </row>
    <row r="3942" customFormat="false" ht="15" hidden="false" customHeight="false" outlineLevel="0" collapsed="false">
      <c r="A3942" s="130" t="s">
        <v>438</v>
      </c>
      <c r="B3942" s="128" t="n">
        <v>21.4353299</v>
      </c>
      <c r="C3942" s="18" t="n">
        <v>2.06</v>
      </c>
      <c r="D3942" s="7" t="n">
        <f aca="false">AVERAGE(C3939:C3946)</f>
        <v>2.04625</v>
      </c>
      <c r="F3942" s="130"/>
      <c r="I3942" s="7"/>
    </row>
    <row r="3943" customFormat="false" ht="15" hidden="false" customHeight="false" outlineLevel="0" collapsed="false">
      <c r="A3943" s="130" t="s">
        <v>438</v>
      </c>
      <c r="B3943" s="128" t="n">
        <v>21.43821649</v>
      </c>
      <c r="C3943" s="18" t="n">
        <v>2.09</v>
      </c>
      <c r="D3943" s="7" t="n">
        <f aca="false">AVERAGE(C3940:C3947)</f>
        <v>1.9925</v>
      </c>
      <c r="F3943" s="130"/>
      <c r="I3943" s="7"/>
    </row>
    <row r="3944" customFormat="false" ht="15" hidden="false" customHeight="false" outlineLevel="0" collapsed="false">
      <c r="A3944" s="130" t="s">
        <v>438</v>
      </c>
      <c r="B3944" s="128" t="n">
        <v>21.44110309</v>
      </c>
      <c r="C3944" s="18" t="n">
        <v>2.08</v>
      </c>
      <c r="D3944" s="7" t="n">
        <f aca="false">AVERAGE(C3941:C3948)</f>
        <v>2.00125</v>
      </c>
      <c r="F3944" s="130"/>
      <c r="I3944" s="7"/>
    </row>
    <row r="3945" customFormat="false" ht="15" hidden="false" customHeight="false" outlineLevel="0" collapsed="false">
      <c r="A3945" s="130" t="s">
        <v>438</v>
      </c>
      <c r="B3945" s="128" t="n">
        <v>21.44390722</v>
      </c>
      <c r="C3945" s="18" t="n">
        <v>2.04</v>
      </c>
      <c r="D3945" s="7" t="n">
        <f aca="false">AVERAGE(C3942:C3949)</f>
        <v>1.97375</v>
      </c>
      <c r="F3945" s="130"/>
      <c r="I3945" s="7"/>
    </row>
    <row r="3946" customFormat="false" ht="15" hidden="false" customHeight="false" outlineLevel="0" collapsed="false">
      <c r="A3946" s="130" t="s">
        <v>438</v>
      </c>
      <c r="B3946" s="128" t="n">
        <v>21.44679381</v>
      </c>
      <c r="C3946" s="18" t="n">
        <v>1.77</v>
      </c>
      <c r="D3946" s="7" t="n">
        <f aca="false">AVERAGE(C3943:C3950)</f>
        <v>1.9425</v>
      </c>
      <c r="F3946" s="130"/>
      <c r="I3946" s="7"/>
    </row>
    <row r="3947" customFormat="false" ht="15" hidden="false" customHeight="false" outlineLevel="0" collapsed="false">
      <c r="A3947" s="130" t="s">
        <v>438</v>
      </c>
      <c r="B3947" s="128" t="n">
        <v>21.44968041</v>
      </c>
      <c r="C3947" s="18" t="n">
        <v>1.73</v>
      </c>
      <c r="D3947" s="7" t="n">
        <f aca="false">AVERAGE(C3944:C3951)</f>
        <v>1.9975</v>
      </c>
      <c r="F3947" s="130"/>
      <c r="I3947" s="7"/>
    </row>
    <row r="3948" customFormat="false" ht="15" hidden="false" customHeight="false" outlineLevel="0" collapsed="false">
      <c r="A3948" s="130" t="n">
        <v>1090</v>
      </c>
      <c r="B3948" s="128" t="n">
        <v>21.44976289</v>
      </c>
      <c r="C3948" s="18" t="n">
        <v>2.22</v>
      </c>
      <c r="D3948" s="7" t="n">
        <f aca="false">AVERAGE(C3945:C3952)</f>
        <v>1.98</v>
      </c>
      <c r="F3948" s="130"/>
      <c r="I3948" s="7"/>
    </row>
    <row r="3949" customFormat="false" ht="15" hidden="false" customHeight="false" outlineLevel="0" collapsed="false">
      <c r="A3949" s="130" t="s">
        <v>438</v>
      </c>
      <c r="B3949" s="128" t="n">
        <v>21.45248454</v>
      </c>
      <c r="C3949" s="18" t="n">
        <v>1.8</v>
      </c>
      <c r="D3949" s="7" t="n">
        <f aca="false">AVERAGE(C3946:C3953)</f>
        <v>1.96875</v>
      </c>
      <c r="F3949" s="130"/>
      <c r="I3949" s="7"/>
    </row>
    <row r="3950" customFormat="false" ht="15" hidden="false" customHeight="false" outlineLevel="0" collapsed="false">
      <c r="A3950" s="130" t="s">
        <v>438</v>
      </c>
      <c r="B3950" s="128" t="n">
        <v>21.45537113</v>
      </c>
      <c r="C3950" s="18" t="n">
        <v>1.81</v>
      </c>
      <c r="D3950" s="7" t="n">
        <f aca="false">AVERAGE(C3947:C3954)</f>
        <v>2.06375</v>
      </c>
      <c r="F3950" s="130"/>
      <c r="I3950" s="7"/>
    </row>
    <row r="3951" customFormat="false" ht="15" hidden="false" customHeight="false" outlineLevel="0" collapsed="false">
      <c r="A3951" s="130" t="n">
        <v>1090</v>
      </c>
      <c r="B3951" s="128" t="n">
        <v>21.45594845</v>
      </c>
      <c r="C3951" s="18" t="n">
        <v>2.53</v>
      </c>
      <c r="D3951" s="7" t="n">
        <f aca="false">AVERAGE(C3948:C3955)</f>
        <v>2.11125</v>
      </c>
      <c r="F3951" s="130"/>
      <c r="I3951" s="7"/>
    </row>
    <row r="3952" customFormat="false" ht="15" hidden="false" customHeight="false" outlineLevel="0" collapsed="false">
      <c r="A3952" s="130" t="s">
        <v>438</v>
      </c>
      <c r="B3952" s="128" t="n">
        <v>21.45825773</v>
      </c>
      <c r="C3952" s="18" t="n">
        <v>1.94</v>
      </c>
      <c r="D3952" s="7" t="n">
        <f aca="false">AVERAGE(C3949:C3956)</f>
        <v>2.16125</v>
      </c>
      <c r="F3952" s="130"/>
      <c r="I3952" s="7"/>
    </row>
    <row r="3953" customFormat="false" ht="15" hidden="false" customHeight="false" outlineLevel="0" collapsed="false">
      <c r="A3953" s="130" t="s">
        <v>438</v>
      </c>
      <c r="B3953" s="128" t="n">
        <v>21.46048454</v>
      </c>
      <c r="C3953" s="18" t="n">
        <v>1.95</v>
      </c>
      <c r="D3953" s="7" t="n">
        <f aca="false">AVERAGE(C3950:C3957)</f>
        <v>2.195</v>
      </c>
      <c r="F3953" s="130"/>
      <c r="I3953" s="7"/>
    </row>
    <row r="3954" customFormat="false" ht="15" hidden="false" customHeight="false" outlineLevel="0" collapsed="false">
      <c r="A3954" s="130" t="n">
        <v>1090</v>
      </c>
      <c r="B3954" s="128" t="n">
        <v>21.46213402</v>
      </c>
      <c r="C3954" s="18" t="n">
        <v>2.53</v>
      </c>
      <c r="D3954" s="7" t="n">
        <f aca="false">AVERAGE(C3951:C3958)</f>
        <v>2.245</v>
      </c>
      <c r="F3954" s="130"/>
      <c r="I3954" s="7"/>
    </row>
    <row r="3955" customFormat="false" ht="15" hidden="false" customHeight="false" outlineLevel="0" collapsed="false">
      <c r="A3955" s="130" t="s">
        <v>438</v>
      </c>
      <c r="B3955" s="128" t="n">
        <v>21.46370103</v>
      </c>
      <c r="C3955" s="18" t="n">
        <v>2.11</v>
      </c>
      <c r="D3955" s="7" t="n">
        <f aca="false">AVERAGE(C3952:C3959)</f>
        <v>2.20125</v>
      </c>
      <c r="F3955" s="130"/>
      <c r="I3955" s="7"/>
    </row>
    <row r="3956" customFormat="false" ht="15" hidden="false" customHeight="false" outlineLevel="0" collapsed="false">
      <c r="A3956" s="130" t="n">
        <v>1090</v>
      </c>
      <c r="B3956" s="128" t="n">
        <v>21.46518557</v>
      </c>
      <c r="C3956" s="18" t="n">
        <v>2.62</v>
      </c>
      <c r="D3956" s="7" t="n">
        <f aca="false">AVERAGE(C3953:C3960)</f>
        <v>2.2175</v>
      </c>
      <c r="F3956" s="130"/>
      <c r="I3956" s="7"/>
    </row>
    <row r="3957" customFormat="false" ht="15" hidden="false" customHeight="false" outlineLevel="0" collapsed="false">
      <c r="A3957" s="130" t="s">
        <v>438</v>
      </c>
      <c r="B3957" s="128" t="n">
        <v>21.46634021</v>
      </c>
      <c r="C3957" s="18" t="n">
        <v>2.07</v>
      </c>
      <c r="D3957" s="7" t="n">
        <f aca="false">AVERAGE(C3954:C3961)</f>
        <v>2.235</v>
      </c>
      <c r="F3957" s="130"/>
      <c r="I3957" s="7"/>
    </row>
    <row r="3958" customFormat="false" ht="15" hidden="false" customHeight="false" outlineLevel="0" collapsed="false">
      <c r="A3958" s="130" t="s">
        <v>438</v>
      </c>
      <c r="B3958" s="128" t="n">
        <v>21.46930928</v>
      </c>
      <c r="C3958" s="18" t="n">
        <v>2.21</v>
      </c>
      <c r="D3958" s="7" t="n">
        <f aca="false">AVERAGE(C3955:C3962)</f>
        <v>2.2575</v>
      </c>
      <c r="F3958" s="130"/>
      <c r="I3958" s="7"/>
    </row>
    <row r="3959" customFormat="false" ht="15" hidden="false" customHeight="false" outlineLevel="0" collapsed="false">
      <c r="A3959" s="130" t="s">
        <v>438</v>
      </c>
      <c r="B3959" s="128" t="n">
        <v>21.47161856</v>
      </c>
      <c r="C3959" s="18" t="n">
        <v>2.18</v>
      </c>
      <c r="D3959" s="7" t="n">
        <f aca="false">AVERAGE(C3956:C3963)</f>
        <v>2.32375</v>
      </c>
      <c r="F3959" s="130"/>
      <c r="I3959" s="7"/>
    </row>
    <row r="3960" customFormat="false" ht="15" hidden="false" customHeight="false" outlineLevel="0" collapsed="false">
      <c r="A3960" s="130" t="s">
        <v>438</v>
      </c>
      <c r="B3960" s="128" t="n">
        <v>21.47425773</v>
      </c>
      <c r="C3960" s="18" t="n">
        <v>2.07</v>
      </c>
      <c r="D3960" s="7" t="n">
        <f aca="false">AVERAGE(C3957:C3964)</f>
        <v>2.2575</v>
      </c>
      <c r="F3960" s="130"/>
      <c r="I3960" s="7"/>
    </row>
    <row r="3961" customFormat="false" ht="15" hidden="false" customHeight="false" outlineLevel="0" collapsed="false">
      <c r="A3961" s="130" t="s">
        <v>438</v>
      </c>
      <c r="B3961" s="128" t="n">
        <v>21.47714433</v>
      </c>
      <c r="C3961" s="18" t="n">
        <v>2.09</v>
      </c>
      <c r="D3961" s="7" t="n">
        <f aca="false">AVERAGE(C3958:C3965)</f>
        <v>2.33625</v>
      </c>
      <c r="F3961" s="130"/>
      <c r="I3961" s="7"/>
    </row>
    <row r="3962" customFormat="false" ht="15" hidden="false" customHeight="false" outlineLevel="0" collapsed="false">
      <c r="A3962" s="130" t="n">
        <v>1090</v>
      </c>
      <c r="B3962" s="128" t="n">
        <v>21.47821649</v>
      </c>
      <c r="C3962" s="18" t="n">
        <v>2.71</v>
      </c>
      <c r="D3962" s="7" t="n">
        <f aca="false">AVERAGE(C3959:C3966)</f>
        <v>2.25</v>
      </c>
      <c r="F3962" s="130"/>
      <c r="I3962" s="7"/>
    </row>
    <row r="3963" customFormat="false" ht="15" hidden="false" customHeight="false" outlineLevel="0" collapsed="false">
      <c r="A3963" s="130" t="n">
        <v>1090</v>
      </c>
      <c r="B3963" s="128" t="n">
        <v>21.48003093</v>
      </c>
      <c r="C3963" s="18" t="n">
        <v>2.64</v>
      </c>
      <c r="D3963" s="7" t="n">
        <f aca="false">AVERAGE(C3960:C3967)</f>
        <v>2.21875</v>
      </c>
      <c r="F3963" s="130"/>
      <c r="I3963" s="7"/>
    </row>
    <row r="3964" customFormat="false" ht="15" hidden="false" customHeight="false" outlineLevel="0" collapsed="false">
      <c r="A3964" s="130" t="s">
        <v>438</v>
      </c>
      <c r="B3964" s="128" t="n">
        <v>21.48275258</v>
      </c>
      <c r="C3964" s="18" t="n">
        <v>2.09</v>
      </c>
      <c r="D3964" s="7" t="n">
        <f aca="false">AVERAGE(C3961:C3968)</f>
        <v>2.2475</v>
      </c>
      <c r="F3964" s="130"/>
      <c r="I3964" s="7"/>
    </row>
    <row r="3965" customFormat="false" ht="15" hidden="false" customHeight="false" outlineLevel="0" collapsed="false">
      <c r="A3965" s="130" t="n">
        <v>1090</v>
      </c>
      <c r="B3965" s="128" t="n">
        <v>21.48375071</v>
      </c>
      <c r="C3965" s="18" t="n">
        <v>2.7</v>
      </c>
      <c r="D3965" s="7" t="n">
        <f aca="false">AVERAGE(C3962:C3969)</f>
        <v>2.20625</v>
      </c>
      <c r="F3965" s="130"/>
      <c r="I3965" s="7"/>
    </row>
    <row r="3966" customFormat="false" ht="15" hidden="false" customHeight="false" outlineLevel="0" collapsed="false">
      <c r="A3966" s="130" t="n">
        <v>1218</v>
      </c>
      <c r="B3966" s="128" t="n">
        <v>21.48550237</v>
      </c>
      <c r="C3966" s="18" t="n">
        <v>1.52</v>
      </c>
      <c r="D3966" s="7" t="n">
        <f aca="false">AVERAGE(C3963:C3970)</f>
        <v>2.11875</v>
      </c>
      <c r="F3966" s="130"/>
      <c r="I3966" s="7"/>
    </row>
    <row r="3967" customFormat="false" ht="15" hidden="false" customHeight="false" outlineLevel="0" collapsed="false">
      <c r="A3967" s="130" t="s">
        <v>438</v>
      </c>
      <c r="B3967" s="128" t="n">
        <v>21.48558578</v>
      </c>
      <c r="C3967" s="18" t="n">
        <v>1.93</v>
      </c>
      <c r="D3967" s="7" t="n">
        <f aca="false">AVERAGE(C3964:C3971)</f>
        <v>2.1275</v>
      </c>
      <c r="F3967" s="130"/>
      <c r="I3967" s="7"/>
    </row>
    <row r="3968" customFormat="false" ht="15" hidden="false" customHeight="false" outlineLevel="0" collapsed="false">
      <c r="A3968" s="130" t="n">
        <v>1090</v>
      </c>
      <c r="B3968" s="128" t="n">
        <v>21.48692038</v>
      </c>
      <c r="C3968" s="18" t="n">
        <v>2.3</v>
      </c>
      <c r="D3968" s="7" t="n">
        <f aca="false">AVERAGE(C3965:C3972)</f>
        <v>2.135</v>
      </c>
      <c r="F3968" s="130"/>
      <c r="I3968" s="7"/>
    </row>
    <row r="3969" customFormat="false" ht="15" hidden="false" customHeight="false" outlineLevel="0" collapsed="false">
      <c r="A3969" s="130" t="n">
        <v>1218</v>
      </c>
      <c r="B3969" s="128" t="n">
        <v>21.48717062</v>
      </c>
      <c r="C3969" s="18" t="n">
        <v>1.76</v>
      </c>
      <c r="D3969" s="7" t="n">
        <f aca="false">AVERAGE(C3966:C3973)</f>
        <v>2.1175</v>
      </c>
      <c r="F3969" s="130"/>
      <c r="I3969" s="7"/>
    </row>
    <row r="3970" customFormat="false" ht="15" hidden="false" customHeight="false" outlineLevel="0" collapsed="false">
      <c r="A3970" s="130" t="s">
        <v>438</v>
      </c>
      <c r="B3970" s="128" t="n">
        <v>21.48850521</v>
      </c>
      <c r="C3970" s="18" t="n">
        <v>2.01</v>
      </c>
      <c r="D3970" s="7" t="n">
        <f aca="false">AVERAGE(C3967:C3974)</f>
        <v>2.13625</v>
      </c>
      <c r="F3970" s="130"/>
      <c r="I3970" s="7"/>
    </row>
    <row r="3971" customFormat="false" ht="15" hidden="false" customHeight="false" outlineLevel="0" collapsed="false">
      <c r="A3971" s="130" t="n">
        <v>1090</v>
      </c>
      <c r="B3971" s="128" t="n">
        <v>21.49067393</v>
      </c>
      <c r="C3971" s="18" t="n">
        <v>2.71</v>
      </c>
      <c r="D3971" s="7" t="n">
        <f aca="false">AVERAGE(C3968:C3975)</f>
        <v>2.14375</v>
      </c>
      <c r="F3971" s="130"/>
      <c r="I3971" s="7"/>
    </row>
    <row r="3972" customFormat="false" ht="15" hidden="false" customHeight="false" outlineLevel="0" collapsed="false">
      <c r="A3972" s="130" t="s">
        <v>438</v>
      </c>
      <c r="B3972" s="128" t="n">
        <v>21.49134123</v>
      </c>
      <c r="C3972" s="18" t="n">
        <v>2.15</v>
      </c>
      <c r="D3972" s="7" t="n">
        <f aca="false">AVERAGE(C3969:C3976)</f>
        <v>2.20625</v>
      </c>
      <c r="F3972" s="130"/>
      <c r="I3972" s="7"/>
    </row>
    <row r="3973" customFormat="false" ht="15" hidden="false" customHeight="false" outlineLevel="0" collapsed="false">
      <c r="A3973" s="130" t="n">
        <v>1090</v>
      </c>
      <c r="B3973" s="128" t="n">
        <v>21.492509</v>
      </c>
      <c r="C3973" s="18" t="n">
        <v>2.56</v>
      </c>
      <c r="D3973" s="7" t="n">
        <f aca="false">AVERAGE(C3970:C3977)</f>
        <v>2.2675</v>
      </c>
      <c r="F3973" s="130"/>
      <c r="I3973" s="7"/>
    </row>
    <row r="3974" customFormat="false" ht="15" hidden="false" customHeight="false" outlineLevel="0" collapsed="false">
      <c r="A3974" s="130" t="n">
        <v>1218</v>
      </c>
      <c r="B3974" s="128" t="n">
        <v>21.49300948</v>
      </c>
      <c r="C3974" s="18" t="n">
        <v>1.67</v>
      </c>
      <c r="D3974" s="7" t="n">
        <f aca="false">AVERAGE(C3971:C3978)</f>
        <v>2.26</v>
      </c>
      <c r="F3974" s="130"/>
      <c r="I3974" s="7"/>
    </row>
    <row r="3975" customFormat="false" ht="15" hidden="false" customHeight="false" outlineLevel="0" collapsed="false">
      <c r="A3975" s="130" t="s">
        <v>438</v>
      </c>
      <c r="B3975" s="128" t="n">
        <v>21.49417725</v>
      </c>
      <c r="C3975" s="18" t="n">
        <v>1.99</v>
      </c>
      <c r="D3975" s="7" t="n">
        <f aca="false">AVERAGE(C3972:C3979)</f>
        <v>2.2475</v>
      </c>
      <c r="F3975" s="130"/>
      <c r="I3975" s="7"/>
    </row>
    <row r="3976" customFormat="false" ht="15" hidden="false" customHeight="false" outlineLevel="0" collapsed="false">
      <c r="A3976" s="130" t="n">
        <v>1090</v>
      </c>
      <c r="B3976" s="128" t="n">
        <v>21.49626256</v>
      </c>
      <c r="C3976" s="18" t="n">
        <v>2.8</v>
      </c>
      <c r="D3976" s="7" t="n">
        <f aca="false">AVERAGE(C3973:C3980)</f>
        <v>2.2575</v>
      </c>
      <c r="F3976" s="130"/>
      <c r="I3976" s="7"/>
    </row>
    <row r="3977" customFormat="false" ht="15" hidden="false" customHeight="false" outlineLevel="0" collapsed="false">
      <c r="A3977" s="130" t="s">
        <v>438</v>
      </c>
      <c r="B3977" s="128" t="n">
        <v>21.49709668</v>
      </c>
      <c r="C3977" s="18" t="n">
        <v>2.25</v>
      </c>
      <c r="D3977" s="7" t="n">
        <f aca="false">AVERAGE(C3974:C3981)</f>
        <v>2.17</v>
      </c>
      <c r="F3977" s="130"/>
      <c r="I3977" s="7"/>
    </row>
    <row r="3978" customFormat="false" ht="15" hidden="false" customHeight="false" outlineLevel="0" collapsed="false">
      <c r="A3978" s="130" t="n">
        <v>1218</v>
      </c>
      <c r="B3978" s="128" t="n">
        <v>21.49718009</v>
      </c>
      <c r="C3978" s="18" t="n">
        <v>1.95</v>
      </c>
      <c r="D3978" s="7" t="n">
        <f aca="false">AVERAGE(C3975:C3982)</f>
        <v>2.28125</v>
      </c>
      <c r="F3978" s="130"/>
      <c r="I3978" s="7"/>
    </row>
    <row r="3979" customFormat="false" ht="15" hidden="false" customHeight="false" outlineLevel="0" collapsed="false">
      <c r="A3979" s="130" t="n">
        <v>1090</v>
      </c>
      <c r="B3979" s="128" t="n">
        <v>21.49934882</v>
      </c>
      <c r="C3979" s="18" t="n">
        <v>2.61</v>
      </c>
      <c r="D3979" s="7" t="n">
        <f aca="false">AVERAGE(C3976:C3983)</f>
        <v>2.2875</v>
      </c>
      <c r="F3979" s="130"/>
      <c r="I3979" s="7"/>
    </row>
    <row r="3980" customFormat="false" ht="15" hidden="false" customHeight="false" outlineLevel="0" collapsed="false">
      <c r="A3980" s="130" t="s">
        <v>438</v>
      </c>
      <c r="B3980" s="128" t="n">
        <v>21.4999327</v>
      </c>
      <c r="C3980" s="18" t="n">
        <v>2.23</v>
      </c>
      <c r="D3980" s="7" t="n">
        <f aca="false">AVERAGE(C3977:C3984)</f>
        <v>2.1575</v>
      </c>
      <c r="F3980" s="130"/>
      <c r="I3980" s="7"/>
    </row>
    <row r="3981" customFormat="false" ht="15" hidden="false" customHeight="false" outlineLevel="0" collapsed="false">
      <c r="A3981" s="130" t="n">
        <v>1218</v>
      </c>
      <c r="B3981" s="128" t="n">
        <v>21.50135071</v>
      </c>
      <c r="C3981" s="18" t="n">
        <v>1.86</v>
      </c>
      <c r="D3981" s="7" t="n">
        <f aca="false">AVERAGE(C3978:C3985)</f>
        <v>2.16875</v>
      </c>
      <c r="F3981" s="130"/>
      <c r="I3981" s="7"/>
    </row>
    <row r="3982" customFormat="false" ht="15" hidden="false" customHeight="false" outlineLevel="0" collapsed="false">
      <c r="A3982" s="130" t="n">
        <v>1090</v>
      </c>
      <c r="B3982" s="128" t="n">
        <v>21.50251848</v>
      </c>
      <c r="C3982" s="18" t="n">
        <v>2.56</v>
      </c>
      <c r="D3982" s="7" t="n">
        <f aca="false">AVERAGE(C3979:C3986)</f>
        <v>2.19125</v>
      </c>
      <c r="F3982" s="130"/>
      <c r="I3982" s="7"/>
    </row>
    <row r="3983" customFormat="false" ht="15" hidden="false" customHeight="false" outlineLevel="0" collapsed="false">
      <c r="A3983" s="130" t="s">
        <v>438</v>
      </c>
      <c r="B3983" s="128" t="n">
        <v>21.50276872</v>
      </c>
      <c r="C3983" s="18" t="n">
        <v>2.04</v>
      </c>
      <c r="D3983" s="7" t="n">
        <f aca="false">AVERAGE(C3980:C3987)</f>
        <v>2.115</v>
      </c>
      <c r="F3983" s="130"/>
      <c r="I3983" s="7"/>
    </row>
    <row r="3984" customFormat="false" ht="15" hidden="false" customHeight="false" outlineLevel="0" collapsed="false">
      <c r="A3984" s="130" t="n">
        <v>1218</v>
      </c>
      <c r="B3984" s="128" t="n">
        <v>21.50552133</v>
      </c>
      <c r="C3984" s="18" t="n">
        <v>1.76</v>
      </c>
      <c r="D3984" s="7" t="n">
        <f aca="false">AVERAGE(C3981:C3988)</f>
        <v>2.17</v>
      </c>
      <c r="F3984" s="130"/>
      <c r="I3984" s="7"/>
    </row>
    <row r="3985" customFormat="false" ht="15" hidden="false" customHeight="false" outlineLevel="0" collapsed="false">
      <c r="A3985" s="130" t="n">
        <v>1090</v>
      </c>
      <c r="B3985" s="128" t="n">
        <v>21.50560474</v>
      </c>
      <c r="C3985" s="18" t="n">
        <v>2.34</v>
      </c>
      <c r="D3985" s="7" t="n">
        <f aca="false">AVERAGE(C3982:C3989)</f>
        <v>2.15625</v>
      </c>
      <c r="F3985" s="130"/>
      <c r="I3985" s="7"/>
    </row>
    <row r="3986" customFormat="false" ht="15" hidden="false" customHeight="false" outlineLevel="0" collapsed="false">
      <c r="A3986" s="130" t="s">
        <v>438</v>
      </c>
      <c r="B3986" s="128" t="n">
        <v>21.50560474</v>
      </c>
      <c r="C3986" s="18" t="n">
        <v>2.13</v>
      </c>
      <c r="D3986" s="7" t="n">
        <f aca="false">AVERAGE(C3983:C3990)</f>
        <v>2.0975</v>
      </c>
      <c r="F3986" s="130"/>
      <c r="I3986" s="7"/>
    </row>
    <row r="3987" customFormat="false" ht="15" hidden="false" customHeight="false" outlineLevel="0" collapsed="false">
      <c r="A3987" s="130" t="s">
        <v>438</v>
      </c>
      <c r="B3987" s="128" t="n">
        <v>21.50835735</v>
      </c>
      <c r="C3987" s="18" t="n">
        <v>2</v>
      </c>
      <c r="D3987" s="7" t="n">
        <f aca="false">AVERAGE(C3984:C3991)</f>
        <v>2.16125</v>
      </c>
      <c r="F3987" s="130"/>
      <c r="I3987" s="7"/>
    </row>
    <row r="3988" customFormat="false" ht="15" hidden="false" customHeight="false" outlineLevel="0" collapsed="false">
      <c r="A3988" s="130" t="n">
        <v>1090</v>
      </c>
      <c r="B3988" s="128" t="n">
        <v>21.50877441</v>
      </c>
      <c r="C3988" s="18" t="n">
        <v>2.67</v>
      </c>
      <c r="D3988" s="7" t="n">
        <f aca="false">AVERAGE(C3985:C3992)</f>
        <v>2.165</v>
      </c>
      <c r="F3988" s="130"/>
      <c r="I3988" s="7"/>
    </row>
    <row r="3989" customFormat="false" ht="15" hidden="false" customHeight="false" outlineLevel="0" collapsed="false">
      <c r="A3989" s="130" t="n">
        <v>1218</v>
      </c>
      <c r="B3989" s="128" t="n">
        <v>21.50969194</v>
      </c>
      <c r="C3989" s="18" t="n">
        <v>1.75</v>
      </c>
      <c r="D3989" s="7" t="n">
        <f aca="false">AVERAGE(C3986:C3993)</f>
        <v>2.08625</v>
      </c>
      <c r="F3989" s="130"/>
      <c r="I3989" s="7"/>
    </row>
    <row r="3990" customFormat="false" ht="15" hidden="false" customHeight="false" outlineLevel="0" collapsed="false">
      <c r="A3990" s="130" t="s">
        <v>438</v>
      </c>
      <c r="B3990" s="128" t="n">
        <v>21.51119336</v>
      </c>
      <c r="C3990" s="18" t="n">
        <v>2.09</v>
      </c>
      <c r="D3990" s="7" t="n">
        <f aca="false">AVERAGE(C3987:C3994)</f>
        <v>2.11875</v>
      </c>
      <c r="F3990" s="130"/>
      <c r="I3990" s="7"/>
    </row>
    <row r="3991" customFormat="false" ht="15" hidden="false" customHeight="false" outlineLevel="0" collapsed="false">
      <c r="A3991" s="130" t="n">
        <v>1090</v>
      </c>
      <c r="B3991" s="128" t="n">
        <v>21.51127678</v>
      </c>
      <c r="C3991" s="18" t="n">
        <v>2.55</v>
      </c>
      <c r="D3991" s="7" t="n">
        <f aca="false">AVERAGE(C3988:C3995)</f>
        <v>2.105</v>
      </c>
      <c r="F3991" s="130"/>
      <c r="I3991" s="7"/>
    </row>
    <row r="3992" customFormat="false" ht="15" hidden="false" customHeight="false" outlineLevel="0" collapsed="false">
      <c r="A3992" s="130" t="n">
        <v>1218</v>
      </c>
      <c r="B3992" s="128" t="n">
        <v>21.51386256</v>
      </c>
      <c r="C3992" s="18" t="n">
        <v>1.79</v>
      </c>
      <c r="D3992" s="7" t="n">
        <f aca="false">AVERAGE(C3989:C3996)</f>
        <v>1.9375</v>
      </c>
      <c r="F3992" s="130"/>
      <c r="I3992" s="7"/>
    </row>
    <row r="3993" customFormat="false" ht="15" hidden="false" customHeight="false" outlineLevel="0" collapsed="false">
      <c r="A3993" s="130" t="s">
        <v>438</v>
      </c>
      <c r="B3993" s="128" t="n">
        <v>21.51394597</v>
      </c>
      <c r="C3993" s="18" t="n">
        <v>1.71</v>
      </c>
      <c r="D3993" s="7" t="n">
        <f aca="false">AVERAGE(C3990:C3997)</f>
        <v>2.0125</v>
      </c>
      <c r="F3993" s="130"/>
      <c r="I3993" s="7"/>
    </row>
    <row r="3994" customFormat="false" ht="15" hidden="false" customHeight="false" outlineLevel="0" collapsed="false">
      <c r="A3994" s="130" t="n">
        <v>1090</v>
      </c>
      <c r="B3994" s="128" t="n">
        <v>21.51503033</v>
      </c>
      <c r="C3994" s="18" t="n">
        <v>2.39</v>
      </c>
      <c r="D3994" s="7" t="n">
        <f aca="false">AVERAGE(C3991:C3998)</f>
        <v>1.995</v>
      </c>
      <c r="F3994" s="130"/>
      <c r="I3994" s="7"/>
    </row>
    <row r="3995" customFormat="false" ht="15" hidden="false" customHeight="false" outlineLevel="0" collapsed="false">
      <c r="A3995" s="130" t="s">
        <v>438</v>
      </c>
      <c r="B3995" s="128" t="n">
        <v>21.51661517</v>
      </c>
      <c r="C3995" s="18" t="n">
        <v>1.89</v>
      </c>
      <c r="D3995" s="7" t="n">
        <f aca="false">AVERAGE(C3992:C3999)</f>
        <v>2.02</v>
      </c>
      <c r="F3995" s="130"/>
      <c r="I3995" s="7"/>
    </row>
    <row r="3996" customFormat="false" ht="15" hidden="false" customHeight="false" outlineLevel="0" collapsed="false">
      <c r="A3996" s="130" t="n">
        <v>1218</v>
      </c>
      <c r="B3996" s="128" t="n">
        <v>21.51803318</v>
      </c>
      <c r="C3996" s="18" t="n">
        <v>1.33</v>
      </c>
      <c r="D3996" s="7" t="n">
        <f aca="false">AVERAGE(C3993:C4000)</f>
        <v>2.04375</v>
      </c>
      <c r="F3996" s="130"/>
      <c r="I3996" s="7"/>
    </row>
    <row r="3997" customFormat="false" ht="15" hidden="false" customHeight="false" outlineLevel="0" collapsed="false">
      <c r="A3997" s="130" t="n">
        <v>1090</v>
      </c>
      <c r="B3997" s="128" t="n">
        <v>21.51811659</v>
      </c>
      <c r="C3997" s="18" t="n">
        <v>2.35</v>
      </c>
      <c r="D3997" s="7" t="n">
        <f aca="false">AVERAGE(C3994:C4001)</f>
        <v>2.0775</v>
      </c>
      <c r="F3997" s="130"/>
      <c r="I3997" s="7"/>
    </row>
    <row r="3998" customFormat="false" ht="15" hidden="false" customHeight="false" outlineLevel="0" collapsed="false">
      <c r="A3998" s="130" t="s">
        <v>438</v>
      </c>
      <c r="B3998" s="128" t="n">
        <v>21.51920095</v>
      </c>
      <c r="C3998" s="18" t="n">
        <v>1.95</v>
      </c>
      <c r="D3998" s="7" t="n">
        <f aca="false">AVERAGE(C3995:C4002)</f>
        <v>2.02625</v>
      </c>
      <c r="F3998" s="130"/>
      <c r="I3998" s="7"/>
    </row>
    <row r="3999" customFormat="false" ht="15" hidden="false" customHeight="false" outlineLevel="0" collapsed="false">
      <c r="A3999" s="130" t="n">
        <v>1090</v>
      </c>
      <c r="B3999" s="128" t="n">
        <v>21.52128626</v>
      </c>
      <c r="C3999" s="18" t="n">
        <v>2.75</v>
      </c>
      <c r="D3999" s="7" t="n">
        <f aca="false">AVERAGE(C3996:C4003)</f>
        <v>2.12125</v>
      </c>
      <c r="F3999" s="130"/>
      <c r="I3999" s="7"/>
    </row>
    <row r="4000" customFormat="false" ht="15" hidden="false" customHeight="false" outlineLevel="0" collapsed="false">
      <c r="A4000" s="130" t="n">
        <v>1218</v>
      </c>
      <c r="B4000" s="128" t="n">
        <v>21.52136967</v>
      </c>
      <c r="C4000" s="18" t="n">
        <v>1.98</v>
      </c>
      <c r="D4000" s="7" t="n">
        <f aca="false">AVERAGE(C3997:C4004)</f>
        <v>2.175</v>
      </c>
      <c r="F4000" s="130"/>
      <c r="I4000" s="7"/>
    </row>
    <row r="4001" customFormat="false" ht="15" hidden="false" customHeight="false" outlineLevel="0" collapsed="false">
      <c r="A4001" s="130" t="s">
        <v>438</v>
      </c>
      <c r="B4001" s="128" t="n">
        <v>21.52178673</v>
      </c>
      <c r="C4001" s="18" t="n">
        <v>1.98</v>
      </c>
      <c r="D4001" s="7" t="n">
        <f aca="false">AVERAGE(C3998:C4005)</f>
        <v>2.13375</v>
      </c>
      <c r="F4001" s="130"/>
      <c r="I4001" s="7"/>
    </row>
    <row r="4002" customFormat="false" ht="15" hidden="false" customHeight="false" outlineLevel="0" collapsed="false">
      <c r="A4002" s="130" t="s">
        <v>438</v>
      </c>
      <c r="B4002" s="128" t="n">
        <v>21.5242891</v>
      </c>
      <c r="C4002" s="18" t="n">
        <v>1.98</v>
      </c>
      <c r="D4002" s="7" t="n">
        <f aca="false">AVERAGE(C3999:C4006)</f>
        <v>2.23</v>
      </c>
      <c r="F4002" s="130"/>
      <c r="I4002" s="7"/>
    </row>
    <row r="4003" customFormat="false" ht="15" hidden="false" customHeight="false" outlineLevel="0" collapsed="false">
      <c r="A4003" s="130" t="n">
        <v>1090</v>
      </c>
      <c r="B4003" s="128" t="n">
        <v>21.52437251</v>
      </c>
      <c r="C4003" s="18" t="n">
        <v>2.65</v>
      </c>
      <c r="D4003" s="7" t="n">
        <f aca="false">AVERAGE(C4000:C4007)</f>
        <v>2.07</v>
      </c>
      <c r="F4003" s="130"/>
      <c r="I4003" s="7"/>
    </row>
    <row r="4004" customFormat="false" ht="15" hidden="false" customHeight="false" outlineLevel="0" collapsed="false">
      <c r="A4004" s="130" t="n">
        <v>1218</v>
      </c>
      <c r="B4004" s="128" t="n">
        <v>21.52554028</v>
      </c>
      <c r="C4004" s="18" t="n">
        <v>1.76</v>
      </c>
      <c r="D4004" s="7" t="n">
        <f aca="false">AVERAGE(C4001:C4008)</f>
        <v>2.08375</v>
      </c>
      <c r="F4004" s="130"/>
      <c r="I4004" s="7"/>
    </row>
    <row r="4005" customFormat="false" ht="15" hidden="false" customHeight="false" outlineLevel="0" collapsed="false">
      <c r="A4005" s="130" t="s">
        <v>438</v>
      </c>
      <c r="B4005" s="128" t="n">
        <v>21.52687488</v>
      </c>
      <c r="C4005" s="18" t="n">
        <v>2.02</v>
      </c>
      <c r="D4005" s="7" t="n">
        <f aca="false">AVERAGE(C4002:C4009)</f>
        <v>2.055</v>
      </c>
      <c r="F4005" s="130"/>
      <c r="I4005" s="7"/>
    </row>
    <row r="4006" customFormat="false" ht="15" hidden="false" customHeight="false" outlineLevel="0" collapsed="false">
      <c r="A4006" s="130" t="n">
        <v>1090</v>
      </c>
      <c r="B4006" s="128" t="n">
        <v>21.52754218</v>
      </c>
      <c r="C4006" s="18" t="n">
        <v>2.72</v>
      </c>
      <c r="D4006" s="7" t="n">
        <f aca="false">AVERAGE(C4003:C4010)</f>
        <v>2.085</v>
      </c>
      <c r="F4006" s="130"/>
      <c r="I4006" s="7"/>
    </row>
    <row r="4007" customFormat="false" ht="15" hidden="false" customHeight="false" outlineLevel="0" collapsed="false">
      <c r="A4007" s="130" t="n">
        <v>1218</v>
      </c>
      <c r="B4007" s="128" t="n">
        <v>21.52804265</v>
      </c>
      <c r="C4007" s="18" t="n">
        <v>1.47</v>
      </c>
      <c r="D4007" s="7" t="n">
        <f aca="false">AVERAGE(C4004:C4011)</f>
        <v>2.01625</v>
      </c>
      <c r="F4007" s="130"/>
      <c r="I4007" s="7"/>
    </row>
    <row r="4008" customFormat="false" ht="15" hidden="false" customHeight="false" outlineLevel="0" collapsed="false">
      <c r="A4008" s="130" t="s">
        <v>438</v>
      </c>
      <c r="B4008" s="128" t="n">
        <v>21.52946066</v>
      </c>
      <c r="C4008" s="18" t="n">
        <v>2.09</v>
      </c>
      <c r="D4008" s="7" t="n">
        <f aca="false">AVERAGE(C4005:C4012)</f>
        <v>2.09875</v>
      </c>
      <c r="F4008" s="130"/>
      <c r="I4008" s="7"/>
    </row>
    <row r="4009" customFormat="false" ht="15" hidden="false" customHeight="false" outlineLevel="0" collapsed="false">
      <c r="A4009" s="130" t="n">
        <v>1218</v>
      </c>
      <c r="B4009" s="128" t="n">
        <v>21.5297109</v>
      </c>
      <c r="C4009" s="18" t="n">
        <v>1.75</v>
      </c>
      <c r="D4009" s="7" t="n">
        <f aca="false">AVERAGE(C4006:C4013)</f>
        <v>2.14875</v>
      </c>
      <c r="F4009" s="130"/>
      <c r="I4009" s="7"/>
    </row>
    <row r="4010" customFormat="false" ht="15" hidden="false" customHeight="false" outlineLevel="0" collapsed="false">
      <c r="A4010" s="130" t="n">
        <v>1090</v>
      </c>
      <c r="B4010" s="128" t="n">
        <v>21.53062844</v>
      </c>
      <c r="C4010" s="18" t="n">
        <v>2.22</v>
      </c>
      <c r="D4010" s="7" t="n">
        <f aca="false">AVERAGE(C4007:C4014)</f>
        <v>2.07375</v>
      </c>
      <c r="F4010" s="130"/>
      <c r="I4010" s="7"/>
    </row>
    <row r="4011" customFormat="false" ht="15" hidden="false" customHeight="false" outlineLevel="0" collapsed="false">
      <c r="A4011" s="130" t="s">
        <v>438</v>
      </c>
      <c r="B4011" s="128" t="n">
        <v>21.53204645</v>
      </c>
      <c r="C4011" s="18" t="n">
        <v>2.1</v>
      </c>
      <c r="D4011" s="7" t="n">
        <f aca="false">AVERAGE(C4008:C4015)</f>
        <v>2.22625</v>
      </c>
      <c r="F4011" s="130"/>
      <c r="I4011" s="7"/>
    </row>
    <row r="4012" customFormat="false" ht="15" hidden="false" customHeight="false" outlineLevel="0" collapsed="false">
      <c r="A4012" s="130" t="n">
        <v>1090</v>
      </c>
      <c r="B4012" s="128" t="n">
        <v>21.5337981</v>
      </c>
      <c r="C4012" s="18" t="n">
        <v>2.42</v>
      </c>
      <c r="D4012" s="7" t="n">
        <f aca="false">AVERAGE(C4009:C4016)</f>
        <v>2.245</v>
      </c>
      <c r="F4012" s="130"/>
      <c r="I4012" s="7"/>
    </row>
    <row r="4013" customFormat="false" ht="15" hidden="false" customHeight="false" outlineLevel="0" collapsed="false">
      <c r="A4013" s="130" t="n">
        <v>1218</v>
      </c>
      <c r="B4013" s="128" t="n">
        <v>21.53388152</v>
      </c>
      <c r="C4013" s="18" t="n">
        <v>2.42</v>
      </c>
      <c r="D4013" s="7" t="n">
        <f aca="false">AVERAGE(C4010:C4017)</f>
        <v>2.18375</v>
      </c>
      <c r="F4013" s="130"/>
      <c r="I4013" s="7"/>
    </row>
    <row r="4014" customFormat="false" ht="15" hidden="false" customHeight="false" outlineLevel="0" collapsed="false">
      <c r="A4014" s="130" t="s">
        <v>438</v>
      </c>
      <c r="B4014" s="128" t="n">
        <v>21.53463223</v>
      </c>
      <c r="C4014" s="18" t="n">
        <v>2.12</v>
      </c>
      <c r="D4014" s="7" t="n">
        <f aca="false">AVERAGE(C4011:C4018)</f>
        <v>2.175</v>
      </c>
      <c r="F4014" s="130"/>
      <c r="I4014" s="7"/>
    </row>
    <row r="4015" customFormat="false" ht="15" hidden="false" customHeight="false" outlineLevel="0" collapsed="false">
      <c r="A4015" s="130" t="n">
        <v>1090</v>
      </c>
      <c r="B4015" s="128" t="n">
        <v>21.53688436</v>
      </c>
      <c r="C4015" s="18" t="n">
        <v>2.69</v>
      </c>
      <c r="D4015" s="7" t="n">
        <f aca="false">AVERAGE(C4012:C4019)</f>
        <v>2.23</v>
      </c>
      <c r="F4015" s="130"/>
      <c r="I4015" s="7"/>
    </row>
    <row r="4016" customFormat="false" ht="15" hidden="false" customHeight="false" outlineLevel="0" collapsed="false">
      <c r="A4016" s="130" t="s">
        <v>438</v>
      </c>
      <c r="B4016" s="128" t="n">
        <v>21.5371346</v>
      </c>
      <c r="C4016" s="18" t="n">
        <v>2.24</v>
      </c>
      <c r="D4016" s="7" t="n">
        <f aca="false">AVERAGE(C4013:C4020)</f>
        <v>2.17875</v>
      </c>
      <c r="F4016" s="130"/>
      <c r="I4016" s="7"/>
    </row>
    <row r="4017" customFormat="false" ht="15" hidden="false" customHeight="false" outlineLevel="0" collapsed="false">
      <c r="A4017" s="130" t="n">
        <v>1218</v>
      </c>
      <c r="B4017" s="128" t="n">
        <v>21.53805213</v>
      </c>
      <c r="C4017" s="18" t="n">
        <v>1.26</v>
      </c>
      <c r="D4017" s="7" t="n">
        <f aca="false">AVERAGE(C4014:C4021)</f>
        <v>2.085</v>
      </c>
      <c r="F4017" s="130"/>
      <c r="I4017" s="7"/>
    </row>
    <row r="4018" customFormat="false" ht="15" hidden="false" customHeight="false" outlineLevel="0" collapsed="false">
      <c r="A4018" s="130" t="s">
        <v>438</v>
      </c>
      <c r="B4018" s="128" t="n">
        <v>21.53963697</v>
      </c>
      <c r="C4018" s="18" t="n">
        <v>2.15</v>
      </c>
      <c r="D4018" s="7" t="n">
        <f aca="false">AVERAGE(C4015:C4022)</f>
        <v>2.12</v>
      </c>
      <c r="F4018" s="130"/>
      <c r="I4018" s="7"/>
    </row>
    <row r="4019" customFormat="false" ht="15" hidden="false" customHeight="false" outlineLevel="0" collapsed="false">
      <c r="A4019" s="130" t="n">
        <v>1090</v>
      </c>
      <c r="B4019" s="128" t="n">
        <v>21.54005403</v>
      </c>
      <c r="C4019" s="18" t="n">
        <v>2.54</v>
      </c>
      <c r="D4019" s="7" t="n">
        <f aca="false">AVERAGE(C4016:C4023)</f>
        <v>2.01</v>
      </c>
      <c r="F4019" s="130"/>
      <c r="I4019" s="7"/>
    </row>
    <row r="4020" customFormat="false" ht="15" hidden="false" customHeight="false" outlineLevel="0" collapsed="false">
      <c r="A4020" s="130" t="s">
        <v>438</v>
      </c>
      <c r="B4020" s="128" t="n">
        <v>21.54163886</v>
      </c>
      <c r="C4020" s="18" t="n">
        <v>2.01</v>
      </c>
      <c r="D4020" s="7" t="n">
        <f aca="false">AVERAGE(C4017:C4024)</f>
        <v>2.03125</v>
      </c>
      <c r="F4020" s="130"/>
      <c r="I4020" s="7"/>
    </row>
    <row r="4021" customFormat="false" ht="15" hidden="false" customHeight="false" outlineLevel="0" collapsed="false">
      <c r="A4021" s="130" t="n">
        <v>1218</v>
      </c>
      <c r="B4021" s="128" t="n">
        <v>21.54222275</v>
      </c>
      <c r="C4021" s="18" t="n">
        <v>1.67</v>
      </c>
      <c r="D4021" s="7" t="n">
        <f aca="false">AVERAGE(C4018:C4025)</f>
        <v>2.14875</v>
      </c>
      <c r="F4021" s="130"/>
      <c r="I4021" s="7"/>
    </row>
    <row r="4022" customFormat="false" ht="15" hidden="false" customHeight="false" outlineLevel="0" collapsed="false">
      <c r="A4022" s="130" t="n">
        <v>1090</v>
      </c>
      <c r="B4022" s="128" t="n">
        <v>21.5425564</v>
      </c>
      <c r="C4022" s="18" t="n">
        <v>2.4</v>
      </c>
      <c r="D4022" s="7" t="n">
        <f aca="false">AVERAGE(C4019:C4026)</f>
        <v>2.135</v>
      </c>
      <c r="F4022" s="130"/>
      <c r="I4022" s="7"/>
    </row>
    <row r="4023" customFormat="false" ht="15" hidden="false" customHeight="false" outlineLevel="0" collapsed="false">
      <c r="A4023" s="130" t="s">
        <v>438</v>
      </c>
      <c r="B4023" s="128" t="n">
        <v>21.54464171</v>
      </c>
      <c r="C4023" s="18" t="n">
        <v>1.81</v>
      </c>
      <c r="D4023" s="7" t="n">
        <f aca="false">AVERAGE(C4020:C4027)</f>
        <v>2.04625</v>
      </c>
      <c r="F4023" s="130"/>
      <c r="I4023" s="7"/>
    </row>
    <row r="4024" customFormat="false" ht="15" hidden="false" customHeight="false" outlineLevel="0" collapsed="false">
      <c r="A4024" s="130" t="n">
        <v>1090</v>
      </c>
      <c r="B4024" s="128" t="n">
        <v>21.54630995</v>
      </c>
      <c r="C4024" s="18" t="n">
        <v>2.41</v>
      </c>
      <c r="D4024" s="7" t="n">
        <f aca="false">AVERAGE(C4021:C4028)</f>
        <v>2.01875</v>
      </c>
      <c r="F4024" s="130"/>
      <c r="I4024" s="7"/>
    </row>
    <row r="4025" customFormat="false" ht="15" hidden="false" customHeight="false" outlineLevel="0" collapsed="false">
      <c r="A4025" s="130" t="n">
        <v>1218</v>
      </c>
      <c r="B4025" s="128" t="n">
        <v>21.54639336</v>
      </c>
      <c r="C4025" s="18" t="n">
        <v>2.2</v>
      </c>
      <c r="D4025" s="7" t="n">
        <f aca="false">AVERAGE(C4022:C4029)</f>
        <v>1.955</v>
      </c>
      <c r="F4025" s="130"/>
      <c r="I4025" s="7"/>
    </row>
    <row r="4026" customFormat="false" ht="15" hidden="false" customHeight="false" outlineLevel="0" collapsed="false">
      <c r="A4026" s="130" t="n">
        <v>1090</v>
      </c>
      <c r="B4026" s="128" t="n">
        <v>21.54939621</v>
      </c>
      <c r="C4026" s="18" t="n">
        <v>2.04</v>
      </c>
      <c r="D4026" s="7" t="n">
        <f aca="false">AVERAGE(C4023:C4030)</f>
        <v>1.97625</v>
      </c>
      <c r="F4026" s="130"/>
      <c r="I4026" s="7"/>
    </row>
    <row r="4027" customFormat="false" ht="15" hidden="false" customHeight="false" outlineLevel="0" collapsed="false">
      <c r="A4027" s="130" t="s">
        <v>438</v>
      </c>
      <c r="B4027" s="128" t="n">
        <v>21.54964645</v>
      </c>
      <c r="C4027" s="18" t="n">
        <v>1.83</v>
      </c>
      <c r="D4027" s="7" t="n">
        <f aca="false">AVERAGE(C4024:C4031)</f>
        <v>1.9975</v>
      </c>
      <c r="F4027" s="130"/>
      <c r="I4027" s="7"/>
    </row>
    <row r="4028" customFormat="false" ht="15" hidden="false" customHeight="false" outlineLevel="0" collapsed="false">
      <c r="A4028" s="130" t="s">
        <v>438</v>
      </c>
      <c r="B4028" s="128" t="n">
        <v>21.55214882</v>
      </c>
      <c r="C4028" s="18" t="n">
        <v>1.79</v>
      </c>
      <c r="D4028" s="7" t="n">
        <f aca="false">AVERAGE(C4025:C4032)</f>
        <v>1.9375</v>
      </c>
      <c r="F4028" s="130"/>
      <c r="I4028" s="7"/>
    </row>
    <row r="4029" customFormat="false" ht="15" hidden="false" customHeight="false" outlineLevel="0" collapsed="false">
      <c r="A4029" s="130" t="n">
        <v>1218</v>
      </c>
      <c r="B4029" s="128" t="n">
        <v>21.55390047</v>
      </c>
      <c r="C4029" s="18" t="n">
        <v>1.16</v>
      </c>
      <c r="D4029" s="7" t="n">
        <f aca="false">AVERAGE(C4026:C4033)</f>
        <v>2.005</v>
      </c>
      <c r="F4029" s="130"/>
      <c r="I4029" s="7"/>
    </row>
    <row r="4030" customFormat="false" ht="15" hidden="false" customHeight="false" outlineLevel="0" collapsed="false">
      <c r="A4030" s="130" t="n">
        <v>1090</v>
      </c>
      <c r="B4030" s="128" t="n">
        <v>21.55456777</v>
      </c>
      <c r="C4030" s="18" t="n">
        <v>2.57</v>
      </c>
      <c r="D4030" s="7" t="n">
        <f aca="false">AVERAGE(C4027:C4034)</f>
        <v>1.99875</v>
      </c>
      <c r="F4030" s="130"/>
      <c r="I4030" s="7"/>
    </row>
    <row r="4031" customFormat="false" ht="15" hidden="false" customHeight="false" outlineLevel="0" collapsed="false">
      <c r="A4031" s="130" t="s">
        <v>438</v>
      </c>
      <c r="B4031" s="128" t="n">
        <v>21.55465118</v>
      </c>
      <c r="C4031" s="18" t="n">
        <v>1.98</v>
      </c>
      <c r="D4031" s="7" t="n">
        <f aca="false">AVERAGE(C4028:C4035)</f>
        <v>2.0875</v>
      </c>
      <c r="F4031" s="130"/>
      <c r="I4031" s="7"/>
    </row>
    <row r="4032" customFormat="false" ht="15" hidden="false" customHeight="false" outlineLevel="0" collapsed="false">
      <c r="A4032" s="130" t="s">
        <v>438</v>
      </c>
      <c r="B4032" s="128" t="n">
        <v>21.55715355</v>
      </c>
      <c r="C4032" s="18" t="n">
        <v>1.93</v>
      </c>
      <c r="D4032" s="7" t="n">
        <f aca="false">AVERAGE(C4029:C4036)</f>
        <v>2.12</v>
      </c>
      <c r="F4032" s="130"/>
      <c r="I4032" s="7"/>
    </row>
    <row r="4033" customFormat="false" ht="15" hidden="false" customHeight="false" outlineLevel="0" collapsed="false">
      <c r="A4033" s="130" t="n">
        <v>1218</v>
      </c>
      <c r="B4033" s="128" t="n">
        <v>21.55807109</v>
      </c>
      <c r="C4033" s="18" t="n">
        <v>2.74</v>
      </c>
      <c r="D4033" s="7" t="n">
        <f aca="false">AVERAGE(C4030:C4037)</f>
        <v>2.2675</v>
      </c>
      <c r="F4033" s="130"/>
      <c r="I4033" s="7"/>
    </row>
    <row r="4034" customFormat="false" ht="15" hidden="false" customHeight="false" outlineLevel="0" collapsed="false">
      <c r="A4034" s="130" t="s">
        <v>438</v>
      </c>
      <c r="B4034" s="128" t="n">
        <v>21.55965592</v>
      </c>
      <c r="C4034" s="18" t="n">
        <v>1.99</v>
      </c>
      <c r="D4034" s="7" t="n">
        <f aca="false">AVERAGE(C4031:C4038)</f>
        <v>2.29375</v>
      </c>
      <c r="F4034" s="130"/>
      <c r="I4034" s="7"/>
    </row>
    <row r="4035" customFormat="false" ht="15" hidden="false" customHeight="false" outlineLevel="0" collapsed="false">
      <c r="A4035" s="130" t="n">
        <v>1090</v>
      </c>
      <c r="B4035" s="128" t="n">
        <v>21.55973934</v>
      </c>
      <c r="C4035" s="18" t="n">
        <v>2.54</v>
      </c>
      <c r="D4035" s="7" t="n">
        <f aca="false">AVERAGE(C4032:C4039)</f>
        <v>2.31625</v>
      </c>
      <c r="F4035" s="130"/>
      <c r="I4035" s="7"/>
    </row>
    <row r="4036" customFormat="false" ht="15" hidden="false" customHeight="false" outlineLevel="0" collapsed="false">
      <c r="A4036" s="130" t="s">
        <v>438</v>
      </c>
      <c r="B4036" s="128" t="n">
        <v>21.56215829</v>
      </c>
      <c r="C4036" s="18" t="n">
        <v>2.05</v>
      </c>
      <c r="D4036" s="7" t="n">
        <f aca="false">AVERAGE(C4033:C4040)</f>
        <v>2.3525</v>
      </c>
      <c r="F4036" s="130"/>
      <c r="I4036" s="7"/>
    </row>
    <row r="4037" customFormat="false" ht="15" hidden="false" customHeight="false" outlineLevel="0" collapsed="false">
      <c r="A4037" s="130" t="n">
        <v>1218</v>
      </c>
      <c r="B4037" s="128" t="n">
        <v>21.56224171</v>
      </c>
      <c r="C4037" s="18" t="n">
        <v>2.34</v>
      </c>
      <c r="D4037" s="7" t="n">
        <f aca="false">AVERAGE(C4034:C4041)</f>
        <v>2.2775</v>
      </c>
      <c r="F4037" s="130"/>
      <c r="I4037" s="7"/>
    </row>
    <row r="4038" customFormat="false" ht="15" hidden="false" customHeight="false" outlineLevel="0" collapsed="false">
      <c r="A4038" s="130" t="n">
        <v>1090</v>
      </c>
      <c r="B4038" s="128" t="n">
        <v>21.5649109</v>
      </c>
      <c r="C4038" s="18" t="n">
        <v>2.78</v>
      </c>
      <c r="D4038" s="7" t="n">
        <f aca="false">AVERAGE(C4035:C4042)</f>
        <v>2.26875</v>
      </c>
      <c r="F4038" s="130"/>
      <c r="I4038" s="7"/>
    </row>
    <row r="4039" customFormat="false" ht="15" hidden="false" customHeight="false" outlineLevel="0" collapsed="false">
      <c r="A4039" s="130" t="s">
        <v>438</v>
      </c>
      <c r="B4039" s="128" t="n">
        <v>21.56507773</v>
      </c>
      <c r="C4039" s="18" t="n">
        <v>2.16</v>
      </c>
      <c r="D4039" s="7" t="n">
        <f aca="false">AVERAGE(C4036:C4043)</f>
        <v>2.19125</v>
      </c>
      <c r="F4039" s="130"/>
      <c r="I4039" s="7"/>
    </row>
    <row r="4040" customFormat="false" ht="15" hidden="false" customHeight="false" outlineLevel="0" collapsed="false">
      <c r="A4040" s="130" t="n">
        <v>1218</v>
      </c>
      <c r="B4040" s="128" t="n">
        <v>21.56641232</v>
      </c>
      <c r="C4040" s="18" t="n">
        <v>2.22</v>
      </c>
      <c r="D4040" s="7" t="n">
        <f aca="false">AVERAGE(C4037:C4044)</f>
        <v>2.2575</v>
      </c>
      <c r="F4040" s="130"/>
      <c r="I4040" s="7"/>
    </row>
    <row r="4041" customFormat="false" ht="15" hidden="false" customHeight="false" outlineLevel="0" collapsed="false">
      <c r="A4041" s="130" t="s">
        <v>438</v>
      </c>
      <c r="B4041" s="128" t="n">
        <v>21.56841422</v>
      </c>
      <c r="C4041" s="18" t="n">
        <v>2.14</v>
      </c>
      <c r="D4041" s="7" t="n">
        <f aca="false">AVERAGE(C4038:C4045)</f>
        <v>2.1775</v>
      </c>
      <c r="F4041" s="130"/>
      <c r="I4041" s="7"/>
    </row>
    <row r="4042" customFormat="false" ht="15" hidden="false" customHeight="false" outlineLevel="0" collapsed="false">
      <c r="A4042" s="130" t="n">
        <v>1218</v>
      </c>
      <c r="B4042" s="128" t="n">
        <v>21.56891469</v>
      </c>
      <c r="C4042" s="18" t="n">
        <v>1.92</v>
      </c>
      <c r="D4042" s="7" t="n">
        <f aca="false">AVERAGE(C4039:C4046)</f>
        <v>2.07125</v>
      </c>
      <c r="F4042" s="130"/>
      <c r="I4042" s="7"/>
    </row>
    <row r="4043" customFormat="false" ht="15" hidden="false" customHeight="false" outlineLevel="0" collapsed="false">
      <c r="A4043" s="130" t="n">
        <v>1218</v>
      </c>
      <c r="B4043" s="128" t="n">
        <v>21.56891469</v>
      </c>
      <c r="C4043" s="18" t="n">
        <v>1.92</v>
      </c>
      <c r="D4043" s="7" t="n">
        <f aca="false">AVERAGE(C4040:C4047)</f>
        <v>2.02875</v>
      </c>
      <c r="F4043" s="130"/>
      <c r="I4043" s="7"/>
    </row>
    <row r="4044" customFormat="false" ht="15" hidden="false" customHeight="false" outlineLevel="0" collapsed="false">
      <c r="A4044" s="130" t="n">
        <v>1090</v>
      </c>
      <c r="B4044" s="128" t="n">
        <v>21.57008246</v>
      </c>
      <c r="C4044" s="18" t="n">
        <v>2.58</v>
      </c>
      <c r="D4044" s="7" t="n">
        <f aca="false">AVERAGE(C4041:C4048)</f>
        <v>1.97625</v>
      </c>
      <c r="F4044" s="130"/>
      <c r="I4044" s="7"/>
    </row>
    <row r="4045" customFormat="false" ht="15" hidden="false" customHeight="false" outlineLevel="0" collapsed="false">
      <c r="A4045" s="130" t="n">
        <v>1218</v>
      </c>
      <c r="B4045" s="128" t="n">
        <v>21.57058294</v>
      </c>
      <c r="C4045" s="18" t="n">
        <v>1.7</v>
      </c>
      <c r="D4045" s="7" t="n">
        <f aca="false">AVERAGE(C4042:C4049)</f>
        <v>2.04875</v>
      </c>
      <c r="F4045" s="130"/>
      <c r="I4045" s="7"/>
    </row>
    <row r="4046" customFormat="false" ht="15" hidden="false" customHeight="false" outlineLevel="0" collapsed="false">
      <c r="A4046" s="130" t="s">
        <v>438</v>
      </c>
      <c r="B4046" s="128" t="n">
        <v>21.57175071</v>
      </c>
      <c r="C4046" s="18" t="n">
        <v>1.93</v>
      </c>
      <c r="D4046" s="7" t="n">
        <f aca="false">AVERAGE(C4043:C4050)</f>
        <v>1.9875</v>
      </c>
      <c r="F4046" s="130"/>
      <c r="I4046" s="7"/>
    </row>
    <row r="4047" customFormat="false" ht="15" hidden="false" customHeight="false" outlineLevel="0" collapsed="false">
      <c r="A4047" s="130" t="n">
        <v>1218</v>
      </c>
      <c r="B4047" s="128" t="n">
        <v>21.57475355</v>
      </c>
      <c r="C4047" s="18" t="n">
        <v>1.82</v>
      </c>
      <c r="D4047" s="7" t="n">
        <f aca="false">AVERAGE(C4044:C4051)</f>
        <v>1.98875</v>
      </c>
      <c r="F4047" s="130"/>
      <c r="I4047" s="7"/>
    </row>
    <row r="4048" customFormat="false" ht="15" hidden="false" customHeight="false" outlineLevel="0" collapsed="false">
      <c r="A4048" s="130" t="s">
        <v>438</v>
      </c>
      <c r="B4048" s="128" t="n">
        <v>21.5750872</v>
      </c>
      <c r="C4048" s="18" t="n">
        <v>1.8</v>
      </c>
      <c r="D4048" s="7" t="n">
        <f aca="false">AVERAGE(C4045:C4052)</f>
        <v>1.9825</v>
      </c>
      <c r="F4048" s="130"/>
      <c r="I4048" s="7"/>
    </row>
    <row r="4049" customFormat="false" ht="15" hidden="false" customHeight="false" outlineLevel="0" collapsed="false">
      <c r="A4049" s="130" t="n">
        <v>1090</v>
      </c>
      <c r="B4049" s="128" t="n">
        <v>21.57525403</v>
      </c>
      <c r="C4049" s="18" t="n">
        <v>2.72</v>
      </c>
      <c r="D4049" s="7" t="n">
        <f aca="false">AVERAGE(C4046:C4053)</f>
        <v>1.98375</v>
      </c>
      <c r="F4049" s="130"/>
      <c r="I4049" s="7"/>
    </row>
    <row r="4050" customFormat="false" ht="15" hidden="false" customHeight="false" outlineLevel="0" collapsed="false">
      <c r="A4050" s="130" t="s">
        <v>438</v>
      </c>
      <c r="B4050" s="128" t="n">
        <v>21.5777564</v>
      </c>
      <c r="C4050" s="18" t="n">
        <v>1.43</v>
      </c>
      <c r="D4050" s="7" t="n">
        <f aca="false">AVERAGE(C4047:C4054)</f>
        <v>1.9775</v>
      </c>
      <c r="F4050" s="130"/>
      <c r="I4050" s="7"/>
    </row>
    <row r="4051" customFormat="false" ht="15" hidden="false" customHeight="false" outlineLevel="0" collapsed="false">
      <c r="A4051" s="130" t="n">
        <v>1218</v>
      </c>
      <c r="B4051" s="128" t="n">
        <v>21.57892417</v>
      </c>
      <c r="C4051" s="18" t="n">
        <v>1.93</v>
      </c>
      <c r="D4051" s="7" t="n">
        <f aca="false">AVERAGE(C4048:C4055)</f>
        <v>1.95625</v>
      </c>
      <c r="F4051" s="130"/>
      <c r="I4051" s="7"/>
    </row>
    <row r="4052" customFormat="false" ht="15" hidden="false" customHeight="false" outlineLevel="0" collapsed="false">
      <c r="A4052" s="130" t="n">
        <v>1090</v>
      </c>
      <c r="B4052" s="128" t="n">
        <v>21.58042559</v>
      </c>
      <c r="C4052" s="18" t="n">
        <v>2.53</v>
      </c>
      <c r="D4052" s="7" t="n">
        <f aca="false">AVERAGE(C4049:C4056)</f>
        <v>2.0475</v>
      </c>
      <c r="F4052" s="130"/>
      <c r="I4052" s="7"/>
    </row>
    <row r="4053" customFormat="false" ht="15" hidden="false" customHeight="false" outlineLevel="0" collapsed="false">
      <c r="A4053" s="130" t="s">
        <v>438</v>
      </c>
      <c r="B4053" s="128" t="n">
        <v>21.58176019</v>
      </c>
      <c r="C4053" s="18" t="n">
        <v>1.71</v>
      </c>
      <c r="D4053" s="7" t="n">
        <f aca="false">AVERAGE(C4050:C4057)</f>
        <v>1.9325</v>
      </c>
      <c r="F4053" s="130"/>
      <c r="I4053" s="7"/>
    </row>
    <row r="4054" customFormat="false" ht="15" hidden="false" customHeight="false" outlineLevel="0" collapsed="false">
      <c r="A4054" s="130" t="n">
        <v>1218</v>
      </c>
      <c r="B4054" s="128" t="n">
        <v>21.58226066</v>
      </c>
      <c r="C4054" s="18" t="n">
        <v>1.88</v>
      </c>
      <c r="D4054" s="7" t="n">
        <f aca="false">AVERAGE(C4051:C4058)</f>
        <v>1.9575</v>
      </c>
      <c r="F4054" s="130"/>
      <c r="I4054" s="7"/>
    </row>
    <row r="4055" customFormat="false" ht="15" hidden="false" customHeight="false" outlineLevel="0" collapsed="false">
      <c r="A4055" s="130" t="s">
        <v>438</v>
      </c>
      <c r="B4055" s="128" t="n">
        <v>21.58442938</v>
      </c>
      <c r="C4055" s="18" t="n">
        <v>1.65</v>
      </c>
      <c r="D4055" s="7" t="n">
        <f aca="false">AVERAGE(C4052:C4059)</f>
        <v>1.97375</v>
      </c>
      <c r="F4055" s="130"/>
      <c r="I4055" s="7"/>
    </row>
    <row r="4056" customFormat="false" ht="15" hidden="false" customHeight="false" outlineLevel="0" collapsed="false">
      <c r="A4056" s="130" t="n">
        <v>1090</v>
      </c>
      <c r="B4056" s="128" t="n">
        <v>21.58551374</v>
      </c>
      <c r="C4056" s="18" t="n">
        <v>2.53</v>
      </c>
      <c r="D4056" s="7" t="n">
        <f aca="false">AVERAGE(C4053:C4060)</f>
        <v>1.905</v>
      </c>
      <c r="F4056" s="130"/>
      <c r="I4056" s="7"/>
    </row>
    <row r="4057" customFormat="false" ht="15" hidden="false" customHeight="false" outlineLevel="0" collapsed="false">
      <c r="A4057" s="130" t="n">
        <v>1218</v>
      </c>
      <c r="B4057" s="128" t="n">
        <v>21.58643128</v>
      </c>
      <c r="C4057" s="18" t="n">
        <v>1.8</v>
      </c>
      <c r="D4057" s="7" t="n">
        <f aca="false">AVERAGE(C4054:C4061)</f>
        <v>1.87875</v>
      </c>
      <c r="F4057" s="130"/>
      <c r="I4057" s="7"/>
    </row>
    <row r="4058" customFormat="false" ht="15" hidden="false" customHeight="false" outlineLevel="0" collapsed="false">
      <c r="A4058" s="130" t="s">
        <v>438</v>
      </c>
      <c r="B4058" s="128" t="n">
        <v>21.58843318</v>
      </c>
      <c r="C4058" s="18" t="n">
        <v>1.63</v>
      </c>
      <c r="D4058" s="7" t="n">
        <f aca="false">AVERAGE(C4055:C4062)</f>
        <v>1.95625</v>
      </c>
      <c r="F4058" s="130"/>
      <c r="I4058" s="7"/>
    </row>
    <row r="4059" customFormat="false" ht="15" hidden="false" customHeight="false" outlineLevel="0" collapsed="false">
      <c r="A4059" s="130" t="n">
        <v>1090</v>
      </c>
      <c r="B4059" s="128" t="n">
        <v>21.58968436</v>
      </c>
      <c r="C4059" s="18" t="n">
        <v>2.06</v>
      </c>
      <c r="D4059" s="7" t="n">
        <f aca="false">AVERAGE(C4056:C4063)</f>
        <v>2.02375</v>
      </c>
      <c r="F4059" s="130"/>
      <c r="I4059" s="7"/>
    </row>
    <row r="4060" customFormat="false" ht="15" hidden="false" customHeight="false" outlineLevel="0" collapsed="false">
      <c r="A4060" s="130" t="n">
        <v>1218</v>
      </c>
      <c r="B4060" s="128" t="n">
        <v>21.5906019</v>
      </c>
      <c r="C4060" s="18" t="n">
        <v>1.98</v>
      </c>
      <c r="D4060" s="7" t="n">
        <f aca="false">AVERAGE(C4057:C4064)</f>
        <v>1.9075</v>
      </c>
      <c r="F4060" s="130"/>
      <c r="I4060" s="7"/>
    </row>
    <row r="4061" customFormat="false" ht="15" hidden="false" customHeight="false" outlineLevel="0" collapsed="false">
      <c r="A4061" s="130" t="s">
        <v>438</v>
      </c>
      <c r="B4061" s="128" t="n">
        <v>21.59143602</v>
      </c>
      <c r="C4061" s="18" t="n">
        <v>1.5</v>
      </c>
      <c r="D4061" s="7" t="n">
        <f aca="false">AVERAGE(C4058:C4065)</f>
        <v>1.945</v>
      </c>
      <c r="F4061" s="130"/>
      <c r="I4061" s="7"/>
    </row>
    <row r="4062" customFormat="false" ht="15" hidden="false" customHeight="false" outlineLevel="0" collapsed="false">
      <c r="A4062" s="130" t="n">
        <v>1090</v>
      </c>
      <c r="B4062" s="128" t="n">
        <v>21.59302085</v>
      </c>
      <c r="C4062" s="18" t="n">
        <v>2.5</v>
      </c>
      <c r="D4062" s="7" t="n">
        <f aca="false">AVERAGE(C4059:C4066)</f>
        <v>1.94375</v>
      </c>
      <c r="F4062" s="130"/>
      <c r="I4062" s="7"/>
    </row>
    <row r="4063" customFormat="false" ht="15" hidden="false" customHeight="false" outlineLevel="0" collapsed="false">
      <c r="A4063" s="130" t="n">
        <v>1218</v>
      </c>
      <c r="B4063" s="128" t="n">
        <v>21.59477251</v>
      </c>
      <c r="C4063" s="18" t="n">
        <v>2.19</v>
      </c>
      <c r="D4063" s="7" t="n">
        <f aca="false">AVERAGE(C4060:C4067)</f>
        <v>1.95875</v>
      </c>
      <c r="F4063" s="130"/>
      <c r="I4063" s="7"/>
    </row>
    <row r="4064" customFormat="false" ht="15" hidden="false" customHeight="false" outlineLevel="0" collapsed="false">
      <c r="A4064" s="130" t="s">
        <v>438</v>
      </c>
      <c r="B4064" s="128" t="n">
        <v>21.59510616</v>
      </c>
      <c r="C4064" s="18" t="n">
        <v>1.6</v>
      </c>
      <c r="D4064" s="7" t="n">
        <f aca="false">AVERAGE(C4061:C4068)</f>
        <v>1.9575</v>
      </c>
      <c r="F4064" s="130"/>
      <c r="I4064" s="7"/>
    </row>
    <row r="4065" customFormat="false" ht="15" hidden="false" customHeight="false" outlineLevel="0" collapsed="false">
      <c r="A4065" s="130" t="n">
        <v>1090</v>
      </c>
      <c r="B4065" s="128" t="n">
        <v>21.59710806</v>
      </c>
      <c r="C4065" s="18" t="n">
        <v>2.1</v>
      </c>
      <c r="D4065" s="7" t="n">
        <f aca="false">AVERAGE(C4062:C4069)</f>
        <v>1.99875</v>
      </c>
      <c r="F4065" s="130"/>
      <c r="I4065" s="7"/>
    </row>
    <row r="4066" customFormat="false" ht="15" hidden="false" customHeight="false" outlineLevel="0" collapsed="false">
      <c r="A4066" s="130" t="s">
        <v>438</v>
      </c>
      <c r="B4066" s="128" t="n">
        <v>21.59844265</v>
      </c>
      <c r="C4066" s="18" t="n">
        <v>1.62</v>
      </c>
      <c r="D4066" s="7" t="n">
        <f aca="false">AVERAGE(C4063:C4070)</f>
        <v>1.945</v>
      </c>
      <c r="F4066" s="130"/>
      <c r="I4066" s="7"/>
    </row>
    <row r="4067" customFormat="false" ht="15" hidden="false" customHeight="false" outlineLevel="0" collapsed="false">
      <c r="A4067" s="130" t="n">
        <v>1090</v>
      </c>
      <c r="B4067" s="128" t="n">
        <v>21.60044455</v>
      </c>
      <c r="C4067" s="18" t="n">
        <v>2.18</v>
      </c>
      <c r="D4067" s="7" t="n">
        <f aca="false">AVERAGE(C4064:C4071)</f>
        <v>1.9175</v>
      </c>
      <c r="F4067" s="130"/>
      <c r="I4067" s="7"/>
    </row>
    <row r="4068" customFormat="false" ht="15" hidden="false" customHeight="false" outlineLevel="0" collapsed="false">
      <c r="A4068" s="130" t="n">
        <v>1218</v>
      </c>
      <c r="B4068" s="128" t="n">
        <v>21.60061137</v>
      </c>
      <c r="C4068" s="18" t="n">
        <v>1.97</v>
      </c>
      <c r="D4068" s="7" t="n">
        <f aca="false">AVERAGE(C4065:C4072)</f>
        <v>1.90875</v>
      </c>
      <c r="F4068" s="130"/>
      <c r="I4068" s="7"/>
    </row>
    <row r="4069" customFormat="false" ht="15" hidden="false" customHeight="false" outlineLevel="0" collapsed="false">
      <c r="A4069" s="130" t="s">
        <v>438</v>
      </c>
      <c r="B4069" s="128" t="n">
        <v>21.60177915</v>
      </c>
      <c r="C4069" s="18" t="n">
        <v>1.83</v>
      </c>
      <c r="D4069" s="7" t="n">
        <f aca="false">AVERAGE(C4066:C4073)</f>
        <v>1.93625</v>
      </c>
      <c r="F4069" s="130"/>
      <c r="I4069" s="7"/>
    </row>
    <row r="4070" customFormat="false" ht="15" hidden="false" customHeight="false" outlineLevel="0" collapsed="false">
      <c r="A4070" s="130" t="n">
        <v>1090</v>
      </c>
      <c r="B4070" s="128" t="n">
        <v>21.60311374</v>
      </c>
      <c r="C4070" s="18" t="n">
        <v>2.07</v>
      </c>
      <c r="D4070" s="7" t="n">
        <f aca="false">AVERAGE(C4067:C4074)</f>
        <v>1.9825</v>
      </c>
      <c r="F4070" s="130"/>
      <c r="I4070" s="7"/>
    </row>
    <row r="4071" customFormat="false" ht="15" hidden="false" customHeight="false" outlineLevel="0" collapsed="false">
      <c r="A4071" s="130" t="n">
        <v>1218</v>
      </c>
      <c r="B4071" s="128" t="n">
        <v>21.60311374</v>
      </c>
      <c r="C4071" s="18" t="n">
        <v>1.97</v>
      </c>
      <c r="D4071" s="7" t="n">
        <f aca="false">AVERAGE(C4068:C4075)</f>
        <v>1.94875</v>
      </c>
      <c r="F4071" s="130"/>
      <c r="I4071" s="7"/>
    </row>
    <row r="4072" customFormat="false" ht="15" hidden="false" customHeight="false" outlineLevel="0" collapsed="false">
      <c r="A4072" s="130" t="s">
        <v>438</v>
      </c>
      <c r="B4072" s="128" t="n">
        <v>21.60511564</v>
      </c>
      <c r="C4072" s="18" t="n">
        <v>1.53</v>
      </c>
      <c r="D4072" s="7" t="n">
        <f aca="false">AVERAGE(C4069:C4076)</f>
        <v>1.93625</v>
      </c>
      <c r="F4072" s="130"/>
      <c r="I4072" s="7"/>
    </row>
    <row r="4073" customFormat="false" ht="15" hidden="false" customHeight="false" outlineLevel="0" collapsed="false">
      <c r="A4073" s="130" t="n">
        <v>1090</v>
      </c>
      <c r="B4073" s="128" t="n">
        <v>21.60645024</v>
      </c>
      <c r="C4073" s="18" t="n">
        <v>2.32</v>
      </c>
      <c r="D4073" s="7" t="n">
        <f aca="false">AVERAGE(C4070:C4077)</f>
        <v>1.90875</v>
      </c>
      <c r="F4073" s="130"/>
      <c r="I4073" s="7"/>
    </row>
    <row r="4074" customFormat="false" ht="15" hidden="false" customHeight="false" outlineLevel="0" collapsed="false">
      <c r="A4074" s="130" t="n">
        <v>1218</v>
      </c>
      <c r="B4074" s="128" t="n">
        <v>21.60728436</v>
      </c>
      <c r="C4074" s="18" t="n">
        <v>1.99</v>
      </c>
      <c r="D4074" s="7" t="n">
        <f aca="false">AVERAGE(C4071:C4078)</f>
        <v>1.8675</v>
      </c>
      <c r="F4074" s="130"/>
      <c r="I4074" s="7"/>
    </row>
    <row r="4075" customFormat="false" ht="15" hidden="false" customHeight="false" outlineLevel="0" collapsed="false">
      <c r="A4075" s="130" t="s">
        <v>438</v>
      </c>
      <c r="B4075" s="128" t="n">
        <v>21.60845213</v>
      </c>
      <c r="C4075" s="18" t="n">
        <v>1.91</v>
      </c>
      <c r="D4075" s="7" t="n">
        <f aca="false">AVERAGE(C4072:C4079)</f>
        <v>1.94625</v>
      </c>
      <c r="F4075" s="130"/>
      <c r="I4075" s="7"/>
    </row>
    <row r="4076" customFormat="false" ht="15" hidden="false" customHeight="false" outlineLevel="0" collapsed="false">
      <c r="A4076" s="130" t="n">
        <v>1218</v>
      </c>
      <c r="B4076" s="128" t="n">
        <v>21.60978673</v>
      </c>
      <c r="C4076" s="18" t="n">
        <v>1.87</v>
      </c>
      <c r="D4076" s="7" t="n">
        <f aca="false">AVERAGE(C4073:C4080)</f>
        <v>1.99125</v>
      </c>
      <c r="F4076" s="130"/>
      <c r="I4076" s="7"/>
    </row>
    <row r="4077" customFormat="false" ht="15" hidden="false" customHeight="false" outlineLevel="0" collapsed="false">
      <c r="A4077" s="130" t="n">
        <v>1218</v>
      </c>
      <c r="B4077" s="128" t="n">
        <v>21.61145498</v>
      </c>
      <c r="C4077" s="18" t="n">
        <v>1.61</v>
      </c>
      <c r="D4077" s="7" t="n">
        <f aca="false">AVERAGE(C4074:C4081)</f>
        <v>1.90125</v>
      </c>
      <c r="F4077" s="130"/>
      <c r="I4077" s="7"/>
    </row>
    <row r="4078" customFormat="false" ht="15" hidden="false" customHeight="false" outlineLevel="0" collapsed="false">
      <c r="A4078" s="130" t="s">
        <v>438</v>
      </c>
      <c r="B4078" s="128" t="n">
        <v>21.61178863</v>
      </c>
      <c r="C4078" s="18" t="n">
        <v>1.74</v>
      </c>
      <c r="D4078" s="7" t="n">
        <f aca="false">AVERAGE(C4075:C4082)</f>
        <v>1.96625</v>
      </c>
      <c r="F4078" s="130"/>
      <c r="I4078" s="7"/>
    </row>
    <row r="4079" customFormat="false" ht="15" hidden="false" customHeight="false" outlineLevel="0" collapsed="false">
      <c r="A4079" s="130" t="n">
        <v>1090</v>
      </c>
      <c r="B4079" s="128" t="n">
        <v>21.61320664</v>
      </c>
      <c r="C4079" s="18" t="n">
        <v>2.6</v>
      </c>
      <c r="D4079" s="7" t="n">
        <f aca="false">AVERAGE(C4076:C4083)</f>
        <v>1.94125</v>
      </c>
      <c r="F4079" s="130"/>
      <c r="I4079" s="7"/>
    </row>
    <row r="4080" customFormat="false" ht="15" hidden="false" customHeight="false" outlineLevel="0" collapsed="false">
      <c r="A4080" s="130" t="n">
        <v>1218</v>
      </c>
      <c r="B4080" s="128" t="n">
        <v>21.61479147</v>
      </c>
      <c r="C4080" s="18" t="n">
        <v>1.89</v>
      </c>
      <c r="D4080" s="7" t="n">
        <f aca="false">AVERAGE(C4077:C4084)</f>
        <v>1.95375</v>
      </c>
      <c r="F4080" s="130"/>
      <c r="I4080" s="7"/>
    </row>
    <row r="4081" customFormat="false" ht="15" hidden="false" customHeight="false" outlineLevel="0" collapsed="false">
      <c r="A4081" s="130" t="s">
        <v>438</v>
      </c>
      <c r="B4081" s="128" t="n">
        <v>21.61512512</v>
      </c>
      <c r="C4081" s="18" t="n">
        <v>1.6</v>
      </c>
      <c r="D4081" s="7" t="n">
        <f aca="false">AVERAGE(C4078:C4085)</f>
        <v>2.02</v>
      </c>
      <c r="F4081" s="130"/>
      <c r="I4081" s="7"/>
    </row>
    <row r="4082" customFormat="false" ht="15" hidden="false" customHeight="false" outlineLevel="0" collapsed="false">
      <c r="A4082" s="130" t="n">
        <v>1090</v>
      </c>
      <c r="B4082" s="128" t="n">
        <v>21.61654313</v>
      </c>
      <c r="C4082" s="18" t="n">
        <v>2.51</v>
      </c>
      <c r="D4082" s="7" t="n">
        <f aca="false">AVERAGE(C4079:C4086)</f>
        <v>2.04125</v>
      </c>
      <c r="F4082" s="130"/>
      <c r="I4082" s="7"/>
    </row>
    <row r="4083" customFormat="false" ht="15" hidden="false" customHeight="false" outlineLevel="0" collapsed="false">
      <c r="A4083" s="130" t="s">
        <v>438</v>
      </c>
      <c r="B4083" s="128" t="n">
        <v>21.61812796</v>
      </c>
      <c r="C4083" s="18" t="n">
        <v>1.71</v>
      </c>
      <c r="D4083" s="7" t="n">
        <f aca="false">AVERAGE(C4080:C4087)</f>
        <v>1.935</v>
      </c>
      <c r="F4083" s="130"/>
      <c r="I4083" s="7"/>
    </row>
    <row r="4084" customFormat="false" ht="15" hidden="false" customHeight="false" outlineLevel="0" collapsed="false">
      <c r="A4084" s="130" t="n">
        <v>1218</v>
      </c>
      <c r="B4084" s="128" t="n">
        <v>21.61896209</v>
      </c>
      <c r="C4084" s="18" t="n">
        <v>1.97</v>
      </c>
      <c r="D4084" s="7" t="n">
        <f aca="false">AVERAGE(C4081:C4088)</f>
        <v>1.93375</v>
      </c>
      <c r="F4084" s="130"/>
      <c r="I4084" s="7"/>
    </row>
    <row r="4085" customFormat="false" ht="15" hidden="false" customHeight="false" outlineLevel="0" collapsed="false">
      <c r="A4085" s="130" t="n">
        <v>1090</v>
      </c>
      <c r="B4085" s="128" t="n">
        <v>21.61996303</v>
      </c>
      <c r="C4085" s="18" t="n">
        <v>2.14</v>
      </c>
      <c r="D4085" s="7" t="n">
        <f aca="false">AVERAGE(C4082:C4089)</f>
        <v>1.96375</v>
      </c>
      <c r="F4085" s="130"/>
      <c r="I4085" s="7"/>
    </row>
    <row r="4086" customFormat="false" ht="15" hidden="false" customHeight="false" outlineLevel="0" collapsed="false">
      <c r="A4086" s="130" t="s">
        <v>438</v>
      </c>
      <c r="B4086" s="128" t="n">
        <v>21.6217981</v>
      </c>
      <c r="C4086" s="18" t="n">
        <v>1.91</v>
      </c>
      <c r="D4086" s="7" t="n">
        <f aca="false">AVERAGE(C4083:C4090)</f>
        <v>1.87</v>
      </c>
      <c r="F4086" s="130"/>
      <c r="I4086" s="7"/>
    </row>
    <row r="4087" customFormat="false" ht="15" hidden="false" customHeight="false" outlineLevel="0" collapsed="false">
      <c r="A4087" s="130" t="n">
        <v>1218</v>
      </c>
      <c r="B4087" s="128" t="n">
        <v>21.6231327</v>
      </c>
      <c r="C4087" s="18" t="n">
        <v>1.75</v>
      </c>
      <c r="D4087" s="7" t="n">
        <f aca="false">AVERAGE(C4084:C4091)</f>
        <v>1.9375</v>
      </c>
      <c r="F4087" s="130"/>
      <c r="I4087" s="7"/>
    </row>
    <row r="4088" customFormat="false" ht="15" hidden="false" customHeight="false" outlineLevel="0" collapsed="false">
      <c r="A4088" s="130" t="n">
        <v>1090</v>
      </c>
      <c r="B4088" s="128" t="n">
        <v>21.62396682</v>
      </c>
      <c r="C4088" s="18" t="n">
        <v>1.88</v>
      </c>
      <c r="D4088" s="7" t="n">
        <f aca="false">AVERAGE(C4085:C4092)</f>
        <v>1.95375</v>
      </c>
      <c r="F4088" s="130"/>
      <c r="I4088" s="7"/>
    </row>
    <row r="4089" customFormat="false" ht="15" hidden="false" customHeight="false" outlineLevel="0" collapsed="false">
      <c r="A4089" s="130" t="s">
        <v>438</v>
      </c>
      <c r="B4089" s="128" t="n">
        <v>21.62505118</v>
      </c>
      <c r="C4089" s="18" t="n">
        <v>1.84</v>
      </c>
      <c r="D4089" s="7" t="n">
        <f aca="false">AVERAGE(C4086:C4093)</f>
        <v>1.9075</v>
      </c>
      <c r="F4089" s="130"/>
      <c r="I4089" s="7"/>
    </row>
    <row r="4090" customFormat="false" ht="15" hidden="false" customHeight="false" outlineLevel="0" collapsed="false">
      <c r="A4090" s="130" t="s">
        <v>438</v>
      </c>
      <c r="B4090" s="128" t="n">
        <v>21.62505118</v>
      </c>
      <c r="C4090" s="18" t="n">
        <v>1.76</v>
      </c>
      <c r="D4090" s="7" t="n">
        <f aca="false">AVERAGE(C4087:C4094)</f>
        <v>1.9825</v>
      </c>
      <c r="F4090" s="130"/>
      <c r="I4090" s="7"/>
    </row>
    <row r="4091" customFormat="false" ht="15" hidden="false" customHeight="false" outlineLevel="0" collapsed="false">
      <c r="A4091" s="130" t="n">
        <v>1090</v>
      </c>
      <c r="B4091" s="128" t="n">
        <v>21.62630237</v>
      </c>
      <c r="C4091" s="18" t="n">
        <v>2.25</v>
      </c>
      <c r="D4091" s="7" t="n">
        <f aca="false">AVERAGE(C4088:C4095)</f>
        <v>2.005</v>
      </c>
      <c r="F4091" s="130"/>
      <c r="I4091" s="7"/>
    </row>
    <row r="4092" customFormat="false" ht="15" hidden="false" customHeight="false" outlineLevel="0" collapsed="false">
      <c r="A4092" s="130" t="n">
        <v>1218</v>
      </c>
      <c r="B4092" s="128" t="n">
        <v>21.62730332</v>
      </c>
      <c r="C4092" s="18" t="n">
        <v>2.1</v>
      </c>
      <c r="D4092" s="7" t="n">
        <f aca="false">AVERAGE(C4089:C4096)</f>
        <v>2.03125</v>
      </c>
      <c r="F4092" s="130"/>
      <c r="I4092" s="7"/>
    </row>
    <row r="4093" customFormat="false" ht="15" hidden="false" customHeight="false" outlineLevel="0" collapsed="false">
      <c r="A4093" s="130" t="s">
        <v>438</v>
      </c>
      <c r="B4093" s="128" t="n">
        <v>21.62822085</v>
      </c>
      <c r="C4093" s="18" t="n">
        <v>1.77</v>
      </c>
      <c r="D4093" s="7" t="n">
        <f aca="false">AVERAGE(C4090:C4097)</f>
        <v>2.0975</v>
      </c>
      <c r="F4093" s="130"/>
      <c r="I4093" s="7"/>
    </row>
    <row r="4094" customFormat="false" ht="15" hidden="false" customHeight="false" outlineLevel="0" collapsed="false">
      <c r="A4094" s="130" t="n">
        <v>1090</v>
      </c>
      <c r="B4094" s="128" t="n">
        <v>21.63105687</v>
      </c>
      <c r="C4094" s="18" t="n">
        <v>2.51</v>
      </c>
      <c r="D4094" s="7" t="n">
        <f aca="false">AVERAGE(C4091:C4098)</f>
        <v>2.13375</v>
      </c>
      <c r="F4094" s="130"/>
      <c r="I4094" s="7"/>
    </row>
    <row r="4095" customFormat="false" ht="15" hidden="false" customHeight="false" outlineLevel="0" collapsed="false">
      <c r="A4095" s="130" t="s">
        <v>438</v>
      </c>
      <c r="B4095" s="128" t="n">
        <v>21.63130711</v>
      </c>
      <c r="C4095" s="18" t="n">
        <v>1.93</v>
      </c>
      <c r="D4095" s="7" t="n">
        <f aca="false">AVERAGE(C4092:C4099)</f>
        <v>2.04375</v>
      </c>
      <c r="F4095" s="130"/>
      <c r="I4095" s="7"/>
    </row>
    <row r="4096" customFormat="false" ht="15" hidden="false" customHeight="false" outlineLevel="0" collapsed="false">
      <c r="A4096" s="130" t="n">
        <v>1218</v>
      </c>
      <c r="B4096" s="128" t="n">
        <v>21.63147393</v>
      </c>
      <c r="C4096" s="18" t="n">
        <v>2.09</v>
      </c>
      <c r="D4096" s="7" t="n">
        <f aca="false">AVERAGE(C4093:C4100)</f>
        <v>2.04875</v>
      </c>
      <c r="F4096" s="130"/>
      <c r="I4096" s="7"/>
    </row>
    <row r="4097" customFormat="false" ht="15" hidden="false" customHeight="false" outlineLevel="0" collapsed="false">
      <c r="A4097" s="130" t="n">
        <v>1090</v>
      </c>
      <c r="B4097" s="128" t="n">
        <v>21.63339242</v>
      </c>
      <c r="C4097" s="18" t="n">
        <v>2.37</v>
      </c>
      <c r="D4097" s="7" t="n">
        <f aca="false">AVERAGE(C4094:C4101)</f>
        <v>2.12375</v>
      </c>
      <c r="F4097" s="130"/>
      <c r="I4097" s="7"/>
    </row>
    <row r="4098" customFormat="false" ht="15" hidden="false" customHeight="false" outlineLevel="0" collapsed="false">
      <c r="A4098" s="130" t="s">
        <v>438</v>
      </c>
      <c r="B4098" s="128" t="n">
        <v>21.63447678</v>
      </c>
      <c r="C4098" s="18" t="n">
        <v>2.05</v>
      </c>
      <c r="D4098" s="7" t="n">
        <f aca="false">AVERAGE(C4095:C4102)</f>
        <v>2.0675</v>
      </c>
      <c r="F4098" s="130"/>
      <c r="I4098" s="7"/>
    </row>
    <row r="4099" customFormat="false" ht="15" hidden="false" customHeight="false" outlineLevel="0" collapsed="false">
      <c r="A4099" s="130" t="s">
        <v>438</v>
      </c>
      <c r="B4099" s="128" t="n">
        <v>21.63447678</v>
      </c>
      <c r="C4099" s="18" t="n">
        <v>1.53</v>
      </c>
      <c r="D4099" s="7" t="n">
        <f aca="false">AVERAGE(C4096:C4103)</f>
        <v>2.12875</v>
      </c>
      <c r="F4099" s="130"/>
      <c r="I4099" s="7"/>
    </row>
    <row r="4100" customFormat="false" ht="15" hidden="false" customHeight="false" outlineLevel="0" collapsed="false">
      <c r="A4100" s="130" t="n">
        <v>1218</v>
      </c>
      <c r="B4100" s="128" t="n">
        <v>21.63481043</v>
      </c>
      <c r="C4100" s="18" t="n">
        <v>2.14</v>
      </c>
      <c r="D4100" s="7" t="n">
        <f aca="false">AVERAGE(C4097:C4104)</f>
        <v>2.1075</v>
      </c>
      <c r="F4100" s="130"/>
      <c r="I4100" s="7"/>
    </row>
    <row r="4101" customFormat="false" ht="15" hidden="false" customHeight="false" outlineLevel="0" collapsed="false">
      <c r="A4101" s="130" t="n">
        <v>1090</v>
      </c>
      <c r="B4101" s="128" t="n">
        <v>21.63572796</v>
      </c>
      <c r="C4101" s="18" t="n">
        <v>2.37</v>
      </c>
      <c r="D4101" s="7" t="n">
        <f aca="false">AVERAGE(C4098:C4105)</f>
        <v>2.14625</v>
      </c>
      <c r="F4101" s="130"/>
      <c r="I4101" s="7"/>
    </row>
    <row r="4102" customFormat="false" ht="15" hidden="false" customHeight="false" outlineLevel="0" collapsed="false">
      <c r="A4102" s="130" t="s">
        <v>438</v>
      </c>
      <c r="B4102" s="128" t="n">
        <v>21.63756303</v>
      </c>
      <c r="C4102" s="18" t="n">
        <v>2.06</v>
      </c>
      <c r="D4102" s="7" t="n">
        <f aca="false">AVERAGE(C4099:C4106)</f>
        <v>2.1425</v>
      </c>
      <c r="F4102" s="130"/>
      <c r="I4102" s="7"/>
    </row>
    <row r="4103" customFormat="false" ht="15" hidden="false" customHeight="false" outlineLevel="0" collapsed="false">
      <c r="A4103" s="130" t="n">
        <v>1090</v>
      </c>
      <c r="B4103" s="128" t="n">
        <v>21.63806351</v>
      </c>
      <c r="C4103" s="18" t="n">
        <v>2.42</v>
      </c>
      <c r="D4103" s="7" t="n">
        <f aca="false">AVERAGE(C4100:C4107)</f>
        <v>2.27125</v>
      </c>
      <c r="F4103" s="130"/>
      <c r="I4103" s="7"/>
    </row>
    <row r="4104" customFormat="false" ht="15" hidden="false" customHeight="false" outlineLevel="0" collapsed="false">
      <c r="A4104" s="130" t="n">
        <v>1218</v>
      </c>
      <c r="B4104" s="128" t="n">
        <v>21.63981517</v>
      </c>
      <c r="C4104" s="18" t="n">
        <v>1.92</v>
      </c>
      <c r="D4104" s="7" t="n">
        <f aca="false">AVERAGE(C4101:C4108)</f>
        <v>2.22125</v>
      </c>
      <c r="F4104" s="130"/>
      <c r="I4104" s="7"/>
    </row>
    <row r="4105" customFormat="false" ht="15" hidden="false" customHeight="false" outlineLevel="0" collapsed="false">
      <c r="A4105" s="130" t="n">
        <v>1090</v>
      </c>
      <c r="B4105" s="128" t="n">
        <v>21.64039905</v>
      </c>
      <c r="C4105" s="18" t="n">
        <v>2.68</v>
      </c>
      <c r="D4105" s="7" t="n">
        <f aca="false">AVERAGE(C4102:C4109)</f>
        <v>2.17</v>
      </c>
      <c r="F4105" s="130"/>
      <c r="I4105" s="7"/>
    </row>
    <row r="4106" customFormat="false" ht="15" hidden="false" customHeight="false" outlineLevel="0" collapsed="false">
      <c r="A4106" s="130" t="s">
        <v>438</v>
      </c>
      <c r="B4106" s="128" t="n">
        <v>21.6407327</v>
      </c>
      <c r="C4106" s="18" t="n">
        <v>2.02</v>
      </c>
      <c r="D4106" s="7" t="n">
        <f aca="false">AVERAGE(C4103:C4110)</f>
        <v>2.16625</v>
      </c>
      <c r="F4106" s="130"/>
      <c r="I4106" s="7"/>
    </row>
    <row r="4107" customFormat="false" ht="15" hidden="false" customHeight="false" outlineLevel="0" collapsed="false">
      <c r="A4107" s="130" t="n">
        <v>1090</v>
      </c>
      <c r="B4107" s="128" t="n">
        <v>21.6427346</v>
      </c>
      <c r="C4107" s="18" t="n">
        <v>2.56</v>
      </c>
      <c r="D4107" s="7" t="n">
        <f aca="false">AVERAGE(C4104:C4111)</f>
        <v>2.0475</v>
      </c>
      <c r="F4107" s="130"/>
      <c r="I4107" s="7"/>
    </row>
    <row r="4108" customFormat="false" ht="15" hidden="false" customHeight="false" outlineLevel="0" collapsed="false">
      <c r="A4108" s="130" t="n">
        <v>1218</v>
      </c>
      <c r="B4108" s="128" t="n">
        <v>21.64315166</v>
      </c>
      <c r="C4108" s="18" t="n">
        <v>1.74</v>
      </c>
      <c r="D4108" s="7" t="n">
        <f aca="false">AVERAGE(C4105:C4112)</f>
        <v>2.14375</v>
      </c>
      <c r="F4108" s="130"/>
      <c r="I4108" s="7"/>
    </row>
    <row r="4109" customFormat="false" ht="15" hidden="false" customHeight="false" outlineLevel="0" collapsed="false">
      <c r="A4109" s="130" t="s">
        <v>438</v>
      </c>
      <c r="B4109" s="128" t="n">
        <v>21.64398578</v>
      </c>
      <c r="C4109" s="18" t="n">
        <v>1.96</v>
      </c>
      <c r="D4109" s="7" t="n">
        <f aca="false">AVERAGE(C4106:C4113)</f>
        <v>2.14625</v>
      </c>
      <c r="F4109" s="130"/>
      <c r="I4109" s="7"/>
    </row>
    <row r="4110" customFormat="false" ht="15" hidden="false" customHeight="false" outlineLevel="0" collapsed="false">
      <c r="A4110" s="130" t="s">
        <v>438</v>
      </c>
      <c r="B4110" s="128" t="n">
        <v>21.64715545</v>
      </c>
      <c r="C4110" s="18" t="n">
        <v>2.03</v>
      </c>
      <c r="D4110" s="7" t="n">
        <f aca="false">AVERAGE(C4107:C4114)</f>
        <v>2.12875</v>
      </c>
      <c r="F4110" s="130"/>
      <c r="I4110" s="7"/>
    </row>
    <row r="4111" customFormat="false" ht="15" hidden="false" customHeight="false" outlineLevel="0" collapsed="false">
      <c r="A4111" s="130" t="n">
        <v>1218</v>
      </c>
      <c r="B4111" s="128" t="n">
        <v>21.64732227</v>
      </c>
      <c r="C4111" s="18" t="n">
        <v>1.47</v>
      </c>
      <c r="D4111" s="7" t="n">
        <f aca="false">AVERAGE(C4108:C4115)</f>
        <v>2.125</v>
      </c>
      <c r="F4111" s="130"/>
      <c r="I4111" s="7"/>
    </row>
    <row r="4112" customFormat="false" ht="15" hidden="false" customHeight="false" outlineLevel="0" collapsed="false">
      <c r="A4112" s="130" t="n">
        <v>1090</v>
      </c>
      <c r="B4112" s="128" t="n">
        <v>21.6474891</v>
      </c>
      <c r="C4112" s="18" t="n">
        <v>2.69</v>
      </c>
      <c r="D4112" s="7" t="n">
        <f aca="false">AVERAGE(C4109:C4116)</f>
        <v>2.18875</v>
      </c>
      <c r="F4112" s="130"/>
      <c r="I4112" s="7"/>
    </row>
    <row r="4113" customFormat="false" ht="15" hidden="false" customHeight="false" outlineLevel="0" collapsed="false">
      <c r="A4113" s="130" t="n">
        <v>1090</v>
      </c>
      <c r="B4113" s="128" t="n">
        <v>21.64982464</v>
      </c>
      <c r="C4113" s="18" t="n">
        <v>2.7</v>
      </c>
      <c r="D4113" s="7" t="n">
        <f aca="false">AVERAGE(C4110:C4117)</f>
        <v>2.18375</v>
      </c>
      <c r="F4113" s="130"/>
      <c r="I4113" s="7"/>
    </row>
    <row r="4114" customFormat="false" ht="15" hidden="false" customHeight="false" outlineLevel="0" collapsed="false">
      <c r="A4114" s="130" t="s">
        <v>438</v>
      </c>
      <c r="B4114" s="128" t="n">
        <v>21.65032512</v>
      </c>
      <c r="C4114" s="18" t="n">
        <v>1.88</v>
      </c>
      <c r="D4114" s="7" t="n">
        <f aca="false">AVERAGE(C4111:C4118)</f>
        <v>2.24625</v>
      </c>
      <c r="F4114" s="130"/>
      <c r="I4114" s="7"/>
    </row>
    <row r="4115" customFormat="false" ht="15" hidden="false" customHeight="false" outlineLevel="0" collapsed="false">
      <c r="A4115" s="130" t="n">
        <v>1218</v>
      </c>
      <c r="B4115" s="128" t="n">
        <v>21.65149289</v>
      </c>
      <c r="C4115" s="18" t="n">
        <v>2.53</v>
      </c>
      <c r="D4115" s="7" t="n">
        <f aca="false">AVERAGE(C4112:C4119)</f>
        <v>2.26875</v>
      </c>
      <c r="F4115" s="130"/>
      <c r="I4115" s="7"/>
    </row>
    <row r="4116" customFormat="false" ht="15" hidden="false" customHeight="false" outlineLevel="0" collapsed="false">
      <c r="A4116" s="130" t="n">
        <v>1090</v>
      </c>
      <c r="B4116" s="128" t="n">
        <v>21.65216019</v>
      </c>
      <c r="C4116" s="18" t="n">
        <v>2.25</v>
      </c>
      <c r="D4116" s="7" t="n">
        <f aca="false">AVERAGE(C4113:C4120)</f>
        <v>2.18625</v>
      </c>
      <c r="F4116" s="130"/>
      <c r="I4116" s="7"/>
    </row>
    <row r="4117" customFormat="false" ht="15" hidden="false" customHeight="false" outlineLevel="0" collapsed="false">
      <c r="A4117" s="130" t="s">
        <v>438</v>
      </c>
      <c r="B4117" s="128" t="n">
        <v>21.65349479</v>
      </c>
      <c r="C4117" s="18" t="n">
        <v>1.92</v>
      </c>
      <c r="D4117" s="7" t="n">
        <f aca="false">AVERAGE(C4114:C4121)</f>
        <v>2.15375</v>
      </c>
      <c r="F4117" s="130"/>
      <c r="I4117" s="7"/>
    </row>
    <row r="4118" customFormat="false" ht="15" hidden="false" customHeight="false" outlineLevel="0" collapsed="false">
      <c r="A4118" s="130" t="n">
        <v>1090</v>
      </c>
      <c r="B4118" s="128" t="n">
        <v>21.65449573</v>
      </c>
      <c r="C4118" s="18" t="n">
        <v>2.53</v>
      </c>
      <c r="D4118" s="7" t="n">
        <f aca="false">AVERAGE(C4115:C4122)</f>
        <v>2.2425</v>
      </c>
      <c r="F4118" s="130"/>
      <c r="I4118" s="7"/>
    </row>
    <row r="4119" customFormat="false" ht="15" hidden="false" customHeight="false" outlineLevel="0" collapsed="false">
      <c r="A4119" s="130" t="n">
        <v>1218</v>
      </c>
      <c r="B4119" s="128" t="n">
        <v>21.65566351</v>
      </c>
      <c r="C4119" s="18" t="n">
        <v>1.65</v>
      </c>
      <c r="D4119" s="7" t="n">
        <f aca="false">AVERAGE(C4116:C4123)</f>
        <v>2.17875</v>
      </c>
      <c r="F4119" s="130"/>
      <c r="I4119" s="7"/>
    </row>
    <row r="4120" customFormat="false" ht="15" hidden="false" customHeight="false" outlineLevel="0" collapsed="false">
      <c r="A4120" s="130" t="s">
        <v>438</v>
      </c>
      <c r="B4120" s="128" t="n">
        <v>21.65666445</v>
      </c>
      <c r="C4120" s="18" t="n">
        <v>2.03</v>
      </c>
      <c r="D4120" s="7" t="n">
        <f aca="false">AVERAGE(C4117:C4124)</f>
        <v>2.13625</v>
      </c>
      <c r="F4120" s="130"/>
      <c r="I4120" s="7"/>
    </row>
    <row r="4121" customFormat="false" ht="15" hidden="false" customHeight="false" outlineLevel="0" collapsed="false">
      <c r="A4121" s="130" t="n">
        <v>1090</v>
      </c>
      <c r="B4121" s="128" t="n">
        <v>21.65691469</v>
      </c>
      <c r="C4121" s="18" t="n">
        <v>2.44</v>
      </c>
      <c r="D4121" s="7" t="n">
        <f aca="false">AVERAGE(C4118:C4125)</f>
        <v>2.21125</v>
      </c>
      <c r="F4121" s="130"/>
      <c r="I4121" s="7"/>
    </row>
    <row r="4122" customFormat="false" ht="15" hidden="false" customHeight="false" outlineLevel="0" collapsed="false">
      <c r="A4122" s="130" t="n">
        <v>1090</v>
      </c>
      <c r="B4122" s="128" t="n">
        <v>21.65925588</v>
      </c>
      <c r="C4122" s="18" t="n">
        <v>2.59</v>
      </c>
      <c r="D4122" s="7" t="n">
        <f aca="false">AVERAGE(C4119:C4126)</f>
        <v>2.14625</v>
      </c>
      <c r="F4122" s="130"/>
      <c r="I4122" s="7"/>
    </row>
    <row r="4123" customFormat="false" ht="15" hidden="false" customHeight="false" outlineLevel="0" collapsed="false">
      <c r="A4123" s="130" t="s">
        <v>438</v>
      </c>
      <c r="B4123" s="128" t="n">
        <v>21.65951176</v>
      </c>
      <c r="C4123" s="18" t="n">
        <v>2.02</v>
      </c>
      <c r="D4123" s="7" t="n">
        <f aca="false">AVERAGE(C4120:C4127)</f>
        <v>2.14875</v>
      </c>
      <c r="F4123" s="130"/>
      <c r="I4123" s="7"/>
    </row>
    <row r="4124" customFormat="false" ht="15" hidden="false" customHeight="false" outlineLevel="0" collapsed="false">
      <c r="A4124" s="130" t="n">
        <v>1218</v>
      </c>
      <c r="B4124" s="128" t="n">
        <v>21.65985294</v>
      </c>
      <c r="C4124" s="18" t="n">
        <v>1.91</v>
      </c>
      <c r="D4124" s="7" t="n">
        <f aca="false">AVERAGE(C4121:C4128)</f>
        <v>2.24375</v>
      </c>
      <c r="F4124" s="130"/>
      <c r="I4124" s="7"/>
    </row>
    <row r="4125" customFormat="false" ht="15" hidden="false" customHeight="false" outlineLevel="0" collapsed="false">
      <c r="A4125" s="130" t="n">
        <v>1090</v>
      </c>
      <c r="B4125" s="128" t="n">
        <v>21.66164412</v>
      </c>
      <c r="C4125" s="18" t="n">
        <v>2.52</v>
      </c>
      <c r="D4125" s="7" t="n">
        <f aca="false">AVERAGE(C4122:C4129)</f>
        <v>2.20375</v>
      </c>
      <c r="F4125" s="130"/>
      <c r="I4125" s="7"/>
    </row>
    <row r="4126" customFormat="false" ht="15" hidden="false" customHeight="false" outlineLevel="0" collapsed="false">
      <c r="A4126" s="130" t="s">
        <v>438</v>
      </c>
      <c r="B4126" s="128" t="n">
        <v>21.66309412</v>
      </c>
      <c r="C4126" s="18" t="n">
        <v>2.01</v>
      </c>
      <c r="D4126" s="7" t="n">
        <f aca="false">AVERAGE(C4123:C4130)</f>
        <v>2.16875</v>
      </c>
      <c r="F4126" s="130"/>
      <c r="I4126" s="7"/>
    </row>
    <row r="4127" customFormat="false" ht="15" hidden="false" customHeight="false" outlineLevel="0" collapsed="false">
      <c r="A4127" s="130" t="n">
        <v>1218</v>
      </c>
      <c r="B4127" s="128" t="n">
        <v>21.66326471</v>
      </c>
      <c r="C4127" s="18" t="n">
        <v>1.67</v>
      </c>
      <c r="D4127" s="7" t="n">
        <f aca="false">AVERAGE(C4124:C4131)</f>
        <v>2.1525</v>
      </c>
      <c r="F4127" s="130"/>
      <c r="I4127" s="7"/>
    </row>
    <row r="4128" customFormat="false" ht="15" hidden="false" customHeight="false" outlineLevel="0" collapsed="false">
      <c r="A4128" s="130" t="n">
        <v>1090</v>
      </c>
      <c r="B4128" s="128" t="n">
        <v>21.66403235</v>
      </c>
      <c r="C4128" s="18" t="n">
        <v>2.79</v>
      </c>
      <c r="D4128" s="7" t="n">
        <f aca="false">AVERAGE(C4125:C4132)</f>
        <v>2.265</v>
      </c>
      <c r="F4128" s="130"/>
      <c r="I4128" s="7"/>
    </row>
    <row r="4129" customFormat="false" ht="15" hidden="false" customHeight="false" outlineLevel="0" collapsed="false">
      <c r="A4129" s="130" t="s">
        <v>438</v>
      </c>
      <c r="B4129" s="128" t="n">
        <v>21.66633529</v>
      </c>
      <c r="C4129" s="18" t="n">
        <v>2.12</v>
      </c>
      <c r="D4129" s="7" t="n">
        <f aca="false">AVERAGE(C4126:C4133)</f>
        <v>2.1925</v>
      </c>
      <c r="F4129" s="130"/>
      <c r="I4129" s="7"/>
    </row>
    <row r="4130" customFormat="false" ht="15" hidden="false" customHeight="false" outlineLevel="0" collapsed="false">
      <c r="A4130" s="130" t="n">
        <v>1090</v>
      </c>
      <c r="B4130" s="128" t="n">
        <v>21.66642059</v>
      </c>
      <c r="C4130" s="18" t="n">
        <v>2.31</v>
      </c>
      <c r="D4130" s="7" t="n">
        <f aca="false">AVERAGE(C4127:C4134)</f>
        <v>2.22625</v>
      </c>
      <c r="F4130" s="130"/>
      <c r="I4130" s="7"/>
    </row>
    <row r="4131" customFormat="false" ht="15" hidden="false" customHeight="false" outlineLevel="0" collapsed="false">
      <c r="A4131" s="130" t="n">
        <v>1218</v>
      </c>
      <c r="B4131" s="128" t="n">
        <v>21.66667647</v>
      </c>
      <c r="C4131" s="18" t="n">
        <v>1.89</v>
      </c>
      <c r="D4131" s="7" t="n">
        <f aca="false">AVERAGE(C4128:C4135)</f>
        <v>2.32125</v>
      </c>
      <c r="F4131" s="130"/>
      <c r="I4131" s="7"/>
    </row>
    <row r="4132" customFormat="false" ht="15" hidden="false" customHeight="false" outlineLevel="0" collapsed="false">
      <c r="A4132" s="130" t="n">
        <v>1090</v>
      </c>
      <c r="B4132" s="128" t="n">
        <v>21.66889412</v>
      </c>
      <c r="C4132" s="18" t="n">
        <v>2.81</v>
      </c>
      <c r="D4132" s="7" t="n">
        <f aca="false">AVERAGE(C4129:C4136)</f>
        <v>2.23375</v>
      </c>
      <c r="F4132" s="130"/>
      <c r="I4132" s="7"/>
    </row>
    <row r="4133" customFormat="false" ht="15" hidden="false" customHeight="false" outlineLevel="0" collapsed="false">
      <c r="A4133" s="130" t="n">
        <v>1218</v>
      </c>
      <c r="B4133" s="128" t="n">
        <v>21.66923529</v>
      </c>
      <c r="C4133" s="18" t="n">
        <v>1.94</v>
      </c>
      <c r="D4133" s="7" t="n">
        <f aca="false">AVERAGE(C4130:C4137)</f>
        <v>2.2125</v>
      </c>
      <c r="F4133" s="130"/>
      <c r="I4133" s="7"/>
    </row>
    <row r="4134" customFormat="false" ht="15" hidden="false" customHeight="false" outlineLevel="0" collapsed="false">
      <c r="A4134" s="130" t="s">
        <v>438</v>
      </c>
      <c r="B4134" s="128" t="n">
        <v>21.66957647</v>
      </c>
      <c r="C4134" s="18" t="n">
        <v>2.28</v>
      </c>
      <c r="D4134" s="7" t="n">
        <f aca="false">AVERAGE(C4131:C4138)</f>
        <v>2.24375</v>
      </c>
      <c r="F4134" s="130"/>
      <c r="I4134" s="7"/>
    </row>
    <row r="4135" customFormat="false" ht="15" hidden="false" customHeight="false" outlineLevel="0" collapsed="false">
      <c r="A4135" s="130" t="n">
        <v>1090</v>
      </c>
      <c r="B4135" s="128" t="n">
        <v>21.67128235</v>
      </c>
      <c r="C4135" s="18" t="n">
        <v>2.43</v>
      </c>
      <c r="D4135" s="7" t="n">
        <f aca="false">AVERAGE(C4132:C4139)</f>
        <v>2.2275</v>
      </c>
      <c r="F4135" s="130"/>
      <c r="I4135" s="7"/>
    </row>
    <row r="4136" customFormat="false" ht="15" hidden="false" customHeight="false" outlineLevel="0" collapsed="false">
      <c r="A4136" s="130" t="s">
        <v>438</v>
      </c>
      <c r="B4136" s="128" t="n">
        <v>21.67196471</v>
      </c>
      <c r="C4136" s="18" t="n">
        <v>2.09</v>
      </c>
      <c r="D4136" s="7" t="n">
        <f aca="false">AVERAGE(C4133:C4140)</f>
        <v>2.0775</v>
      </c>
      <c r="F4136" s="130"/>
      <c r="I4136" s="7"/>
    </row>
    <row r="4137" customFormat="false" ht="15" hidden="false" customHeight="false" outlineLevel="0" collapsed="false">
      <c r="A4137" s="130" t="n">
        <v>1218</v>
      </c>
      <c r="B4137" s="128" t="n">
        <v>21.67264706</v>
      </c>
      <c r="C4137" s="18" t="n">
        <v>1.95</v>
      </c>
      <c r="D4137" s="7" t="n">
        <f aca="false">AVERAGE(C4134:C4141)</f>
        <v>2.06625</v>
      </c>
      <c r="F4137" s="130"/>
      <c r="I4137" s="7"/>
    </row>
    <row r="4138" customFormat="false" ht="15" hidden="false" customHeight="false" outlineLevel="0" collapsed="false">
      <c r="A4138" s="130" t="n">
        <v>1090</v>
      </c>
      <c r="B4138" s="128" t="n">
        <v>21.67367059</v>
      </c>
      <c r="C4138" s="18" t="n">
        <v>2.56</v>
      </c>
      <c r="D4138" s="7" t="n">
        <f aca="false">AVERAGE(C4135:C4142)</f>
        <v>2.095</v>
      </c>
      <c r="F4138" s="130"/>
      <c r="I4138" s="7"/>
    </row>
    <row r="4139" customFormat="false" ht="15" hidden="false" customHeight="false" outlineLevel="0" collapsed="false">
      <c r="A4139" s="130" t="s">
        <v>438</v>
      </c>
      <c r="B4139" s="128" t="n">
        <v>21.67435294</v>
      </c>
      <c r="C4139" s="18" t="n">
        <v>1.76</v>
      </c>
      <c r="D4139" s="7" t="n">
        <f aca="false">AVERAGE(C4136:C4143)</f>
        <v>2.0375</v>
      </c>
      <c r="F4139" s="130"/>
      <c r="I4139" s="7"/>
    </row>
    <row r="4140" customFormat="false" ht="15" hidden="false" customHeight="false" outlineLevel="0" collapsed="false">
      <c r="A4140" s="130" t="n">
        <v>1218</v>
      </c>
      <c r="B4140" s="128" t="n">
        <v>21.67605882</v>
      </c>
      <c r="C4140" s="18" t="n">
        <v>1.61</v>
      </c>
      <c r="D4140" s="7" t="n">
        <f aca="false">AVERAGE(C4137:C4144)</f>
        <v>2.04625</v>
      </c>
      <c r="F4140" s="130"/>
      <c r="I4140" s="7"/>
    </row>
    <row r="4141" customFormat="false" ht="15" hidden="false" customHeight="false" outlineLevel="0" collapsed="false">
      <c r="A4141" s="130" t="s">
        <v>438</v>
      </c>
      <c r="B4141" s="128" t="n">
        <v>21.67674118</v>
      </c>
      <c r="C4141" s="18" t="n">
        <v>1.85</v>
      </c>
      <c r="D4141" s="7" t="n">
        <f aca="false">AVERAGE(C4138:C4145)</f>
        <v>2.07</v>
      </c>
      <c r="F4141" s="130"/>
      <c r="I4141" s="7"/>
    </row>
    <row r="4142" customFormat="false" ht="15" hidden="false" customHeight="false" outlineLevel="0" collapsed="false">
      <c r="A4142" s="130" t="n">
        <v>1090</v>
      </c>
      <c r="B4142" s="128" t="n">
        <v>21.67844706</v>
      </c>
      <c r="C4142" s="18" t="n">
        <v>2.51</v>
      </c>
      <c r="D4142" s="7" t="n">
        <f aca="false">AVERAGE(C4139:C4146)</f>
        <v>1.985</v>
      </c>
      <c r="F4142" s="130"/>
      <c r="I4142" s="7"/>
    </row>
    <row r="4143" customFormat="false" ht="15" hidden="false" customHeight="false" outlineLevel="0" collapsed="false">
      <c r="A4143" s="130" t="s">
        <v>438</v>
      </c>
      <c r="B4143" s="128" t="n">
        <v>21.67912941</v>
      </c>
      <c r="C4143" s="18" t="n">
        <v>1.97</v>
      </c>
      <c r="D4143" s="7" t="n">
        <f aca="false">AVERAGE(C4140:C4147)</f>
        <v>1.96875</v>
      </c>
      <c r="F4143" s="130"/>
      <c r="I4143" s="7"/>
    </row>
    <row r="4144" customFormat="false" ht="15" hidden="false" customHeight="false" outlineLevel="0" collapsed="false">
      <c r="A4144" s="130" t="n">
        <v>1218</v>
      </c>
      <c r="B4144" s="128" t="n">
        <v>21.67947059</v>
      </c>
      <c r="C4144" s="18" t="n">
        <v>2.16</v>
      </c>
      <c r="D4144" s="7" t="n">
        <f aca="false">AVERAGE(C4141:C4148)</f>
        <v>2.01875</v>
      </c>
      <c r="F4144" s="130"/>
      <c r="I4144" s="7"/>
    </row>
    <row r="4145" customFormat="false" ht="15" hidden="false" customHeight="false" outlineLevel="0" collapsed="false">
      <c r="A4145" s="130" t="n">
        <v>1090</v>
      </c>
      <c r="B4145" s="128" t="n">
        <v>21.68083529</v>
      </c>
      <c r="C4145" s="18" t="n">
        <v>2.14</v>
      </c>
      <c r="D4145" s="7" t="n">
        <f aca="false">AVERAGE(C4142:C4149)</f>
        <v>2.00125</v>
      </c>
      <c r="F4145" s="130"/>
      <c r="I4145" s="7"/>
    </row>
    <row r="4146" customFormat="false" ht="15" hidden="false" customHeight="false" outlineLevel="0" collapsed="false">
      <c r="A4146" s="130" t="s">
        <v>438</v>
      </c>
      <c r="B4146" s="128" t="n">
        <v>21.68151765</v>
      </c>
      <c r="C4146" s="18" t="n">
        <v>1.88</v>
      </c>
      <c r="D4146" s="7" t="n">
        <f aca="false">AVERAGE(C4143:C4150)</f>
        <v>1.93125</v>
      </c>
      <c r="F4146" s="130"/>
      <c r="I4146" s="7"/>
    </row>
    <row r="4147" customFormat="false" ht="15" hidden="false" customHeight="false" outlineLevel="0" collapsed="false">
      <c r="A4147" s="130" t="n">
        <v>1218</v>
      </c>
      <c r="B4147" s="128" t="n">
        <v>21.68288235</v>
      </c>
      <c r="C4147" s="18" t="n">
        <v>1.63</v>
      </c>
      <c r="D4147" s="7" t="n">
        <f aca="false">AVERAGE(C4144:C4151)</f>
        <v>1.92</v>
      </c>
      <c r="F4147" s="130"/>
      <c r="I4147" s="7"/>
    </row>
    <row r="4148" customFormat="false" ht="15" hidden="false" customHeight="false" outlineLevel="0" collapsed="false">
      <c r="A4148" s="130" t="n">
        <v>1090</v>
      </c>
      <c r="B4148" s="128" t="n">
        <v>21.68330882</v>
      </c>
      <c r="C4148" s="18" t="n">
        <v>2.01</v>
      </c>
      <c r="D4148" s="7" t="n">
        <f aca="false">AVERAGE(C4145:C4152)</f>
        <v>1.88375</v>
      </c>
      <c r="F4148" s="130"/>
      <c r="I4148" s="7"/>
    </row>
    <row r="4149" customFormat="false" ht="15" hidden="false" customHeight="false" outlineLevel="0" collapsed="false">
      <c r="A4149" s="130" t="s">
        <v>438</v>
      </c>
      <c r="B4149" s="128" t="n">
        <v>21.68390588</v>
      </c>
      <c r="C4149" s="18" t="n">
        <v>1.71</v>
      </c>
      <c r="D4149" s="7" t="n">
        <f aca="false">AVERAGE(C4146:C4153)</f>
        <v>1.82</v>
      </c>
      <c r="F4149" s="130"/>
      <c r="I4149" s="7"/>
    </row>
    <row r="4150" customFormat="false" ht="15" hidden="false" customHeight="false" outlineLevel="0" collapsed="false">
      <c r="A4150" s="130" t="n">
        <v>1218</v>
      </c>
      <c r="B4150" s="128" t="n">
        <v>21.68458824</v>
      </c>
      <c r="C4150" s="18" t="n">
        <v>1.95</v>
      </c>
      <c r="D4150" s="7" t="n">
        <f aca="false">AVERAGE(C4147:C4154)</f>
        <v>1.8</v>
      </c>
      <c r="F4150" s="130"/>
      <c r="I4150" s="7"/>
    </row>
    <row r="4151" customFormat="false" ht="15" hidden="false" customHeight="false" outlineLevel="0" collapsed="false">
      <c r="A4151" s="130" t="n">
        <v>1090</v>
      </c>
      <c r="B4151" s="128" t="n">
        <v>21.68569706</v>
      </c>
      <c r="C4151" s="18" t="n">
        <v>1.88</v>
      </c>
      <c r="D4151" s="7" t="n">
        <f aca="false">AVERAGE(C4148:C4155)</f>
        <v>1.79</v>
      </c>
      <c r="F4151" s="130"/>
      <c r="I4151" s="7"/>
    </row>
    <row r="4152" customFormat="false" ht="15" hidden="false" customHeight="false" outlineLevel="0" collapsed="false">
      <c r="A4152" s="130" t="n">
        <v>1218</v>
      </c>
      <c r="B4152" s="128" t="n">
        <v>21.68629412</v>
      </c>
      <c r="C4152" s="18" t="n">
        <v>1.87</v>
      </c>
      <c r="D4152" s="7" t="n">
        <f aca="false">AVERAGE(C4149:C4156)</f>
        <v>1.8325</v>
      </c>
      <c r="F4152" s="130"/>
      <c r="I4152" s="7"/>
    </row>
    <row r="4153" customFormat="false" ht="15" hidden="false" customHeight="false" outlineLevel="0" collapsed="false">
      <c r="A4153" s="130" t="s">
        <v>438</v>
      </c>
      <c r="B4153" s="128" t="n">
        <v>21.68680588</v>
      </c>
      <c r="C4153" s="18" t="n">
        <v>1.63</v>
      </c>
      <c r="D4153" s="7" t="n">
        <f aca="false">AVERAGE(C4150:C4157)</f>
        <v>1.795</v>
      </c>
      <c r="F4153" s="130"/>
      <c r="I4153" s="7"/>
    </row>
    <row r="4154" customFormat="false" ht="15" hidden="false" customHeight="false" outlineLevel="0" collapsed="false">
      <c r="A4154" s="130" t="n">
        <v>1090</v>
      </c>
      <c r="B4154" s="128" t="n">
        <v>21.68808316</v>
      </c>
      <c r="C4154" s="18" t="n">
        <v>1.72</v>
      </c>
      <c r="D4154" s="7" t="n">
        <f aca="false">AVERAGE(C4151:C4158)</f>
        <v>1.8175</v>
      </c>
      <c r="F4154" s="130"/>
      <c r="I4154" s="7"/>
    </row>
    <row r="4155" customFormat="false" ht="15" hidden="false" customHeight="false" outlineLevel="0" collapsed="false">
      <c r="A4155" s="130" t="s">
        <v>438</v>
      </c>
      <c r="B4155" s="128" t="n">
        <v>21.68866526</v>
      </c>
      <c r="C4155" s="18" t="n">
        <v>1.55</v>
      </c>
      <c r="D4155" s="7" t="n">
        <f aca="false">AVERAGE(C4152:C4159)</f>
        <v>1.8175</v>
      </c>
      <c r="F4155" s="130"/>
      <c r="I4155" s="7"/>
    </row>
    <row r="4156" customFormat="false" ht="15" hidden="false" customHeight="false" outlineLevel="0" collapsed="false">
      <c r="A4156" s="130" t="n">
        <v>1218</v>
      </c>
      <c r="B4156" s="128" t="n">
        <v>21.69049474</v>
      </c>
      <c r="C4156" s="18" t="n">
        <v>2.35</v>
      </c>
      <c r="D4156" s="7" t="n">
        <f aca="false">AVERAGE(C4153:C4160)</f>
        <v>1.905</v>
      </c>
      <c r="F4156" s="130"/>
      <c r="I4156" s="7"/>
    </row>
    <row r="4157" customFormat="false" ht="15" hidden="false" customHeight="false" outlineLevel="0" collapsed="false">
      <c r="A4157" s="130" t="s">
        <v>438</v>
      </c>
      <c r="B4157" s="128" t="n">
        <v>21.69099368</v>
      </c>
      <c r="C4157" s="18" t="n">
        <v>1.41</v>
      </c>
      <c r="D4157" s="7" t="n">
        <f aca="false">AVERAGE(C4154:C4161)</f>
        <v>1.925</v>
      </c>
      <c r="F4157" s="130"/>
      <c r="I4157" s="7"/>
    </row>
    <row r="4158" customFormat="false" ht="15" hidden="false" customHeight="false" outlineLevel="0" collapsed="false">
      <c r="A4158" s="130" t="n">
        <v>1090</v>
      </c>
      <c r="B4158" s="128" t="n">
        <v>21.69132632</v>
      </c>
      <c r="C4158" s="18" t="n">
        <v>2.13</v>
      </c>
      <c r="D4158" s="7" t="n">
        <f aca="false">AVERAGE(C4155:C4162)</f>
        <v>1.93375</v>
      </c>
      <c r="F4158" s="130"/>
      <c r="I4158" s="7"/>
    </row>
    <row r="4159" customFormat="false" ht="15" hidden="false" customHeight="false" outlineLevel="0" collapsed="false">
      <c r="A4159" s="130" t="s">
        <v>438</v>
      </c>
      <c r="B4159" s="128" t="n">
        <v>21.69398737</v>
      </c>
      <c r="C4159" s="18" t="n">
        <v>1.88</v>
      </c>
      <c r="D4159" s="7" t="n">
        <f aca="false">AVERAGE(C4156:C4163)</f>
        <v>2.0275</v>
      </c>
      <c r="F4159" s="130"/>
      <c r="I4159" s="7"/>
    </row>
    <row r="4160" customFormat="false" ht="15" hidden="false" customHeight="false" outlineLevel="0" collapsed="false">
      <c r="A4160" s="130" t="n">
        <v>1090</v>
      </c>
      <c r="B4160" s="128" t="n">
        <v>21.69456947</v>
      </c>
      <c r="C4160" s="18" t="n">
        <v>2.57</v>
      </c>
      <c r="D4160" s="7" t="n">
        <f aca="false">AVERAGE(C4157:C4164)</f>
        <v>1.9675</v>
      </c>
      <c r="F4160" s="130"/>
      <c r="I4160" s="7"/>
    </row>
    <row r="4161" customFormat="false" ht="15" hidden="false" customHeight="false" outlineLevel="0" collapsed="false">
      <c r="A4161" s="130" t="n">
        <v>1218</v>
      </c>
      <c r="B4161" s="128" t="n">
        <v>21.69548421</v>
      </c>
      <c r="C4161" s="18" t="n">
        <v>1.79</v>
      </c>
      <c r="D4161" s="7" t="n">
        <f aca="false">AVERAGE(C4158:C4165)</f>
        <v>2.09</v>
      </c>
      <c r="F4161" s="130"/>
      <c r="I4161" s="7"/>
    </row>
    <row r="4162" customFormat="false" ht="15" hidden="false" customHeight="false" outlineLevel="0" collapsed="false">
      <c r="A4162" s="130" t="s">
        <v>438</v>
      </c>
      <c r="B4162" s="128" t="n">
        <v>21.69648211</v>
      </c>
      <c r="C4162" s="18" t="n">
        <v>1.79</v>
      </c>
      <c r="D4162" s="7" t="n">
        <f aca="false">AVERAGE(C4159:C4166)</f>
        <v>2.06625</v>
      </c>
      <c r="F4162" s="130"/>
      <c r="I4162" s="7"/>
    </row>
    <row r="4163" customFormat="false" ht="15" hidden="false" customHeight="false" outlineLevel="0" collapsed="false">
      <c r="A4163" s="130" t="n">
        <v>1090</v>
      </c>
      <c r="B4163" s="128" t="n">
        <v>21.69781263</v>
      </c>
      <c r="C4163" s="18" t="n">
        <v>2.3</v>
      </c>
      <c r="D4163" s="7" t="n">
        <f aca="false">AVERAGE(C4160:C4167)</f>
        <v>2.0425</v>
      </c>
      <c r="F4163" s="130"/>
      <c r="I4163" s="7"/>
    </row>
    <row r="4164" customFormat="false" ht="15" hidden="false" customHeight="false" outlineLevel="0" collapsed="false">
      <c r="A4164" s="130" t="s">
        <v>438</v>
      </c>
      <c r="B4164" s="128" t="n">
        <v>21.70030737</v>
      </c>
      <c r="C4164" s="18" t="n">
        <v>1.87</v>
      </c>
      <c r="D4164" s="7" t="n">
        <f aca="false">AVERAGE(C4161:C4168)</f>
        <v>1.98</v>
      </c>
      <c r="F4164" s="130"/>
      <c r="I4164" s="7"/>
    </row>
    <row r="4165" customFormat="false" ht="15" hidden="false" customHeight="false" outlineLevel="0" collapsed="false">
      <c r="A4165" s="130" t="n">
        <v>1090</v>
      </c>
      <c r="B4165" s="128" t="n">
        <v>21.70105579</v>
      </c>
      <c r="C4165" s="18" t="n">
        <v>2.39</v>
      </c>
      <c r="D4165" s="7" t="n">
        <f aca="false">AVERAGE(C4162:C4169)</f>
        <v>1.96125</v>
      </c>
      <c r="F4165" s="130"/>
      <c r="I4165" s="7"/>
    </row>
    <row r="4166" customFormat="false" ht="15" hidden="false" customHeight="false" outlineLevel="0" collapsed="false">
      <c r="A4166" s="130" t="n">
        <v>1218</v>
      </c>
      <c r="B4166" s="128" t="n">
        <v>21.70130526</v>
      </c>
      <c r="C4166" s="18" t="n">
        <v>1.94</v>
      </c>
      <c r="D4166" s="7" t="n">
        <f aca="false">AVERAGE(C4163:C4170)</f>
        <v>1.98125</v>
      </c>
      <c r="F4166" s="130"/>
      <c r="I4166" s="7"/>
    </row>
    <row r="4167" customFormat="false" ht="15" hidden="false" customHeight="false" outlineLevel="0" collapsed="false">
      <c r="A4167" s="130" t="s">
        <v>438</v>
      </c>
      <c r="B4167" s="128" t="n">
        <v>21.70280211</v>
      </c>
      <c r="C4167" s="18" t="n">
        <v>1.69</v>
      </c>
      <c r="D4167" s="7" t="n">
        <f aca="false">AVERAGE(C4164:C4171)</f>
        <v>1.97625</v>
      </c>
      <c r="F4167" s="130"/>
      <c r="I4167" s="7"/>
    </row>
    <row r="4168" customFormat="false" ht="15" hidden="false" customHeight="false" outlineLevel="0" collapsed="false">
      <c r="A4168" s="130" t="n">
        <v>1090</v>
      </c>
      <c r="B4168" s="128" t="n">
        <v>21.70421579</v>
      </c>
      <c r="C4168" s="18" t="n">
        <v>2.07</v>
      </c>
      <c r="D4168" s="7" t="n">
        <f aca="false">AVERAGE(C4165:C4172)</f>
        <v>1.96625</v>
      </c>
      <c r="F4168" s="130"/>
      <c r="I4168" s="7"/>
    </row>
    <row r="4169" customFormat="false" ht="15" hidden="false" customHeight="false" outlineLevel="0" collapsed="false">
      <c r="A4169" s="130" t="s">
        <v>438</v>
      </c>
      <c r="B4169" s="128" t="n">
        <v>21.70596211</v>
      </c>
      <c r="C4169" s="18" t="n">
        <v>1.64</v>
      </c>
      <c r="D4169" s="7" t="n">
        <f aca="false">AVERAGE(C4166:C4173)</f>
        <v>1.94875</v>
      </c>
      <c r="F4169" s="130"/>
      <c r="I4169" s="7"/>
    </row>
    <row r="4170" customFormat="false" ht="15" hidden="false" customHeight="false" outlineLevel="0" collapsed="false">
      <c r="A4170" s="130" t="n">
        <v>1218</v>
      </c>
      <c r="B4170" s="128" t="n">
        <v>21.70629474</v>
      </c>
      <c r="C4170" s="18" t="n">
        <v>1.95</v>
      </c>
      <c r="D4170" s="7" t="n">
        <f aca="false">AVERAGE(C4167:C4174)</f>
        <v>1.92375</v>
      </c>
      <c r="F4170" s="130"/>
      <c r="I4170" s="7"/>
    </row>
    <row r="4171" customFormat="false" ht="15" hidden="false" customHeight="false" outlineLevel="0" collapsed="false">
      <c r="A4171" s="130" t="n">
        <v>1090</v>
      </c>
      <c r="B4171" s="128" t="n">
        <v>21.70745895</v>
      </c>
      <c r="C4171" s="18" t="n">
        <v>2.26</v>
      </c>
      <c r="D4171" s="7" t="n">
        <f aca="false">AVERAGE(C4168:C4175)</f>
        <v>1.9175</v>
      </c>
      <c r="F4171" s="130"/>
      <c r="I4171" s="7"/>
    </row>
    <row r="4172" customFormat="false" ht="15" hidden="false" customHeight="false" outlineLevel="0" collapsed="false">
      <c r="A4172" s="130" t="s">
        <v>438</v>
      </c>
      <c r="B4172" s="128" t="n">
        <v>21.70854</v>
      </c>
      <c r="C4172" s="18" t="n">
        <v>1.79</v>
      </c>
      <c r="D4172" s="7" t="n">
        <f aca="false">AVERAGE(C4169:C4176)</f>
        <v>1.975</v>
      </c>
      <c r="F4172" s="130"/>
      <c r="I4172" s="7"/>
    </row>
    <row r="4173" customFormat="false" ht="15" hidden="false" customHeight="false" outlineLevel="0" collapsed="false">
      <c r="A4173" s="130" t="n">
        <v>1090</v>
      </c>
      <c r="B4173" s="128" t="n">
        <v>21.71070211</v>
      </c>
      <c r="C4173" s="18" t="n">
        <v>2.25</v>
      </c>
      <c r="D4173" s="7" t="n">
        <f aca="false">AVERAGE(C4170:C4177)</f>
        <v>2.05125</v>
      </c>
      <c r="F4173" s="130"/>
      <c r="I4173" s="7"/>
    </row>
    <row r="4174" customFormat="false" ht="15" hidden="false" customHeight="false" outlineLevel="0" collapsed="false">
      <c r="A4174" s="130" t="n">
        <v>1218</v>
      </c>
      <c r="B4174" s="128" t="n">
        <v>21.71211579</v>
      </c>
      <c r="C4174" s="18" t="n">
        <v>1.74</v>
      </c>
      <c r="D4174" s="7" t="n">
        <f aca="false">AVERAGE(C4171:C4178)</f>
        <v>2.01</v>
      </c>
      <c r="F4174" s="130"/>
      <c r="I4174" s="7"/>
    </row>
    <row r="4175" customFormat="false" ht="15" hidden="false" customHeight="false" outlineLevel="0" collapsed="false">
      <c r="A4175" s="130" t="s">
        <v>438</v>
      </c>
      <c r="B4175" s="128" t="n">
        <v>21.71328</v>
      </c>
      <c r="C4175" s="18" t="n">
        <v>1.64</v>
      </c>
      <c r="D4175" s="7" t="n">
        <f aca="false">AVERAGE(C4172:C4179)</f>
        <v>1.9975</v>
      </c>
      <c r="F4175" s="130"/>
      <c r="I4175" s="7"/>
    </row>
    <row r="4176" customFormat="false" ht="15" hidden="false" customHeight="false" outlineLevel="0" collapsed="false">
      <c r="A4176" s="130" t="n">
        <v>1090</v>
      </c>
      <c r="B4176" s="128" t="n">
        <v>21.71394526</v>
      </c>
      <c r="C4176" s="18" t="n">
        <v>2.53</v>
      </c>
      <c r="D4176" s="7" t="n">
        <f aca="false">AVERAGE(C4173:C4180)</f>
        <v>2.02875</v>
      </c>
      <c r="F4176" s="130"/>
      <c r="I4176" s="7"/>
    </row>
    <row r="4177" customFormat="false" ht="15" hidden="false" customHeight="false" outlineLevel="0" collapsed="false">
      <c r="A4177" s="130" t="n">
        <v>1090</v>
      </c>
      <c r="B4177" s="128" t="n">
        <v>21.71718842</v>
      </c>
      <c r="C4177" s="18" t="n">
        <v>2.25</v>
      </c>
      <c r="D4177" s="7" t="n">
        <f aca="false">AVERAGE(C4174:C4181)</f>
        <v>1.96125</v>
      </c>
      <c r="F4177" s="130"/>
      <c r="I4177" s="7"/>
    </row>
    <row r="4178" customFormat="false" ht="15" hidden="false" customHeight="false" outlineLevel="0" collapsed="false">
      <c r="A4178" s="130" t="s">
        <v>438</v>
      </c>
      <c r="B4178" s="128" t="n">
        <v>21.71743789</v>
      </c>
      <c r="C4178" s="18" t="n">
        <v>1.62</v>
      </c>
      <c r="D4178" s="7" t="n">
        <f aca="false">AVERAGE(C4175:C4182)</f>
        <v>2.085</v>
      </c>
      <c r="F4178" s="130"/>
      <c r="I4178" s="7"/>
    </row>
    <row r="4179" customFormat="false" ht="15" hidden="false" customHeight="false" outlineLevel="0" collapsed="false">
      <c r="A4179" s="130" t="n">
        <v>1218</v>
      </c>
      <c r="B4179" s="128" t="n">
        <v>21.71793684</v>
      </c>
      <c r="C4179" s="18" t="n">
        <v>2.16</v>
      </c>
      <c r="D4179" s="7" t="n">
        <f aca="false">AVERAGE(C4176:C4183)</f>
        <v>2.11</v>
      </c>
      <c r="F4179" s="130"/>
      <c r="I4179" s="7"/>
    </row>
    <row r="4180" customFormat="false" ht="15" hidden="false" customHeight="false" outlineLevel="0" collapsed="false">
      <c r="A4180" s="130" t="n">
        <v>1090</v>
      </c>
      <c r="B4180" s="128" t="n">
        <v>21.72043158</v>
      </c>
      <c r="C4180" s="18" t="n">
        <v>2.04</v>
      </c>
      <c r="D4180" s="7" t="n">
        <f aca="false">AVERAGE(C4177:C4184)</f>
        <v>2.135</v>
      </c>
      <c r="F4180" s="130"/>
      <c r="I4180" s="7"/>
    </row>
    <row r="4181" customFormat="false" ht="15" hidden="false" customHeight="false" outlineLevel="0" collapsed="false">
      <c r="A4181" s="130" t="s">
        <v>438</v>
      </c>
      <c r="B4181" s="128" t="n">
        <v>21.72159579</v>
      </c>
      <c r="C4181" s="18" t="n">
        <v>1.71</v>
      </c>
      <c r="D4181" s="7" t="n">
        <f aca="false">AVERAGE(C4178:C4185)</f>
        <v>2.10875</v>
      </c>
      <c r="F4181" s="130"/>
      <c r="I4181" s="7"/>
    </row>
    <row r="4182" customFormat="false" ht="15" hidden="false" customHeight="false" outlineLevel="0" collapsed="false">
      <c r="A4182" s="130" t="n">
        <v>1090</v>
      </c>
      <c r="B4182" s="128" t="n">
        <v>21.72276</v>
      </c>
      <c r="C4182" s="18" t="n">
        <v>2.73</v>
      </c>
      <c r="D4182" s="7" t="n">
        <f aca="false">AVERAGE(C4179:C4186)</f>
        <v>2.25625</v>
      </c>
      <c r="F4182" s="130"/>
      <c r="I4182" s="7"/>
    </row>
    <row r="4183" customFormat="false" ht="15" hidden="false" customHeight="false" outlineLevel="0" collapsed="false">
      <c r="A4183" s="130" t="n">
        <v>1218</v>
      </c>
      <c r="B4183" s="128" t="n">
        <v>21.72292632</v>
      </c>
      <c r="C4183" s="18" t="n">
        <v>1.84</v>
      </c>
      <c r="D4183" s="7" t="n">
        <f aca="false">AVERAGE(C4180:C4187)</f>
        <v>2.23875</v>
      </c>
      <c r="F4183" s="130"/>
      <c r="I4183" s="7"/>
    </row>
    <row r="4184" customFormat="false" ht="15" hidden="false" customHeight="false" outlineLevel="0" collapsed="false">
      <c r="A4184" s="130" t="n">
        <v>1090</v>
      </c>
      <c r="B4184" s="128" t="n">
        <v>21.72517158</v>
      </c>
      <c r="C4184" s="18" t="n">
        <v>2.73</v>
      </c>
      <c r="D4184" s="7" t="n">
        <f aca="false">AVERAGE(C4181:C4188)</f>
        <v>2.34375</v>
      </c>
      <c r="F4184" s="130"/>
      <c r="I4184" s="7"/>
    </row>
    <row r="4185" customFormat="false" ht="15" hidden="false" customHeight="false" outlineLevel="0" collapsed="false">
      <c r="A4185" s="130" t="s">
        <v>438</v>
      </c>
      <c r="B4185" s="128" t="n">
        <v>21.72575368</v>
      </c>
      <c r="C4185" s="18" t="n">
        <v>2.04</v>
      </c>
      <c r="D4185" s="7" t="n">
        <f aca="false">AVERAGE(C4182:C4189)</f>
        <v>2.41875</v>
      </c>
      <c r="F4185" s="130"/>
      <c r="I4185" s="7"/>
    </row>
    <row r="4186" customFormat="false" ht="15" hidden="false" customHeight="false" outlineLevel="0" collapsed="false">
      <c r="A4186" s="130" t="n">
        <v>1090</v>
      </c>
      <c r="B4186" s="128" t="n">
        <v>21.7275</v>
      </c>
      <c r="C4186" s="18" t="n">
        <v>2.8</v>
      </c>
      <c r="D4186" s="7" t="n">
        <f aca="false">AVERAGE(C4183:C4190)</f>
        <v>2.425</v>
      </c>
      <c r="F4186" s="130"/>
      <c r="I4186" s="7"/>
    </row>
    <row r="4187" customFormat="false" ht="15" hidden="false" customHeight="false" outlineLevel="0" collapsed="false">
      <c r="A4187" s="130" t="n">
        <v>1218</v>
      </c>
      <c r="B4187" s="128" t="n">
        <v>21.72874737</v>
      </c>
      <c r="C4187" s="18" t="n">
        <v>2.02</v>
      </c>
      <c r="D4187" s="7" t="n">
        <f aca="false">AVERAGE(C4184:C4191)</f>
        <v>2.46875</v>
      </c>
      <c r="F4187" s="130"/>
      <c r="I4187" s="7"/>
    </row>
    <row r="4188" customFormat="false" ht="15" hidden="false" customHeight="false" outlineLevel="0" collapsed="false">
      <c r="A4188" s="130" t="n">
        <v>1090</v>
      </c>
      <c r="B4188" s="128" t="n">
        <v>21.72991158</v>
      </c>
      <c r="C4188" s="18" t="n">
        <v>2.88</v>
      </c>
      <c r="D4188" s="7" t="n">
        <f aca="false">AVERAGE(C4185:C4192)</f>
        <v>2.36375</v>
      </c>
      <c r="F4188" s="130"/>
      <c r="I4188" s="7"/>
    </row>
    <row r="4189" customFormat="false" ht="15" hidden="false" customHeight="false" outlineLevel="0" collapsed="false">
      <c r="A4189" s="130" t="s">
        <v>438</v>
      </c>
      <c r="B4189" s="128" t="n">
        <v>21.72991158</v>
      </c>
      <c r="C4189" s="18" t="n">
        <v>2.31</v>
      </c>
      <c r="D4189" s="7" t="n">
        <f aca="false">AVERAGE(C4186:C4193)</f>
        <v>2.3925</v>
      </c>
      <c r="F4189" s="130"/>
      <c r="I4189" s="7"/>
    </row>
    <row r="4190" customFormat="false" ht="15" hidden="false" customHeight="false" outlineLevel="0" collapsed="false">
      <c r="A4190" s="130" t="n">
        <v>1090</v>
      </c>
      <c r="B4190" s="128" t="n">
        <v>21.73224</v>
      </c>
      <c r="C4190" s="18" t="n">
        <v>2.78</v>
      </c>
      <c r="D4190" s="7" t="n">
        <f aca="false">AVERAGE(C4187:C4194)</f>
        <v>2.405</v>
      </c>
      <c r="F4190" s="130"/>
      <c r="I4190" s="7"/>
    </row>
    <row r="4191" customFormat="false" ht="15" hidden="false" customHeight="false" outlineLevel="0" collapsed="false">
      <c r="A4191" s="130" t="s">
        <v>438</v>
      </c>
      <c r="B4191" s="128" t="n">
        <v>21.73282211</v>
      </c>
      <c r="C4191" s="18" t="n">
        <v>2.19</v>
      </c>
      <c r="D4191" s="7" t="n">
        <f aca="false">AVERAGE(C4188:C4195)</f>
        <v>2.3975</v>
      </c>
      <c r="F4191" s="130"/>
      <c r="I4191" s="7"/>
    </row>
    <row r="4192" customFormat="false" ht="15" hidden="false" customHeight="false" outlineLevel="0" collapsed="false">
      <c r="A4192" s="130" t="n">
        <v>1218</v>
      </c>
      <c r="B4192" s="128" t="n">
        <v>21.73373684</v>
      </c>
      <c r="C4192" s="18" t="n">
        <v>1.89</v>
      </c>
      <c r="D4192" s="7" t="n">
        <f aca="false">AVERAGE(C4189:C4196)</f>
        <v>2.28375</v>
      </c>
      <c r="F4192" s="130"/>
      <c r="I4192" s="7"/>
    </row>
    <row r="4193" customFormat="false" ht="15" hidden="false" customHeight="false" outlineLevel="0" collapsed="false">
      <c r="A4193" s="130" t="n">
        <v>1090</v>
      </c>
      <c r="B4193" s="128" t="n">
        <v>21.73456842</v>
      </c>
      <c r="C4193" s="18" t="n">
        <v>2.27</v>
      </c>
      <c r="D4193" s="7" t="n">
        <f aca="false">AVERAGE(C4190:C4197)</f>
        <v>2.37</v>
      </c>
      <c r="F4193" s="130"/>
      <c r="I4193" s="7"/>
    </row>
    <row r="4194" customFormat="false" ht="15" hidden="false" customHeight="false" outlineLevel="0" collapsed="false">
      <c r="A4194" s="130" t="n">
        <v>1090</v>
      </c>
      <c r="B4194" s="128" t="n">
        <v>21.73698</v>
      </c>
      <c r="C4194" s="18" t="n">
        <v>2.9</v>
      </c>
      <c r="D4194" s="7" t="n">
        <f aca="false">AVERAGE(C4191:C4198)</f>
        <v>2.295</v>
      </c>
      <c r="F4194" s="130"/>
      <c r="I4194" s="7"/>
    </row>
    <row r="4195" customFormat="false" ht="15" hidden="false" customHeight="false" outlineLevel="0" collapsed="false">
      <c r="A4195" s="130" t="n">
        <v>1218</v>
      </c>
      <c r="B4195" s="128" t="n">
        <v>21.73706316</v>
      </c>
      <c r="C4195" s="18" t="n">
        <v>1.96</v>
      </c>
      <c r="D4195" s="7" t="n">
        <f aca="false">AVERAGE(C4192:C4199)</f>
        <v>2.3725</v>
      </c>
      <c r="F4195" s="130"/>
      <c r="I4195" s="7"/>
    </row>
    <row r="4196" customFormat="false" ht="15" hidden="false" customHeight="false" outlineLevel="0" collapsed="false">
      <c r="A4196" s="130" t="s">
        <v>438</v>
      </c>
      <c r="B4196" s="128" t="n">
        <v>21.73722947</v>
      </c>
      <c r="C4196" s="18" t="n">
        <v>1.97</v>
      </c>
      <c r="D4196" s="7" t="n">
        <f aca="false">AVERAGE(C4193:C4200)</f>
        <v>2.42125</v>
      </c>
      <c r="F4196" s="130"/>
      <c r="I4196" s="7"/>
    </row>
    <row r="4197" customFormat="false" ht="15" hidden="false" customHeight="false" outlineLevel="0" collapsed="false">
      <c r="A4197" s="130" t="n">
        <v>1090</v>
      </c>
      <c r="B4197" s="128" t="n">
        <v>21.73930842</v>
      </c>
      <c r="C4197" s="18" t="n">
        <v>3</v>
      </c>
      <c r="D4197" s="7" t="n">
        <f aca="false">AVERAGE(C4194:C4201)</f>
        <v>2.485</v>
      </c>
      <c r="F4197" s="130"/>
      <c r="I4197" s="7"/>
    </row>
    <row r="4198" customFormat="false" ht="15" hidden="false" customHeight="false" outlineLevel="0" collapsed="false">
      <c r="A4198" s="130" t="s">
        <v>438</v>
      </c>
      <c r="B4198" s="128" t="n">
        <v>21.74030632</v>
      </c>
      <c r="C4198" s="18" t="n">
        <v>2.18</v>
      </c>
      <c r="D4198" s="7" t="n">
        <f aca="false">AVERAGE(C4195:C4202)</f>
        <v>2.38125</v>
      </c>
      <c r="F4198" s="130"/>
      <c r="I4198" s="7"/>
    </row>
    <row r="4199" customFormat="false" ht="15" hidden="false" customHeight="false" outlineLevel="0" collapsed="false">
      <c r="A4199" s="130" t="n">
        <v>1090</v>
      </c>
      <c r="B4199" s="128" t="n">
        <v>21.74138737</v>
      </c>
      <c r="C4199" s="18" t="n">
        <v>2.81</v>
      </c>
      <c r="D4199" s="7" t="n">
        <f aca="false">AVERAGE(C4196:C4203)</f>
        <v>2.4775</v>
      </c>
      <c r="F4199" s="130"/>
      <c r="I4199" s="7"/>
    </row>
    <row r="4200" customFormat="false" ht="15" hidden="false" customHeight="false" outlineLevel="0" collapsed="false">
      <c r="A4200" s="130" t="s">
        <v>438</v>
      </c>
      <c r="B4200" s="128" t="n">
        <v>21.74338316</v>
      </c>
      <c r="C4200" s="18" t="n">
        <v>2.28</v>
      </c>
      <c r="D4200" s="7" t="n">
        <f aca="false">AVERAGE(C4197:C4204)</f>
        <v>2.51375</v>
      </c>
      <c r="F4200" s="130"/>
      <c r="I4200" s="7"/>
    </row>
    <row r="4201" customFormat="false" ht="15" hidden="false" customHeight="false" outlineLevel="0" collapsed="false">
      <c r="A4201" s="130" t="n">
        <v>1090</v>
      </c>
      <c r="B4201" s="128" t="n">
        <v>21.74346632</v>
      </c>
      <c r="C4201" s="18" t="n">
        <v>2.78</v>
      </c>
      <c r="D4201" s="7" t="n">
        <f aca="false">AVERAGE(C4198:C4205)</f>
        <v>2.47375</v>
      </c>
      <c r="F4201" s="130"/>
      <c r="I4201" s="7"/>
    </row>
    <row r="4202" customFormat="false" ht="15" hidden="false" customHeight="false" outlineLevel="0" collapsed="false">
      <c r="A4202" s="130" t="n">
        <v>1218</v>
      </c>
      <c r="B4202" s="128" t="n">
        <v>21.74537895</v>
      </c>
      <c r="C4202" s="18" t="n">
        <v>2.07</v>
      </c>
      <c r="D4202" s="7" t="n">
        <f aca="false">AVERAGE(C4199:C4206)</f>
        <v>2.47875</v>
      </c>
      <c r="F4202" s="130"/>
      <c r="I4202" s="7"/>
    </row>
    <row r="4203" customFormat="false" ht="15" hidden="false" customHeight="false" outlineLevel="0" collapsed="false">
      <c r="A4203" s="130" t="n">
        <v>1090</v>
      </c>
      <c r="B4203" s="128" t="n">
        <v>21.74554526</v>
      </c>
      <c r="C4203" s="18" t="n">
        <v>2.73</v>
      </c>
      <c r="D4203" s="7" t="n">
        <f aca="false">AVERAGE(C4200:C4207)</f>
        <v>2.45375</v>
      </c>
      <c r="F4203" s="130"/>
      <c r="I4203" s="7"/>
    </row>
    <row r="4204" customFormat="false" ht="15" hidden="false" customHeight="false" outlineLevel="0" collapsed="false">
      <c r="A4204" s="130" t="s">
        <v>438</v>
      </c>
      <c r="B4204" s="128" t="n">
        <v>21.74587789</v>
      </c>
      <c r="C4204" s="18" t="n">
        <v>2.26</v>
      </c>
      <c r="D4204" s="7" t="n">
        <f aca="false">AVERAGE(C4201:C4208)</f>
        <v>2.50875</v>
      </c>
      <c r="F4204" s="130"/>
      <c r="I4204" s="7"/>
    </row>
    <row r="4205" customFormat="false" ht="15" hidden="false" customHeight="false" outlineLevel="0" collapsed="false">
      <c r="A4205" s="130" t="n">
        <v>1090</v>
      </c>
      <c r="B4205" s="128" t="n">
        <v>21.74762421</v>
      </c>
      <c r="C4205" s="18" t="n">
        <v>2.68</v>
      </c>
      <c r="D4205" s="7" t="n">
        <f aca="false">AVERAGE(C4202:C4209)</f>
        <v>2.4225</v>
      </c>
      <c r="F4205" s="130"/>
      <c r="I4205" s="7"/>
    </row>
    <row r="4206" customFormat="false" ht="15" hidden="false" customHeight="false" outlineLevel="0" collapsed="false">
      <c r="A4206" s="130" t="s">
        <v>438</v>
      </c>
      <c r="B4206" s="128" t="n">
        <v>21.74962</v>
      </c>
      <c r="C4206" s="18" t="n">
        <v>2.22</v>
      </c>
      <c r="D4206" s="7" t="n">
        <f aca="false">AVERAGE(C4203:C4210)</f>
        <v>2.49875</v>
      </c>
      <c r="F4206" s="130"/>
      <c r="I4206" s="7"/>
    </row>
    <row r="4207" customFormat="false" ht="15" hidden="false" customHeight="false" outlineLevel="0" collapsed="false">
      <c r="A4207" s="130" t="n">
        <v>1090</v>
      </c>
      <c r="B4207" s="128" t="n">
        <v>21.74970316</v>
      </c>
      <c r="C4207" s="18" t="n">
        <v>2.61</v>
      </c>
      <c r="D4207" s="7" t="n">
        <f aca="false">AVERAGE(C4204:C4211)</f>
        <v>2.3975</v>
      </c>
      <c r="F4207" s="130"/>
      <c r="I4207" s="7"/>
    </row>
    <row r="4208" customFormat="false" ht="15" hidden="false" customHeight="false" outlineLevel="0" collapsed="false">
      <c r="A4208" s="130" t="n">
        <v>1090</v>
      </c>
      <c r="B4208" s="128" t="n">
        <v>21.75186526</v>
      </c>
      <c r="C4208" s="18" t="n">
        <v>2.72</v>
      </c>
      <c r="D4208" s="7" t="n">
        <f aca="false">AVERAGE(C4205:C4212)</f>
        <v>2.47375</v>
      </c>
      <c r="F4208" s="130"/>
      <c r="I4208" s="7"/>
    </row>
    <row r="4209" customFormat="false" ht="15" hidden="false" customHeight="false" outlineLevel="0" collapsed="false">
      <c r="A4209" s="130" t="s">
        <v>438</v>
      </c>
      <c r="B4209" s="128" t="n">
        <v>21.75269684</v>
      </c>
      <c r="C4209" s="18" t="n">
        <v>2.09</v>
      </c>
      <c r="D4209" s="7" t="n">
        <f aca="false">AVERAGE(C4206:C4213)</f>
        <v>2.36125</v>
      </c>
      <c r="F4209" s="130"/>
      <c r="I4209" s="7"/>
    </row>
    <row r="4210" customFormat="false" ht="15" hidden="false" customHeight="false" outlineLevel="0" collapsed="false">
      <c r="A4210" s="130" t="n">
        <v>1090</v>
      </c>
      <c r="B4210" s="128" t="n">
        <v>21.75394421</v>
      </c>
      <c r="C4210" s="18" t="n">
        <v>2.68</v>
      </c>
      <c r="D4210" s="7" t="n">
        <f aca="false">AVERAGE(C4207:C4214)</f>
        <v>2.4</v>
      </c>
      <c r="F4210" s="130"/>
      <c r="I4210" s="7"/>
    </row>
    <row r="4211" customFormat="false" ht="15" hidden="false" customHeight="false" outlineLevel="0" collapsed="false">
      <c r="A4211" s="130" t="s">
        <v>438</v>
      </c>
      <c r="B4211" s="128" t="n">
        <v>21.75585684</v>
      </c>
      <c r="C4211" s="18" t="n">
        <v>1.92</v>
      </c>
      <c r="D4211" s="7" t="n">
        <f aca="false">AVERAGE(C4208:C4215)</f>
        <v>2.32625</v>
      </c>
      <c r="F4211" s="130"/>
      <c r="I4211" s="7"/>
    </row>
    <row r="4212" customFormat="false" ht="15" hidden="false" customHeight="false" outlineLevel="0" collapsed="false">
      <c r="A4212" s="130" t="n">
        <v>1090</v>
      </c>
      <c r="B4212" s="128" t="n">
        <v>21.75602316</v>
      </c>
      <c r="C4212" s="18" t="n">
        <v>2.87</v>
      </c>
      <c r="D4212" s="7" t="n">
        <f aca="false">AVERAGE(C4209:C4216)</f>
        <v>2.235</v>
      </c>
      <c r="F4212" s="130"/>
      <c r="I4212" s="7"/>
    </row>
    <row r="4213" customFormat="false" ht="15" hidden="false" customHeight="false" outlineLevel="0" collapsed="false">
      <c r="A4213" s="130" t="n">
        <v>1218</v>
      </c>
      <c r="B4213" s="128" t="n">
        <v>21.75618947</v>
      </c>
      <c r="C4213" s="18" t="n">
        <v>1.78</v>
      </c>
      <c r="D4213" s="7" t="n">
        <f aca="false">AVERAGE(C4210:C4217)</f>
        <v>2.30625</v>
      </c>
      <c r="F4213" s="130"/>
      <c r="I4213" s="7"/>
    </row>
    <row r="4214" customFormat="false" ht="15" hidden="false" customHeight="false" outlineLevel="0" collapsed="false">
      <c r="A4214" s="130" t="n">
        <v>1090</v>
      </c>
      <c r="B4214" s="128" t="n">
        <v>21.75810211</v>
      </c>
      <c r="C4214" s="18" t="n">
        <v>2.53</v>
      </c>
      <c r="D4214" s="7" t="n">
        <f aca="false">AVERAGE(C4211:C4218)</f>
        <v>2.20875</v>
      </c>
      <c r="F4214" s="130"/>
      <c r="I4214" s="7"/>
    </row>
    <row r="4215" customFormat="false" ht="15" hidden="false" customHeight="false" outlineLevel="0" collapsed="false">
      <c r="A4215" s="130" t="s">
        <v>438</v>
      </c>
      <c r="B4215" s="128" t="n">
        <v>21.75818526</v>
      </c>
      <c r="C4215" s="18" t="n">
        <v>2.02</v>
      </c>
      <c r="D4215" s="7" t="n">
        <f aca="false">AVERAGE(C4212:C4219)</f>
        <v>2.2225</v>
      </c>
      <c r="F4215" s="130"/>
      <c r="I4215" s="7"/>
    </row>
    <row r="4216" customFormat="false" ht="15" hidden="false" customHeight="false" outlineLevel="0" collapsed="false">
      <c r="A4216" s="130" t="s">
        <v>438</v>
      </c>
      <c r="B4216" s="128" t="n">
        <v>21.75984842</v>
      </c>
      <c r="C4216" s="18" t="n">
        <v>1.99</v>
      </c>
      <c r="D4216" s="7" t="n">
        <f aca="false">AVERAGE(C4213:C4220)</f>
        <v>2.18625</v>
      </c>
      <c r="F4216" s="130"/>
      <c r="I4216" s="7"/>
    </row>
    <row r="4217" customFormat="false" ht="15" hidden="false" customHeight="false" outlineLevel="0" collapsed="false">
      <c r="A4217" s="130" t="n">
        <v>1090</v>
      </c>
      <c r="B4217" s="128" t="n">
        <v>21.76018105</v>
      </c>
      <c r="C4217" s="18" t="n">
        <v>2.66</v>
      </c>
      <c r="D4217" s="7" t="n">
        <f aca="false">AVERAGE(C4214:C4221)</f>
        <v>2.22</v>
      </c>
      <c r="F4217" s="130"/>
      <c r="I4217" s="7"/>
    </row>
    <row r="4218" customFormat="false" ht="15" hidden="false" customHeight="false" outlineLevel="0" collapsed="false">
      <c r="A4218" s="130" t="n">
        <v>1218</v>
      </c>
      <c r="B4218" s="128" t="n">
        <v>21.76117895</v>
      </c>
      <c r="C4218" s="18" t="n">
        <v>1.9</v>
      </c>
      <c r="D4218" s="7" t="n">
        <f aca="false">AVERAGE(C4215:C4222)</f>
        <v>2.22125</v>
      </c>
      <c r="F4218" s="130"/>
      <c r="I4218" s="7"/>
    </row>
    <row r="4219" customFormat="false" ht="15" hidden="false" customHeight="false" outlineLevel="0" collapsed="false">
      <c r="A4219" s="130" t="s">
        <v>438</v>
      </c>
      <c r="B4219" s="128" t="n">
        <v>21.76151158</v>
      </c>
      <c r="C4219" s="18" t="n">
        <v>2.03</v>
      </c>
      <c r="D4219" s="7" t="n">
        <f aca="false">AVERAGE(C4216:C4223)</f>
        <v>2.23</v>
      </c>
      <c r="F4219" s="130"/>
      <c r="I4219" s="7"/>
    </row>
    <row r="4220" customFormat="false" ht="15" hidden="false" customHeight="false" outlineLevel="0" collapsed="false">
      <c r="A4220" s="130" t="n">
        <v>1090</v>
      </c>
      <c r="B4220" s="128" t="n">
        <v>21.76226</v>
      </c>
      <c r="C4220" s="18" t="n">
        <v>2.58</v>
      </c>
      <c r="D4220" s="7" t="n">
        <f aca="false">AVERAGE(C4217:C4224)</f>
        <v>2.3025</v>
      </c>
      <c r="F4220" s="130"/>
      <c r="I4220" s="7"/>
    </row>
    <row r="4221" customFormat="false" ht="15" hidden="false" customHeight="false" outlineLevel="0" collapsed="false">
      <c r="A4221" s="130" t="s">
        <v>438</v>
      </c>
      <c r="B4221" s="128" t="n">
        <v>21.76317474</v>
      </c>
      <c r="C4221" s="18" t="n">
        <v>2.05</v>
      </c>
      <c r="D4221" s="7" t="n">
        <f aca="false">AVERAGE(C4218:C4225)</f>
        <v>2.2275</v>
      </c>
      <c r="F4221" s="130"/>
      <c r="I4221" s="7"/>
    </row>
    <row r="4222" customFormat="false" ht="15" hidden="false" customHeight="false" outlineLevel="0" collapsed="false">
      <c r="A4222" s="130" t="n">
        <v>1090</v>
      </c>
      <c r="B4222" s="128" t="n">
        <v>21.76433895</v>
      </c>
      <c r="C4222" s="18" t="n">
        <v>2.54</v>
      </c>
      <c r="D4222" s="7" t="n">
        <f aca="false">AVERAGE(C4219:C4226)</f>
        <v>2.30875</v>
      </c>
      <c r="F4222" s="130"/>
      <c r="I4222" s="7"/>
    </row>
    <row r="4223" customFormat="false" ht="15" hidden="false" customHeight="false" outlineLevel="0" collapsed="false">
      <c r="A4223" s="130" t="s">
        <v>438</v>
      </c>
      <c r="B4223" s="128" t="n">
        <v>21.76483789</v>
      </c>
      <c r="C4223" s="18" t="n">
        <v>2.09</v>
      </c>
      <c r="D4223" s="7" t="n">
        <f aca="false">AVERAGE(C4220:C4227)</f>
        <v>2.295</v>
      </c>
      <c r="F4223" s="130"/>
      <c r="I4223" s="7"/>
    </row>
    <row r="4224" customFormat="false" ht="15" hidden="false" customHeight="false" outlineLevel="0" collapsed="false">
      <c r="A4224" s="130" t="n">
        <v>1090</v>
      </c>
      <c r="B4224" s="128" t="n">
        <v>21.76641789</v>
      </c>
      <c r="C4224" s="18" t="n">
        <v>2.57</v>
      </c>
      <c r="D4224" s="7" t="n">
        <f aca="false">AVERAGE(C4221:C4228)</f>
        <v>2.22</v>
      </c>
      <c r="F4224" s="130"/>
      <c r="I4224" s="7"/>
    </row>
    <row r="4225" customFormat="false" ht="15" hidden="false" customHeight="false" outlineLevel="0" collapsed="false">
      <c r="A4225" s="130" t="s">
        <v>438</v>
      </c>
      <c r="B4225" s="128" t="n">
        <v>21.76650105</v>
      </c>
      <c r="C4225" s="18" t="n">
        <v>2.06</v>
      </c>
      <c r="D4225" s="7" t="n">
        <f aca="false">AVERAGE(C4222:C4229)</f>
        <v>2.25625</v>
      </c>
      <c r="F4225" s="130"/>
      <c r="I4225" s="7"/>
    </row>
    <row r="4226" customFormat="false" ht="15" hidden="false" customHeight="false" outlineLevel="0" collapsed="false">
      <c r="A4226" s="130" t="n">
        <v>1090</v>
      </c>
      <c r="B4226" s="128" t="n">
        <v>21.76835617</v>
      </c>
      <c r="C4226" s="18" t="n">
        <v>2.55</v>
      </c>
      <c r="D4226" s="7" t="n">
        <f aca="false">AVERAGE(C4223:C4230)</f>
        <v>2.19625</v>
      </c>
      <c r="F4226" s="130"/>
      <c r="I4226" s="7"/>
    </row>
    <row r="4227" customFormat="false" ht="15" hidden="false" customHeight="false" outlineLevel="0" collapsed="false">
      <c r="A4227" s="130" t="s">
        <v>438</v>
      </c>
      <c r="B4227" s="128" t="n">
        <v>21.76846049</v>
      </c>
      <c r="C4227" s="18" t="n">
        <v>1.92</v>
      </c>
      <c r="D4227" s="7" t="n">
        <f aca="false">AVERAGE(C4224:C4231)</f>
        <v>2.25125</v>
      </c>
      <c r="F4227" s="130"/>
      <c r="I4227" s="7"/>
    </row>
    <row r="4228" customFormat="false" ht="15" hidden="false" customHeight="false" outlineLevel="0" collapsed="false">
      <c r="A4228" s="130" t="s">
        <v>438</v>
      </c>
      <c r="B4228" s="128" t="n">
        <v>21.76992099</v>
      </c>
      <c r="C4228" s="18" t="n">
        <v>1.98</v>
      </c>
      <c r="D4228" s="7" t="n">
        <f aca="false">AVERAGE(C4225:C4232)</f>
        <v>2.2725</v>
      </c>
      <c r="F4228" s="130"/>
      <c r="I4228" s="7"/>
    </row>
    <row r="4229" customFormat="false" ht="15" hidden="false" customHeight="false" outlineLevel="0" collapsed="false">
      <c r="A4229" s="130" t="n">
        <v>1090</v>
      </c>
      <c r="B4229" s="128" t="n">
        <v>21.7709642</v>
      </c>
      <c r="C4229" s="18" t="n">
        <v>2.34</v>
      </c>
      <c r="D4229" s="7" t="n">
        <f aca="false">AVERAGE(C4226:C4233)</f>
        <v>2.2575</v>
      </c>
      <c r="F4229" s="130"/>
      <c r="I4229" s="7"/>
    </row>
    <row r="4230" customFormat="false" ht="15" hidden="false" customHeight="false" outlineLevel="0" collapsed="false">
      <c r="A4230" s="130" t="s">
        <v>438</v>
      </c>
      <c r="B4230" s="128" t="n">
        <v>21.77221605</v>
      </c>
      <c r="C4230" s="18" t="n">
        <v>2.06</v>
      </c>
      <c r="D4230" s="7" t="n">
        <f aca="false">AVERAGE(C4227:C4234)</f>
        <v>2.27</v>
      </c>
      <c r="F4230" s="130"/>
      <c r="I4230" s="7"/>
    </row>
    <row r="4231" customFormat="false" ht="15" hidden="false" customHeight="false" outlineLevel="0" collapsed="false">
      <c r="A4231" s="130" t="n">
        <v>1090</v>
      </c>
      <c r="B4231" s="128" t="n">
        <v>21.77367654</v>
      </c>
      <c r="C4231" s="18" t="n">
        <v>2.53</v>
      </c>
      <c r="D4231" s="7" t="n">
        <f aca="false">AVERAGE(C4228:C4235)</f>
        <v>2.24875</v>
      </c>
      <c r="F4231" s="130"/>
      <c r="I4231" s="7"/>
    </row>
    <row r="4232" customFormat="false" ht="15" hidden="false" customHeight="false" outlineLevel="0" collapsed="false">
      <c r="A4232" s="130" t="n">
        <v>1090</v>
      </c>
      <c r="B4232" s="128" t="n">
        <v>21.77628457</v>
      </c>
      <c r="C4232" s="18" t="n">
        <v>2.74</v>
      </c>
      <c r="D4232" s="7" t="n">
        <f aca="false">AVERAGE(C4229:C4236)</f>
        <v>2.24375</v>
      </c>
      <c r="F4232" s="130"/>
      <c r="I4232" s="7"/>
    </row>
    <row r="4233" customFormat="false" ht="15" hidden="false" customHeight="false" outlineLevel="0" collapsed="false">
      <c r="A4233" s="130" t="s">
        <v>438</v>
      </c>
      <c r="B4233" s="128" t="n">
        <v>21.77680617</v>
      </c>
      <c r="C4233" s="18" t="n">
        <v>1.94</v>
      </c>
      <c r="D4233" s="7" t="n">
        <f aca="false">AVERAGE(C4230:C4237)</f>
        <v>2.275</v>
      </c>
      <c r="F4233" s="130"/>
      <c r="I4233" s="7"/>
    </row>
    <row r="4234" customFormat="false" ht="15" hidden="false" customHeight="false" outlineLevel="0" collapsed="false">
      <c r="A4234" s="130" t="n">
        <v>1090</v>
      </c>
      <c r="B4234" s="128" t="n">
        <v>21.77889259</v>
      </c>
      <c r="C4234" s="18" t="n">
        <v>2.65</v>
      </c>
      <c r="D4234" s="7" t="n">
        <f aca="false">AVERAGE(C4231:C4238)</f>
        <v>2.3625</v>
      </c>
      <c r="F4234" s="130"/>
      <c r="I4234" s="7"/>
    </row>
    <row r="4235" customFormat="false" ht="15" hidden="false" customHeight="false" outlineLevel="0" collapsed="false">
      <c r="A4235" s="130" t="n">
        <v>588</v>
      </c>
      <c r="B4235" s="128" t="n">
        <v>21.77951852</v>
      </c>
      <c r="C4235" s="18" t="n">
        <v>1.75</v>
      </c>
      <c r="D4235" s="7" t="n">
        <f aca="false">AVERAGE(C4232:C4239)</f>
        <v>2.26875</v>
      </c>
      <c r="F4235" s="130"/>
      <c r="I4235" s="7"/>
    </row>
    <row r="4236" customFormat="false" ht="15" hidden="false" customHeight="false" outlineLevel="0" collapsed="false">
      <c r="A4236" s="130" t="s">
        <v>438</v>
      </c>
      <c r="B4236" s="128" t="n">
        <v>21.78097901</v>
      </c>
      <c r="C4236" s="18" t="n">
        <v>1.94</v>
      </c>
      <c r="D4236" s="7" t="n">
        <f aca="false">AVERAGE(C4233:C4240)</f>
        <v>2.205</v>
      </c>
      <c r="F4236" s="130"/>
      <c r="I4236" s="7"/>
    </row>
    <row r="4237" customFormat="false" ht="15" hidden="false" customHeight="false" outlineLevel="0" collapsed="false">
      <c r="A4237" s="130" t="n">
        <v>1090</v>
      </c>
      <c r="B4237" s="128" t="n">
        <v>21.78150062</v>
      </c>
      <c r="C4237" s="18" t="n">
        <v>2.59</v>
      </c>
      <c r="D4237" s="7" t="n">
        <f aca="false">AVERAGE(C4234:C4241)</f>
        <v>2.2475</v>
      </c>
      <c r="F4237" s="130"/>
      <c r="I4237" s="7"/>
    </row>
    <row r="4238" customFormat="false" ht="15" hidden="false" customHeight="false" outlineLevel="0" collapsed="false">
      <c r="A4238" s="130" t="n">
        <v>1090</v>
      </c>
      <c r="B4238" s="128" t="n">
        <v>21.78463025</v>
      </c>
      <c r="C4238" s="18" t="n">
        <v>2.76</v>
      </c>
      <c r="D4238" s="7" t="n">
        <f aca="false">AVERAGE(C4235:C4242)</f>
        <v>2.12875</v>
      </c>
      <c r="F4238" s="130"/>
      <c r="I4238" s="7"/>
    </row>
    <row r="4239" customFormat="false" ht="15" hidden="false" customHeight="false" outlineLevel="0" collapsed="false">
      <c r="A4239" s="130" t="s">
        <v>438</v>
      </c>
      <c r="B4239" s="128" t="n">
        <v>21.78515185</v>
      </c>
      <c r="C4239" s="18" t="n">
        <v>1.78</v>
      </c>
      <c r="D4239" s="7" t="n">
        <f aca="false">AVERAGE(C4236:C4243)</f>
        <v>2.14125</v>
      </c>
      <c r="F4239" s="130"/>
      <c r="I4239" s="7"/>
    </row>
    <row r="4240" customFormat="false" ht="15" hidden="false" customHeight="false" outlineLevel="0" collapsed="false">
      <c r="A4240" s="130" t="n">
        <v>1090</v>
      </c>
      <c r="B4240" s="128" t="n">
        <v>21.78723827</v>
      </c>
      <c r="C4240" s="18" t="n">
        <v>2.23</v>
      </c>
      <c r="D4240" s="7" t="n">
        <f aca="false">AVERAGE(C4237:C4244)</f>
        <v>2.18</v>
      </c>
      <c r="F4240" s="130"/>
      <c r="I4240" s="7"/>
    </row>
    <row r="4241" customFormat="false" ht="15" hidden="false" customHeight="false" outlineLevel="0" collapsed="false">
      <c r="A4241" s="130" t="n">
        <v>1090</v>
      </c>
      <c r="B4241" s="128" t="n">
        <v>21.78995062</v>
      </c>
      <c r="C4241" s="18" t="n">
        <v>2.28</v>
      </c>
      <c r="D4241" s="7" t="n">
        <f aca="false">AVERAGE(C4238:C4245)</f>
        <v>2.07875</v>
      </c>
      <c r="F4241" s="130"/>
      <c r="I4241" s="7"/>
    </row>
    <row r="4242" customFormat="false" ht="15" hidden="false" customHeight="false" outlineLevel="0" collapsed="false">
      <c r="A4242" s="130" t="s">
        <v>438</v>
      </c>
      <c r="B4242" s="128" t="n">
        <v>21.79057654</v>
      </c>
      <c r="C4242" s="18" t="n">
        <v>1.7</v>
      </c>
      <c r="D4242" s="7" t="n">
        <f aca="false">AVERAGE(C4239:C4246)</f>
        <v>2.02875</v>
      </c>
      <c r="F4242" s="130"/>
      <c r="I4242" s="7"/>
    </row>
    <row r="4243" customFormat="false" ht="15" hidden="false" customHeight="false" outlineLevel="0" collapsed="false">
      <c r="A4243" s="130" t="n">
        <v>1218</v>
      </c>
      <c r="B4243" s="128" t="n">
        <v>21.79203704</v>
      </c>
      <c r="C4243" s="18" t="n">
        <v>1.85</v>
      </c>
      <c r="D4243" s="7" t="n">
        <f aca="false">AVERAGE(C4240:C4247)</f>
        <v>2.06375</v>
      </c>
      <c r="F4243" s="130"/>
      <c r="I4243" s="7"/>
    </row>
    <row r="4244" customFormat="false" ht="15" hidden="false" customHeight="false" outlineLevel="0" collapsed="false">
      <c r="A4244" s="130" t="n">
        <v>1090</v>
      </c>
      <c r="B4244" s="128" t="n">
        <v>21.79266296</v>
      </c>
      <c r="C4244" s="18" t="n">
        <v>2.25</v>
      </c>
      <c r="D4244" s="7" t="n">
        <f aca="false">AVERAGE(C4241:C4248)</f>
        <v>2.075</v>
      </c>
      <c r="F4244" s="130"/>
      <c r="I4244" s="7"/>
    </row>
    <row r="4245" customFormat="false" ht="15" hidden="false" customHeight="false" outlineLevel="0" collapsed="false">
      <c r="A4245" s="130" t="s">
        <v>438</v>
      </c>
      <c r="B4245" s="128" t="n">
        <v>21.79349753</v>
      </c>
      <c r="C4245" s="18" t="n">
        <v>1.78</v>
      </c>
      <c r="D4245" s="7" t="n">
        <f aca="false">AVERAGE(C4242:C4249)</f>
        <v>2.025</v>
      </c>
      <c r="F4245" s="130"/>
      <c r="I4245" s="7"/>
    </row>
    <row r="4246" customFormat="false" ht="15" hidden="false" customHeight="false" outlineLevel="0" collapsed="false">
      <c r="A4246" s="130" t="n">
        <v>1090</v>
      </c>
      <c r="B4246" s="128" t="n">
        <v>21.79537531</v>
      </c>
      <c r="C4246" s="18" t="n">
        <v>2.36</v>
      </c>
      <c r="D4246" s="7" t="n">
        <f aca="false">AVERAGE(C4243:C4250)</f>
        <v>2.055</v>
      </c>
      <c r="F4246" s="130"/>
      <c r="I4246" s="7"/>
    </row>
    <row r="4247" customFormat="false" ht="15" hidden="false" customHeight="false" outlineLevel="0" collapsed="false">
      <c r="A4247" s="130" t="n">
        <v>1218</v>
      </c>
      <c r="B4247" s="128" t="n">
        <v>21.79620988</v>
      </c>
      <c r="C4247" s="18" t="n">
        <v>2.06</v>
      </c>
      <c r="D4247" s="7" t="n">
        <f aca="false">AVERAGE(C4244:C4251)</f>
        <v>2.1175</v>
      </c>
      <c r="F4247" s="130"/>
      <c r="I4247" s="7"/>
    </row>
    <row r="4248" customFormat="false" ht="15" hidden="false" customHeight="false" outlineLevel="0" collapsed="false">
      <c r="A4248" s="130" t="n">
        <v>1090</v>
      </c>
      <c r="B4248" s="128" t="n">
        <v>21.79756605</v>
      </c>
      <c r="C4248" s="18" t="n">
        <v>2.32</v>
      </c>
      <c r="D4248" s="7" t="n">
        <f aca="false">AVERAGE(C4245:C4252)</f>
        <v>2.145</v>
      </c>
      <c r="F4248" s="130"/>
      <c r="I4248" s="7"/>
    </row>
    <row r="4249" customFormat="false" ht="15" hidden="false" customHeight="false" outlineLevel="0" collapsed="false">
      <c r="A4249" s="130" t="s">
        <v>438</v>
      </c>
      <c r="B4249" s="128" t="n">
        <v>21.79808765</v>
      </c>
      <c r="C4249" s="18" t="n">
        <v>1.88</v>
      </c>
      <c r="D4249" s="7" t="n">
        <f aca="false">AVERAGE(C4246:C4253)</f>
        <v>2.16625</v>
      </c>
      <c r="F4249" s="130"/>
      <c r="I4249" s="7"/>
    </row>
    <row r="4250" customFormat="false" ht="15" hidden="false" customHeight="false" outlineLevel="0" collapsed="false">
      <c r="A4250" s="130" t="s">
        <v>438</v>
      </c>
      <c r="B4250" s="128" t="n">
        <v>21.80163457</v>
      </c>
      <c r="C4250" s="18" t="n">
        <v>1.94</v>
      </c>
      <c r="D4250" s="7" t="n">
        <f aca="false">AVERAGE(C4247:C4254)</f>
        <v>2.2025</v>
      </c>
      <c r="F4250" s="130"/>
      <c r="I4250" s="7"/>
    </row>
    <row r="4251" customFormat="false" ht="15" hidden="false" customHeight="false" outlineLevel="0" collapsed="false">
      <c r="A4251" s="130" t="n">
        <v>1090</v>
      </c>
      <c r="B4251" s="128" t="n">
        <v>21.80351235</v>
      </c>
      <c r="C4251" s="18" t="n">
        <v>2.35</v>
      </c>
      <c r="D4251" s="7" t="n">
        <f aca="false">AVERAGE(C4248:C4255)</f>
        <v>2.25125</v>
      </c>
      <c r="F4251" s="130"/>
      <c r="I4251" s="7"/>
    </row>
    <row r="4252" customFormat="false" ht="15" hidden="false" customHeight="false" outlineLevel="0" collapsed="false">
      <c r="A4252" s="130" t="n">
        <v>1218</v>
      </c>
      <c r="B4252" s="128" t="n">
        <v>21.80559877</v>
      </c>
      <c r="C4252" s="18" t="n">
        <v>2.47</v>
      </c>
      <c r="D4252" s="7" t="n">
        <f aca="false">AVERAGE(C4249:C4256)</f>
        <v>2.205</v>
      </c>
      <c r="F4252" s="130"/>
      <c r="I4252" s="7"/>
    </row>
    <row r="4253" customFormat="false" ht="15" hidden="false" customHeight="false" outlineLevel="0" collapsed="false">
      <c r="A4253" s="130" t="s">
        <v>438</v>
      </c>
      <c r="B4253" s="128" t="n">
        <v>21.80559877</v>
      </c>
      <c r="C4253" s="18" t="n">
        <v>1.95</v>
      </c>
      <c r="D4253" s="7" t="n">
        <f aca="false">AVERAGE(C4250:C4257)</f>
        <v>2.28625</v>
      </c>
      <c r="F4253" s="130"/>
      <c r="I4253" s="7"/>
    </row>
    <row r="4254" customFormat="false" ht="15" hidden="false" customHeight="false" outlineLevel="0" collapsed="false">
      <c r="A4254" s="130" t="n">
        <v>1090</v>
      </c>
      <c r="B4254" s="128" t="n">
        <v>21.80622469</v>
      </c>
      <c r="C4254" s="18" t="n">
        <v>2.65</v>
      </c>
      <c r="D4254" s="7" t="n">
        <f aca="false">AVERAGE(C4251:C4258)</f>
        <v>2.27125</v>
      </c>
      <c r="F4254" s="130"/>
      <c r="I4254" s="7"/>
    </row>
    <row r="4255" customFormat="false" ht="15" hidden="false" customHeight="false" outlineLevel="0" collapsed="false">
      <c r="A4255" s="130" t="n">
        <v>1090</v>
      </c>
      <c r="B4255" s="128" t="n">
        <v>21.80841543</v>
      </c>
      <c r="C4255" s="18" t="n">
        <v>2.45</v>
      </c>
      <c r="D4255" s="7" t="n">
        <f aca="false">AVERAGE(C4252:C4259)</f>
        <v>2.29</v>
      </c>
      <c r="F4255" s="130"/>
      <c r="I4255" s="7"/>
    </row>
    <row r="4256" customFormat="false" ht="15" hidden="false" customHeight="false" outlineLevel="0" collapsed="false">
      <c r="A4256" s="130" t="s">
        <v>438</v>
      </c>
      <c r="B4256" s="128" t="n">
        <v>21.80956296</v>
      </c>
      <c r="C4256" s="18" t="n">
        <v>1.95</v>
      </c>
      <c r="D4256" s="7" t="n">
        <f aca="false">AVERAGE(C4253:C4260)</f>
        <v>2.295</v>
      </c>
      <c r="F4256" s="130"/>
      <c r="I4256" s="7"/>
    </row>
    <row r="4257" customFormat="false" ht="15" hidden="false" customHeight="false" outlineLevel="0" collapsed="false">
      <c r="A4257" s="130" t="n">
        <v>1090</v>
      </c>
      <c r="B4257" s="128" t="n">
        <v>21.81112778</v>
      </c>
      <c r="C4257" s="18" t="n">
        <v>2.53</v>
      </c>
      <c r="D4257" s="7" t="n">
        <f aca="false">AVERAGE(C4254:C4261)</f>
        <v>2.28375</v>
      </c>
      <c r="F4257" s="130"/>
      <c r="I4257" s="7"/>
    </row>
    <row r="4258" customFormat="false" ht="15" hidden="false" customHeight="false" outlineLevel="0" collapsed="false">
      <c r="A4258" s="130" t="s">
        <v>438</v>
      </c>
      <c r="B4258" s="128" t="n">
        <v>21.81342284</v>
      </c>
      <c r="C4258" s="18" t="n">
        <v>1.82</v>
      </c>
      <c r="D4258" s="7" t="n">
        <f aca="false">AVERAGE(C4255:C4262)</f>
        <v>2.2</v>
      </c>
      <c r="F4258" s="130"/>
      <c r="I4258" s="7"/>
    </row>
    <row r="4259" customFormat="false" ht="15" hidden="false" customHeight="false" outlineLevel="0" collapsed="false">
      <c r="A4259" s="130" t="n">
        <v>1090</v>
      </c>
      <c r="B4259" s="128" t="n">
        <v>21.81446605</v>
      </c>
      <c r="C4259" s="18" t="n">
        <v>2.5</v>
      </c>
      <c r="D4259" s="7" t="n">
        <f aca="false">AVERAGE(C4256:C4263)</f>
        <v>2.17</v>
      </c>
      <c r="F4259" s="130"/>
      <c r="I4259" s="7"/>
    </row>
    <row r="4260" customFormat="false" ht="15" hidden="false" customHeight="false" outlineLevel="0" collapsed="false">
      <c r="A4260" s="130" t="n">
        <v>1090</v>
      </c>
      <c r="B4260" s="128" t="n">
        <v>21.8171784</v>
      </c>
      <c r="C4260" s="18" t="n">
        <v>2.51</v>
      </c>
      <c r="D4260" s="7" t="n">
        <f aca="false">AVERAGE(C4257:C4264)</f>
        <v>2.13625</v>
      </c>
      <c r="F4260" s="130"/>
      <c r="I4260" s="7"/>
    </row>
    <row r="4261" customFormat="false" ht="15" hidden="false" customHeight="false" outlineLevel="0" collapsed="false">
      <c r="A4261" s="130" t="s">
        <v>438</v>
      </c>
      <c r="B4261" s="128" t="n">
        <v>21.81749136</v>
      </c>
      <c r="C4261" s="18" t="n">
        <v>1.86</v>
      </c>
      <c r="D4261" s="7" t="n">
        <f aca="false">AVERAGE(C4258:C4265)</f>
        <v>2.16</v>
      </c>
      <c r="F4261" s="130"/>
      <c r="I4261" s="7"/>
    </row>
    <row r="4262" customFormat="false" ht="15" hidden="false" customHeight="false" outlineLevel="0" collapsed="false">
      <c r="A4262" s="130" t="n">
        <v>1218</v>
      </c>
      <c r="B4262" s="128" t="n">
        <v>21.81811728</v>
      </c>
      <c r="C4262" s="18" t="n">
        <v>1.98</v>
      </c>
      <c r="D4262" s="7" t="n">
        <f aca="false">AVERAGE(C4259:C4266)</f>
        <v>2.21125</v>
      </c>
      <c r="F4262" s="130"/>
      <c r="I4262" s="7"/>
    </row>
    <row r="4263" customFormat="false" ht="15" hidden="false" customHeight="false" outlineLevel="0" collapsed="false">
      <c r="A4263" s="130" t="n">
        <v>1090</v>
      </c>
      <c r="B4263" s="128" t="n">
        <v>21.81989074</v>
      </c>
      <c r="C4263" s="18" t="n">
        <v>2.21</v>
      </c>
      <c r="D4263" s="7" t="n">
        <f aca="false">AVERAGE(C4260:C4267)</f>
        <v>2.11625</v>
      </c>
      <c r="F4263" s="130"/>
      <c r="I4263" s="7"/>
    </row>
    <row r="4264" customFormat="false" ht="15" hidden="false" customHeight="false" outlineLevel="0" collapsed="false">
      <c r="A4264" s="130" t="s">
        <v>438</v>
      </c>
      <c r="B4264" s="128" t="n">
        <v>21.8216642</v>
      </c>
      <c r="C4264" s="18" t="n">
        <v>1.68</v>
      </c>
      <c r="D4264" s="7" t="n">
        <f aca="false">AVERAGE(C4261:C4268)</f>
        <v>2.135</v>
      </c>
      <c r="F4264" s="130"/>
      <c r="I4264" s="7"/>
    </row>
    <row r="4265" customFormat="false" ht="15" hidden="false" customHeight="false" outlineLevel="0" collapsed="false">
      <c r="A4265" s="130" t="n">
        <v>1090</v>
      </c>
      <c r="B4265" s="128" t="n">
        <v>21.82260309</v>
      </c>
      <c r="C4265" s="18" t="n">
        <v>2.72</v>
      </c>
      <c r="D4265" s="7" t="n">
        <f aca="false">AVERAGE(C4262:C4269)</f>
        <v>2.11625</v>
      </c>
      <c r="F4265" s="130"/>
      <c r="I4265" s="7"/>
    </row>
    <row r="4266" customFormat="false" ht="15" hidden="false" customHeight="false" outlineLevel="0" collapsed="false">
      <c r="A4266" s="130" t="n">
        <v>1090</v>
      </c>
      <c r="B4266" s="128" t="n">
        <v>21.82479383</v>
      </c>
      <c r="C4266" s="18" t="n">
        <v>2.23</v>
      </c>
      <c r="D4266" s="7" t="n">
        <f aca="false">AVERAGE(C4263:C4270)</f>
        <v>2.1425</v>
      </c>
      <c r="F4266" s="130"/>
      <c r="I4266" s="7"/>
    </row>
    <row r="4267" customFormat="false" ht="15" hidden="false" customHeight="false" outlineLevel="0" collapsed="false">
      <c r="A4267" s="130" t="s">
        <v>438</v>
      </c>
      <c r="B4267" s="128" t="n">
        <v>21.8266716</v>
      </c>
      <c r="C4267" s="18" t="n">
        <v>1.74</v>
      </c>
      <c r="D4267" s="7" t="n">
        <f aca="false">AVERAGE(C4264:C4271)</f>
        <v>2.13375</v>
      </c>
      <c r="F4267" s="130"/>
      <c r="I4267" s="7"/>
    </row>
    <row r="4268" customFormat="false" ht="15" hidden="false" customHeight="false" outlineLevel="0" collapsed="false">
      <c r="A4268" s="130" t="n">
        <v>1090</v>
      </c>
      <c r="B4268" s="128" t="n">
        <v>21.82802778</v>
      </c>
      <c r="C4268" s="18" t="n">
        <v>2.66</v>
      </c>
      <c r="D4268" s="7" t="n">
        <f aca="false">AVERAGE(C4265:C4272)</f>
        <v>2.13125</v>
      </c>
      <c r="F4268" s="130"/>
      <c r="I4268" s="7"/>
    </row>
    <row r="4269" customFormat="false" ht="15" hidden="false" customHeight="false" outlineLevel="0" collapsed="false">
      <c r="A4269" s="130" t="s">
        <v>438</v>
      </c>
      <c r="B4269" s="128" t="n">
        <v>21.83000988</v>
      </c>
      <c r="C4269" s="18" t="n">
        <v>1.71</v>
      </c>
      <c r="D4269" s="7" t="n">
        <f aca="false">AVERAGE(C4266:C4273)</f>
        <v>2.07125</v>
      </c>
      <c r="F4269" s="130"/>
      <c r="I4269" s="7"/>
    </row>
    <row r="4270" customFormat="false" ht="15" hidden="false" customHeight="false" outlineLevel="0" collapsed="false">
      <c r="A4270" s="130" t="n">
        <v>1218</v>
      </c>
      <c r="B4270" s="128" t="n">
        <v>21.8306358</v>
      </c>
      <c r="C4270" s="18" t="n">
        <v>2.19</v>
      </c>
      <c r="D4270" s="7" t="n">
        <f aca="false">AVERAGE(C4267:C4274)</f>
        <v>2.07625</v>
      </c>
      <c r="F4270" s="130"/>
      <c r="I4270" s="7"/>
    </row>
    <row r="4271" customFormat="false" ht="15" hidden="false" customHeight="false" outlineLevel="0" collapsed="false">
      <c r="A4271" s="130" t="n">
        <v>1090</v>
      </c>
      <c r="B4271" s="128" t="n">
        <v>21.83074012</v>
      </c>
      <c r="C4271" s="18" t="n">
        <v>2.14</v>
      </c>
      <c r="D4271" s="7" t="n">
        <f aca="false">AVERAGE(C4268:C4275)</f>
        <v>2.09125</v>
      </c>
      <c r="F4271" s="130"/>
      <c r="I4271" s="7"/>
    </row>
    <row r="4272" customFormat="false" ht="15" hidden="false" customHeight="false" outlineLevel="0" collapsed="false">
      <c r="A4272" s="130" t="s">
        <v>438</v>
      </c>
      <c r="B4272" s="128" t="n">
        <v>21.83418272</v>
      </c>
      <c r="C4272" s="18" t="n">
        <v>1.66</v>
      </c>
      <c r="D4272" s="7" t="n">
        <f aca="false">AVERAGE(C4269:C4276)</f>
        <v>2.05625</v>
      </c>
      <c r="F4272" s="130"/>
      <c r="I4272" s="7"/>
    </row>
    <row r="4273" customFormat="false" ht="15" hidden="false" customHeight="false" outlineLevel="0" collapsed="false">
      <c r="A4273" s="130" t="n">
        <v>1090</v>
      </c>
      <c r="B4273" s="128" t="n">
        <v>21.83439136</v>
      </c>
      <c r="C4273" s="18" t="n">
        <v>2.24</v>
      </c>
      <c r="D4273" s="7" t="n">
        <f aca="false">AVERAGE(C4270:C4277)</f>
        <v>2.08375</v>
      </c>
      <c r="F4273" s="130"/>
      <c r="I4273" s="7"/>
    </row>
    <row r="4274" customFormat="false" ht="15" hidden="false" customHeight="false" outlineLevel="0" collapsed="false">
      <c r="A4274" s="130" t="n">
        <v>1090</v>
      </c>
      <c r="B4274" s="128" t="n">
        <v>21.83804259</v>
      </c>
      <c r="C4274" s="18" t="n">
        <v>2.27</v>
      </c>
      <c r="D4274" s="7" t="n">
        <f aca="false">AVERAGE(C4271:C4278)</f>
        <v>2.08625</v>
      </c>
      <c r="F4274" s="130"/>
      <c r="I4274" s="7"/>
    </row>
    <row r="4275" customFormat="false" ht="15" hidden="false" customHeight="false" outlineLevel="0" collapsed="false">
      <c r="A4275" s="130" t="s">
        <v>438</v>
      </c>
      <c r="B4275" s="128" t="n">
        <v>21.83835556</v>
      </c>
      <c r="C4275" s="18" t="n">
        <v>1.86</v>
      </c>
      <c r="D4275" s="7" t="n">
        <f aca="false">AVERAGE(C4272:C4279)</f>
        <v>2.09375</v>
      </c>
      <c r="F4275" s="130"/>
      <c r="I4275" s="7"/>
    </row>
    <row r="4276" customFormat="false" ht="15" hidden="false" customHeight="false" outlineLevel="0" collapsed="false">
      <c r="A4276" s="130" t="n">
        <v>1090</v>
      </c>
      <c r="B4276" s="128" t="n">
        <v>21.84169383</v>
      </c>
      <c r="C4276" s="18" t="n">
        <v>2.38</v>
      </c>
      <c r="D4276" s="7" t="n">
        <f aca="false">AVERAGE(C4273:C4280)</f>
        <v>2.12625</v>
      </c>
      <c r="F4276" s="130"/>
      <c r="I4276" s="7"/>
    </row>
    <row r="4277" customFormat="false" ht="15" hidden="false" customHeight="false" outlineLevel="0" collapsed="false">
      <c r="A4277" s="130" t="s">
        <v>438</v>
      </c>
      <c r="B4277" s="128" t="n">
        <v>21.8425284</v>
      </c>
      <c r="C4277" s="18" t="n">
        <v>1.93</v>
      </c>
      <c r="D4277" s="7" t="n">
        <f aca="false">AVERAGE(C4274:C4281)</f>
        <v>2.16125</v>
      </c>
      <c r="F4277" s="130"/>
      <c r="I4277" s="7"/>
    </row>
    <row r="4278" customFormat="false" ht="15" hidden="false" customHeight="false" outlineLevel="0" collapsed="false">
      <c r="A4278" s="130" t="n">
        <v>1218</v>
      </c>
      <c r="B4278" s="128" t="n">
        <v>21.84315432</v>
      </c>
      <c r="C4278" s="18" t="n">
        <v>2.21</v>
      </c>
      <c r="D4278" s="7" t="n">
        <f aca="false">AVERAGE(C4275:C4282)</f>
        <v>2.125</v>
      </c>
      <c r="F4278" s="130"/>
      <c r="I4278" s="7"/>
    </row>
    <row r="4279" customFormat="false" ht="15" hidden="false" customHeight="false" outlineLevel="0" collapsed="false">
      <c r="A4279" s="130" t="n">
        <v>1090</v>
      </c>
      <c r="B4279" s="128" t="n">
        <v>21.84534506</v>
      </c>
      <c r="C4279" s="18" t="n">
        <v>2.2</v>
      </c>
      <c r="D4279" s="7" t="n">
        <f aca="false">AVERAGE(C4276:C4283)</f>
        <v>2.18125</v>
      </c>
      <c r="F4279" s="130"/>
      <c r="I4279" s="7"/>
    </row>
    <row r="4280" customFormat="false" ht="15" hidden="false" customHeight="false" outlineLevel="0" collapsed="false">
      <c r="A4280" s="130" t="s">
        <v>438</v>
      </c>
      <c r="B4280" s="128" t="n">
        <v>21.84670123</v>
      </c>
      <c r="C4280" s="18" t="n">
        <v>1.92</v>
      </c>
      <c r="D4280" s="7" t="n">
        <f aca="false">AVERAGE(C4277:C4284)</f>
        <v>2.115</v>
      </c>
      <c r="F4280" s="130"/>
      <c r="I4280" s="7"/>
    </row>
    <row r="4281" customFormat="false" ht="15" hidden="false" customHeight="false" outlineLevel="0" collapsed="false">
      <c r="A4281" s="130" t="n">
        <v>1090</v>
      </c>
      <c r="B4281" s="128" t="n">
        <v>21.8489963</v>
      </c>
      <c r="C4281" s="18" t="n">
        <v>2.52</v>
      </c>
      <c r="D4281" s="7" t="n">
        <f aca="false">AVERAGE(C4278:C4285)</f>
        <v>2.1625</v>
      </c>
      <c r="F4281" s="130"/>
      <c r="I4281" s="7"/>
    </row>
    <row r="4282" customFormat="false" ht="15" hidden="false" customHeight="false" outlineLevel="0" collapsed="false">
      <c r="A4282" s="130" t="s">
        <v>438</v>
      </c>
      <c r="B4282" s="128" t="n">
        <v>21.85087407</v>
      </c>
      <c r="C4282" s="18" t="n">
        <v>1.98</v>
      </c>
      <c r="D4282" s="7" t="n">
        <f aca="false">AVERAGE(C4279:C4286)</f>
        <v>2.1975</v>
      </c>
      <c r="F4282" s="130"/>
      <c r="I4282" s="7"/>
    </row>
    <row r="4283" customFormat="false" ht="15" hidden="false" customHeight="false" outlineLevel="0" collapsed="false">
      <c r="A4283" s="130" t="n">
        <v>1090</v>
      </c>
      <c r="B4283" s="128" t="n">
        <v>21.85264753</v>
      </c>
      <c r="C4283" s="18" t="n">
        <v>2.31</v>
      </c>
      <c r="D4283" s="7" t="n">
        <f aca="false">AVERAGE(C4280:C4287)</f>
        <v>2.23125</v>
      </c>
      <c r="F4283" s="130"/>
      <c r="I4283" s="7"/>
    </row>
    <row r="4284" customFormat="false" ht="15" hidden="false" customHeight="false" outlineLevel="0" collapsed="false">
      <c r="A4284" s="130" t="s">
        <v>438</v>
      </c>
      <c r="B4284" s="128" t="n">
        <v>21.85515123</v>
      </c>
      <c r="C4284" s="18" t="n">
        <v>1.85</v>
      </c>
      <c r="D4284" s="7" t="n">
        <f aca="false">AVERAGE(C4281:C4288)</f>
        <v>2.2225</v>
      </c>
      <c r="F4284" s="130"/>
      <c r="I4284" s="7"/>
    </row>
    <row r="4285" customFormat="false" ht="15" hidden="false" customHeight="false" outlineLevel="0" collapsed="false">
      <c r="A4285" s="130" t="n">
        <v>1218</v>
      </c>
      <c r="B4285" s="128" t="n">
        <v>21.85567284</v>
      </c>
      <c r="C4285" s="18" t="n">
        <v>2.31</v>
      </c>
      <c r="D4285" s="7" t="n">
        <f aca="false">AVERAGE(C4282:C4289)</f>
        <v>2.15375</v>
      </c>
      <c r="F4285" s="130"/>
      <c r="I4285" s="7"/>
    </row>
    <row r="4286" customFormat="false" ht="15" hidden="false" customHeight="false" outlineLevel="0" collapsed="false">
      <c r="A4286" s="130" t="n">
        <v>1090</v>
      </c>
      <c r="B4286" s="128" t="n">
        <v>21.85640309</v>
      </c>
      <c r="C4286" s="18" t="n">
        <v>2.49</v>
      </c>
      <c r="D4286" s="7" t="n">
        <f aca="false">AVERAGE(C4283:C4290)</f>
        <v>2.245</v>
      </c>
      <c r="F4286" s="130"/>
      <c r="I4286" s="7"/>
    </row>
    <row r="4287" customFormat="false" ht="15" hidden="false" customHeight="false" outlineLevel="0" collapsed="false">
      <c r="A4287" s="130" t="n">
        <v>1090</v>
      </c>
      <c r="B4287" s="128" t="n">
        <v>21.85932407</v>
      </c>
      <c r="C4287" s="18" t="n">
        <v>2.47</v>
      </c>
      <c r="D4287" s="7" t="n">
        <f aca="false">AVERAGE(C4284:C4291)</f>
        <v>2.1675</v>
      </c>
      <c r="F4287" s="130"/>
      <c r="I4287" s="7"/>
    </row>
    <row r="4288" customFormat="false" ht="15" hidden="false" customHeight="false" outlineLevel="0" collapsed="false">
      <c r="A4288" s="130" t="s">
        <v>438</v>
      </c>
      <c r="B4288" s="128" t="n">
        <v>21.8594284</v>
      </c>
      <c r="C4288" s="18" t="n">
        <v>1.85</v>
      </c>
      <c r="D4288" s="7" t="n">
        <f aca="false">AVERAGE(C4285:C4292)</f>
        <v>2.25625</v>
      </c>
      <c r="F4288" s="130"/>
      <c r="I4288" s="7"/>
    </row>
    <row r="4289" customFormat="false" ht="15" hidden="false" customHeight="false" outlineLevel="0" collapsed="false">
      <c r="A4289" s="130" t="n">
        <v>1218</v>
      </c>
      <c r="B4289" s="128" t="n">
        <v>21.85984568</v>
      </c>
      <c r="C4289" s="18" t="n">
        <v>1.97</v>
      </c>
      <c r="D4289" s="7" t="n">
        <f aca="false">AVERAGE(C4286:C4293)</f>
        <v>2.17</v>
      </c>
      <c r="F4289" s="130"/>
      <c r="I4289" s="7"/>
    </row>
    <row r="4290" customFormat="false" ht="15" hidden="false" customHeight="false" outlineLevel="0" collapsed="false">
      <c r="A4290" s="130" t="n">
        <v>1090</v>
      </c>
      <c r="B4290" s="128" t="n">
        <v>21.86370556</v>
      </c>
      <c r="C4290" s="18" t="n">
        <v>2.71</v>
      </c>
      <c r="D4290" s="7" t="n">
        <f aca="false">AVERAGE(C4287:C4294)</f>
        <v>2.1475</v>
      </c>
      <c r="F4290" s="130"/>
      <c r="I4290" s="7"/>
    </row>
    <row r="4291" customFormat="false" ht="15" hidden="false" customHeight="false" outlineLevel="0" collapsed="false">
      <c r="A4291" s="130" t="s">
        <v>438</v>
      </c>
      <c r="B4291" s="128" t="n">
        <v>21.86370556</v>
      </c>
      <c r="C4291" s="18" t="n">
        <v>1.69</v>
      </c>
      <c r="D4291" s="7" t="n">
        <f aca="false">AVERAGE(C4288:C4295)</f>
        <v>2.17625</v>
      </c>
      <c r="F4291" s="130"/>
      <c r="I4291" s="7"/>
    </row>
    <row r="4292" customFormat="false" ht="15" hidden="false" customHeight="false" outlineLevel="0" collapsed="false">
      <c r="A4292" s="130" t="n">
        <v>1090</v>
      </c>
      <c r="B4292" s="128" t="n">
        <v>21.86662654</v>
      </c>
      <c r="C4292" s="18" t="n">
        <v>2.56</v>
      </c>
      <c r="D4292" s="7" t="n">
        <f aca="false">AVERAGE(C4289:C4296)</f>
        <v>2.1625</v>
      </c>
      <c r="F4292" s="130"/>
      <c r="I4292" s="7"/>
    </row>
    <row r="4293" customFormat="false" ht="15" hidden="false" customHeight="false" outlineLevel="0" collapsed="false">
      <c r="A4293" s="130" t="s">
        <v>438</v>
      </c>
      <c r="B4293" s="128" t="n">
        <v>21.86798272</v>
      </c>
      <c r="C4293" s="18" t="n">
        <v>1.62</v>
      </c>
      <c r="D4293" s="7" t="n">
        <f aca="false">AVERAGE(C4290:C4297)</f>
        <v>2.2125</v>
      </c>
      <c r="F4293" s="130"/>
      <c r="I4293" s="7"/>
    </row>
    <row r="4294" customFormat="false" ht="15" hidden="false" customHeight="false" outlineLevel="0" collapsed="false">
      <c r="A4294" s="130" t="n">
        <v>1218</v>
      </c>
      <c r="B4294" s="128" t="n">
        <v>21.86819136</v>
      </c>
      <c r="C4294" s="18" t="n">
        <v>2.31</v>
      </c>
      <c r="D4294" s="7" t="n">
        <f aca="false">AVERAGE(C4291:C4298)</f>
        <v>2.08875</v>
      </c>
      <c r="F4294" s="130"/>
      <c r="I4294" s="7"/>
    </row>
    <row r="4295" customFormat="false" ht="15" hidden="false" customHeight="false" outlineLevel="0" collapsed="false">
      <c r="A4295" s="130" t="n">
        <v>1090</v>
      </c>
      <c r="B4295" s="128" t="n">
        <v>21.87100802</v>
      </c>
      <c r="C4295" s="18" t="n">
        <v>2.7</v>
      </c>
      <c r="D4295" s="7" t="n">
        <f aca="false">AVERAGE(C4292:C4299)</f>
        <v>2.09625</v>
      </c>
      <c r="F4295" s="130"/>
      <c r="I4295" s="7"/>
    </row>
    <row r="4296" customFormat="false" ht="15" hidden="false" customHeight="false" outlineLevel="0" collapsed="false">
      <c r="A4296" s="130" t="s">
        <v>438</v>
      </c>
      <c r="B4296" s="128" t="n">
        <v>21.87225988</v>
      </c>
      <c r="C4296" s="18" t="n">
        <v>1.74</v>
      </c>
      <c r="D4296" s="7" t="n">
        <f aca="false">AVERAGE(C4293:C4300)</f>
        <v>2.06875</v>
      </c>
      <c r="F4296" s="130"/>
      <c r="I4296" s="7"/>
    </row>
    <row r="4297" customFormat="false" ht="15" hidden="false" customHeight="false" outlineLevel="0" collapsed="false">
      <c r="A4297" s="130" t="n">
        <v>1090</v>
      </c>
      <c r="B4297" s="128" t="n">
        <v>21.87392901</v>
      </c>
      <c r="C4297" s="18" t="n">
        <v>2.37</v>
      </c>
      <c r="D4297" s="7" t="n">
        <f aca="false">AVERAGE(C4294:C4301)</f>
        <v>2.13125</v>
      </c>
      <c r="F4297" s="130"/>
      <c r="I4297" s="7"/>
    </row>
    <row r="4298" customFormat="false" ht="15" hidden="false" customHeight="false" outlineLevel="0" collapsed="false">
      <c r="A4298" s="130" t="s">
        <v>438</v>
      </c>
      <c r="B4298" s="128" t="n">
        <v>21.87653704</v>
      </c>
      <c r="C4298" s="18" t="n">
        <v>1.72</v>
      </c>
      <c r="D4298" s="7" t="n">
        <f aca="false">AVERAGE(C4295:C4302)</f>
        <v>2.1175</v>
      </c>
      <c r="F4298" s="130"/>
      <c r="I4298" s="7"/>
    </row>
    <row r="4299" customFormat="false" ht="15" hidden="false" customHeight="false" outlineLevel="0" collapsed="false">
      <c r="A4299" s="130" t="s">
        <v>438</v>
      </c>
      <c r="B4299" s="128" t="n">
        <v>21.8808142</v>
      </c>
      <c r="C4299" s="18" t="n">
        <v>1.75</v>
      </c>
      <c r="D4299" s="7" t="n">
        <f aca="false">AVERAGE(C4296:C4303)</f>
        <v>2.01125</v>
      </c>
      <c r="F4299" s="130"/>
      <c r="I4299" s="7"/>
    </row>
    <row r="4300" customFormat="false" ht="15" hidden="false" customHeight="false" outlineLevel="0" collapsed="false">
      <c r="A4300" s="130" t="n">
        <v>1218</v>
      </c>
      <c r="B4300" s="128" t="n">
        <v>21.88175309</v>
      </c>
      <c r="C4300" s="18" t="n">
        <v>2.34</v>
      </c>
      <c r="D4300" s="7" t="n">
        <f aca="false">AVERAGE(C4297:C4304)</f>
        <v>2.0825</v>
      </c>
      <c r="F4300" s="130"/>
      <c r="I4300" s="7"/>
    </row>
    <row r="4301" customFormat="false" ht="15" hidden="false" customHeight="false" outlineLevel="0" collapsed="false">
      <c r="A4301" s="130" t="n">
        <v>1090</v>
      </c>
      <c r="B4301" s="128" t="n">
        <v>21.88196173</v>
      </c>
      <c r="C4301" s="18" t="n">
        <v>2.12</v>
      </c>
      <c r="D4301" s="7" t="n">
        <f aca="false">AVERAGE(C4298:C4305)</f>
        <v>2.025</v>
      </c>
      <c r="F4301" s="130"/>
      <c r="I4301" s="7"/>
    </row>
    <row r="4302" customFormat="false" ht="15" hidden="false" customHeight="false" outlineLevel="0" collapsed="false">
      <c r="A4302" s="130" t="n">
        <v>1090</v>
      </c>
      <c r="B4302" s="128" t="n">
        <v>21.8847784</v>
      </c>
      <c r="C4302" s="18" t="n">
        <v>2.2</v>
      </c>
      <c r="D4302" s="7" t="n">
        <f aca="false">AVERAGE(C4299:C4306)</f>
        <v>2.1075</v>
      </c>
      <c r="F4302" s="130"/>
      <c r="I4302" s="7"/>
    </row>
    <row r="4303" customFormat="false" ht="15" hidden="false" customHeight="false" outlineLevel="0" collapsed="false">
      <c r="A4303" s="130" t="s">
        <v>438</v>
      </c>
      <c r="B4303" s="128" t="n">
        <v>21.88509136</v>
      </c>
      <c r="C4303" s="18" t="n">
        <v>1.85</v>
      </c>
      <c r="D4303" s="7" t="n">
        <f aca="false">AVERAGE(C4300:C4307)</f>
        <v>2.2075</v>
      </c>
      <c r="F4303" s="130"/>
      <c r="I4303" s="7"/>
    </row>
    <row r="4304" customFormat="false" ht="15" hidden="false" customHeight="false" outlineLevel="0" collapsed="false">
      <c r="A4304" s="130" t="n">
        <v>1090</v>
      </c>
      <c r="B4304" s="128" t="n">
        <v>21.88749074</v>
      </c>
      <c r="C4304" s="18" t="n">
        <v>2.31</v>
      </c>
      <c r="D4304" s="7" t="n">
        <f aca="false">AVERAGE(C4301:C4308)</f>
        <v>2.18375</v>
      </c>
      <c r="F4304" s="130"/>
      <c r="I4304" s="7"/>
    </row>
    <row r="4305" customFormat="false" ht="15" hidden="false" customHeight="false" outlineLevel="0" collapsed="false">
      <c r="A4305" s="130" t="s">
        <v>438</v>
      </c>
      <c r="B4305" s="128" t="n">
        <v>21.88936852</v>
      </c>
      <c r="C4305" s="18" t="n">
        <v>1.91</v>
      </c>
      <c r="D4305" s="7" t="n">
        <f aca="false">AVERAGE(C4302:C4309)</f>
        <v>2.17625</v>
      </c>
      <c r="F4305" s="130"/>
      <c r="I4305" s="7"/>
    </row>
    <row r="4306" customFormat="false" ht="15" hidden="false" customHeight="false" outlineLevel="0" collapsed="false">
      <c r="A4306" s="130" t="n">
        <v>1090</v>
      </c>
      <c r="B4306" s="128" t="n">
        <v>21.89030741</v>
      </c>
      <c r="C4306" s="18" t="n">
        <v>2.38</v>
      </c>
      <c r="D4306" s="7" t="n">
        <f aca="false">AVERAGE(C4303:C4310)</f>
        <v>2.2025</v>
      </c>
      <c r="F4306" s="130"/>
      <c r="I4306" s="7"/>
    </row>
    <row r="4307" customFormat="false" ht="15" hidden="false" customHeight="false" outlineLevel="0" collapsed="false">
      <c r="A4307" s="130" t="n">
        <v>1090</v>
      </c>
      <c r="B4307" s="128" t="n">
        <v>21.89249815</v>
      </c>
      <c r="C4307" s="18" t="n">
        <v>2.55</v>
      </c>
      <c r="D4307" s="7" t="n">
        <f aca="false">AVERAGE(C4304:C4311)</f>
        <v>2.24625</v>
      </c>
      <c r="F4307" s="130"/>
      <c r="I4307" s="7"/>
    </row>
    <row r="4308" customFormat="false" ht="15" hidden="false" customHeight="false" outlineLevel="0" collapsed="false">
      <c r="A4308" s="130" t="s">
        <v>438</v>
      </c>
      <c r="B4308" s="128" t="n">
        <v>21.89364568</v>
      </c>
      <c r="C4308" s="18" t="n">
        <v>2.15</v>
      </c>
      <c r="D4308" s="7" t="n">
        <f aca="false">AVERAGE(C4305:C4312)</f>
        <v>2.24375</v>
      </c>
      <c r="F4308" s="130"/>
      <c r="I4308" s="7"/>
    </row>
    <row r="4309" customFormat="false" ht="15" hidden="false" customHeight="false" outlineLevel="0" collapsed="false">
      <c r="A4309" s="130" t="n">
        <v>1218</v>
      </c>
      <c r="B4309" s="128" t="n">
        <v>21.8942716</v>
      </c>
      <c r="C4309" s="18" t="n">
        <v>2.06</v>
      </c>
      <c r="D4309" s="7" t="n">
        <f aca="false">AVERAGE(C4306:C4313)</f>
        <v>2.255</v>
      </c>
      <c r="F4309" s="130"/>
      <c r="I4309" s="7"/>
    </row>
    <row r="4310" customFormat="false" ht="15" hidden="false" customHeight="false" outlineLevel="0" collapsed="false">
      <c r="A4310" s="130" t="n">
        <v>1090</v>
      </c>
      <c r="B4310" s="128" t="n">
        <v>21.89583642</v>
      </c>
      <c r="C4310" s="18" t="n">
        <v>2.41</v>
      </c>
      <c r="D4310" s="7" t="n">
        <f aca="false">AVERAGE(C4307:C4314)</f>
        <v>2.2725</v>
      </c>
      <c r="F4310" s="130"/>
      <c r="I4310" s="7"/>
    </row>
    <row r="4311" customFormat="false" ht="15" hidden="false" customHeight="false" outlineLevel="0" collapsed="false">
      <c r="A4311" s="130" t="s">
        <v>438</v>
      </c>
      <c r="B4311" s="128" t="n">
        <v>21.89781852</v>
      </c>
      <c r="C4311" s="18" t="n">
        <v>2.2</v>
      </c>
      <c r="D4311" s="7" t="n">
        <f aca="false">AVERAGE(C4308:C4315)</f>
        <v>2.25625</v>
      </c>
      <c r="F4311" s="130"/>
      <c r="I4311" s="7"/>
    </row>
    <row r="4312" customFormat="false" ht="15" hidden="false" customHeight="false" outlineLevel="0" collapsed="false">
      <c r="A4312" s="130" t="n">
        <v>1090</v>
      </c>
      <c r="B4312" s="128" t="n">
        <v>21.89854877</v>
      </c>
      <c r="C4312" s="18" t="n">
        <v>2.29</v>
      </c>
      <c r="D4312" s="7" t="n">
        <f aca="false">AVERAGE(C4309:C4316)</f>
        <v>2.29</v>
      </c>
      <c r="F4312" s="130"/>
      <c r="I4312" s="7"/>
    </row>
    <row r="4313" customFormat="false" ht="15" hidden="false" customHeight="false" outlineLevel="0" collapsed="false">
      <c r="A4313" s="130" t="s">
        <v>438</v>
      </c>
      <c r="B4313" s="128" t="n">
        <v>21.90094815</v>
      </c>
      <c r="C4313" s="18" t="n">
        <v>2</v>
      </c>
      <c r="D4313" s="7" t="n">
        <f aca="false">AVERAGE(C4310:C4317)</f>
        <v>2.34125</v>
      </c>
      <c r="F4313" s="130"/>
      <c r="I4313" s="7"/>
    </row>
    <row r="4314" customFormat="false" ht="15" hidden="false" customHeight="false" outlineLevel="0" collapsed="false">
      <c r="A4314" s="130" t="n">
        <v>1090</v>
      </c>
      <c r="B4314" s="128" t="n">
        <v>21.90136543</v>
      </c>
      <c r="C4314" s="18" t="n">
        <v>2.52</v>
      </c>
      <c r="D4314" s="7" t="n">
        <f aca="false">AVERAGE(C4311:C4318)</f>
        <v>2.27875</v>
      </c>
      <c r="F4314" s="130"/>
      <c r="I4314" s="7"/>
    </row>
    <row r="4315" customFormat="false" ht="15" hidden="false" customHeight="false" outlineLevel="0" collapsed="false">
      <c r="A4315" s="130" t="n">
        <v>1090</v>
      </c>
      <c r="B4315" s="128" t="n">
        <v>21.90407778</v>
      </c>
      <c r="C4315" s="18" t="n">
        <v>2.42</v>
      </c>
      <c r="D4315" s="7" t="n">
        <f aca="false">AVERAGE(C4312:C4319)</f>
        <v>2.29625</v>
      </c>
      <c r="F4315" s="130"/>
      <c r="I4315" s="7"/>
    </row>
    <row r="4316" customFormat="false" ht="15" hidden="false" customHeight="false" outlineLevel="0" collapsed="false">
      <c r="A4316" s="130" t="n">
        <v>1218</v>
      </c>
      <c r="B4316" s="128" t="n">
        <v>21.90679012</v>
      </c>
      <c r="C4316" s="18" t="n">
        <v>2.42</v>
      </c>
      <c r="D4316" s="7" t="n">
        <f aca="false">AVERAGE(C4313:C4320)</f>
        <v>2.29875</v>
      </c>
      <c r="F4316" s="130"/>
      <c r="I4316" s="7"/>
    </row>
    <row r="4317" customFormat="false" ht="15" hidden="false" customHeight="false" outlineLevel="0" collapsed="false">
      <c r="A4317" s="130" t="n">
        <v>1090</v>
      </c>
      <c r="B4317" s="128" t="n">
        <v>21.90689444</v>
      </c>
      <c r="C4317" s="18" t="n">
        <v>2.47</v>
      </c>
      <c r="D4317" s="7" t="n">
        <f aca="false">AVERAGE(C4314:C4321)</f>
        <v>2.28</v>
      </c>
      <c r="F4317" s="130"/>
      <c r="I4317" s="7"/>
    </row>
    <row r="4318" customFormat="false" ht="15" hidden="false" customHeight="false" outlineLevel="0" collapsed="false">
      <c r="A4318" s="130" t="s">
        <v>438</v>
      </c>
      <c r="B4318" s="128" t="n">
        <v>21.90710309</v>
      </c>
      <c r="C4318" s="18" t="n">
        <v>1.91</v>
      </c>
      <c r="D4318" s="7" t="n">
        <f aca="false">AVERAGE(C4315:C4322)</f>
        <v>2.1625</v>
      </c>
      <c r="F4318" s="130"/>
      <c r="I4318" s="7"/>
    </row>
    <row r="4319" customFormat="false" ht="15" hidden="false" customHeight="false" outlineLevel="0" collapsed="false">
      <c r="A4319" s="130" t="n">
        <v>1090</v>
      </c>
      <c r="B4319" s="128" t="n">
        <v>21.90960679</v>
      </c>
      <c r="C4319" s="18" t="n">
        <v>2.34</v>
      </c>
      <c r="D4319" s="7" t="n">
        <f aca="false">AVERAGE(C4316:C4323)</f>
        <v>2.1525</v>
      </c>
      <c r="F4319" s="130"/>
      <c r="I4319" s="7"/>
    </row>
    <row r="4320" customFormat="false" ht="15" hidden="false" customHeight="false" outlineLevel="0" collapsed="false">
      <c r="A4320" s="130" t="n">
        <v>1090</v>
      </c>
      <c r="B4320" s="128" t="n">
        <v>21.91242346</v>
      </c>
      <c r="C4320" s="18" t="n">
        <v>2.31</v>
      </c>
      <c r="D4320" s="7" t="n">
        <f aca="false">AVERAGE(C4317:C4324)</f>
        <v>2.145</v>
      </c>
      <c r="F4320" s="130"/>
      <c r="I4320" s="7"/>
    </row>
    <row r="4321" customFormat="false" ht="15" hidden="false" customHeight="false" outlineLevel="0" collapsed="false">
      <c r="A4321" s="130" t="s">
        <v>438</v>
      </c>
      <c r="B4321" s="128" t="n">
        <v>21.91325802</v>
      </c>
      <c r="C4321" s="18" t="n">
        <v>1.85</v>
      </c>
      <c r="D4321" s="7" t="n">
        <f aca="false">AVERAGE(C4318:C4325)</f>
        <v>2.08875</v>
      </c>
      <c r="F4321" s="130"/>
      <c r="I4321" s="7"/>
    </row>
    <row r="4322" customFormat="false" ht="15" hidden="false" customHeight="false" outlineLevel="0" collapsed="false">
      <c r="A4322" s="18" t="s">
        <v>439</v>
      </c>
      <c r="B4322" s="18" t="n">
        <v>21.915</v>
      </c>
      <c r="C4322" s="18" t="n">
        <v>1.58</v>
      </c>
      <c r="D4322" s="7" t="n">
        <f aca="false">AVERAGE(C4319:C4326)</f>
        <v>2.03375</v>
      </c>
      <c r="F4322" s="130"/>
      <c r="I4322" s="7"/>
    </row>
    <row r="4323" customFormat="false" ht="15" hidden="false" customHeight="false" outlineLevel="0" collapsed="false">
      <c r="A4323" s="130" t="n">
        <v>1090</v>
      </c>
      <c r="B4323" s="128" t="n">
        <v>21.9151358</v>
      </c>
      <c r="C4323" s="18" t="n">
        <v>2.34</v>
      </c>
      <c r="D4323" s="7" t="n">
        <f aca="false">AVERAGE(C4320:C4327)</f>
        <v>2.00625</v>
      </c>
      <c r="F4323" s="130"/>
      <c r="I4323" s="7"/>
    </row>
    <row r="4324" customFormat="false" ht="15" hidden="false" customHeight="false" outlineLevel="0" collapsed="false">
      <c r="A4324" s="130" t="n">
        <v>1090</v>
      </c>
      <c r="B4324" s="128" t="n">
        <v>21.91795247</v>
      </c>
      <c r="C4324" s="18" t="n">
        <v>2.36</v>
      </c>
      <c r="D4324" s="7" t="n">
        <f aca="false">AVERAGE(C4321:C4328)</f>
        <v>2.03875</v>
      </c>
      <c r="F4324" s="130"/>
      <c r="I4324" s="7"/>
    </row>
    <row r="4325" customFormat="false" ht="15" hidden="false" customHeight="false" outlineLevel="0" collapsed="false">
      <c r="A4325" s="130" t="s">
        <v>438</v>
      </c>
      <c r="B4325" s="128" t="n">
        <v>21.91951728</v>
      </c>
      <c r="C4325" s="18" t="n">
        <v>2.02</v>
      </c>
      <c r="D4325" s="7" t="n">
        <f aca="false">AVERAGE(C4322:C4329)</f>
        <v>2.00125</v>
      </c>
      <c r="F4325" s="130"/>
      <c r="I4325" s="7"/>
    </row>
    <row r="4326" customFormat="false" ht="15" hidden="false" customHeight="false" outlineLevel="0" collapsed="false">
      <c r="A4326" s="18" t="s">
        <v>439</v>
      </c>
      <c r="B4326" s="18" t="n">
        <v>21.92</v>
      </c>
      <c r="C4326" s="18" t="n">
        <v>1.47</v>
      </c>
      <c r="D4326" s="7" t="n">
        <f aca="false">AVERAGE(C4323:C4330)</f>
        <v>2.075</v>
      </c>
      <c r="F4326" s="130"/>
      <c r="I4326" s="7"/>
    </row>
    <row r="4327" customFormat="false" ht="15" hidden="false" customHeight="false" outlineLevel="0" collapsed="false">
      <c r="A4327" s="130" t="n">
        <v>1090</v>
      </c>
      <c r="B4327" s="128" t="n">
        <v>21.92014321</v>
      </c>
      <c r="C4327" s="18" t="n">
        <v>2.12</v>
      </c>
      <c r="D4327" s="7" t="n">
        <f aca="false">AVERAGE(C4324:C4331)</f>
        <v>2.0975</v>
      </c>
      <c r="F4327" s="130"/>
      <c r="I4327" s="7"/>
    </row>
    <row r="4328" customFormat="false" ht="15" hidden="false" customHeight="false" outlineLevel="0" collapsed="false">
      <c r="A4328" s="130" t="n">
        <v>1090</v>
      </c>
      <c r="B4328" s="128" t="n">
        <v>21.92410741</v>
      </c>
      <c r="C4328" s="18" t="n">
        <v>2.57</v>
      </c>
      <c r="D4328" s="7" t="n">
        <f aca="false">AVERAGE(C4325:C4332)</f>
        <v>1.99625</v>
      </c>
      <c r="F4328" s="130"/>
      <c r="I4328" s="7"/>
    </row>
    <row r="4329" customFormat="false" ht="15" hidden="false" customHeight="false" outlineLevel="0" collapsed="false">
      <c r="A4329" s="18" t="s">
        <v>439</v>
      </c>
      <c r="B4329" s="18" t="n">
        <v>21.925</v>
      </c>
      <c r="C4329" s="18" t="n">
        <v>1.55</v>
      </c>
      <c r="D4329" s="7" t="n">
        <f aca="false">AVERAGE(C4326:C4333)</f>
        <v>2.06625</v>
      </c>
      <c r="F4329" s="130"/>
      <c r="I4329" s="7"/>
    </row>
    <row r="4330" customFormat="false" ht="15" hidden="false" customHeight="false" outlineLevel="0" collapsed="false">
      <c r="A4330" s="130" t="s">
        <v>438</v>
      </c>
      <c r="B4330" s="128" t="n">
        <v>21.92567222</v>
      </c>
      <c r="C4330" s="18" t="n">
        <v>2.17</v>
      </c>
      <c r="D4330" s="7" t="n">
        <f aca="false">AVERAGE(C4327:C4334)</f>
        <v>2.17125</v>
      </c>
      <c r="F4330" s="130"/>
      <c r="I4330" s="7"/>
    </row>
    <row r="4331" customFormat="false" ht="15" hidden="false" customHeight="false" outlineLevel="0" collapsed="false">
      <c r="A4331" s="130" t="n">
        <v>1090</v>
      </c>
      <c r="B4331" s="128" t="n">
        <v>21.92744568</v>
      </c>
      <c r="C4331" s="18" t="n">
        <v>2.52</v>
      </c>
      <c r="D4331" s="7" t="n">
        <f aca="false">AVERAGE(C4328:C4335)</f>
        <v>2.22625</v>
      </c>
      <c r="F4331" s="130"/>
      <c r="I4331" s="7"/>
    </row>
    <row r="4332" customFormat="false" ht="15" hidden="false" customHeight="false" outlineLevel="0" collapsed="false">
      <c r="A4332" s="18" t="s">
        <v>439</v>
      </c>
      <c r="B4332" s="18" t="n">
        <v>21.93</v>
      </c>
      <c r="C4332" s="18" t="n">
        <v>1.55</v>
      </c>
      <c r="D4332" s="7" t="n">
        <f aca="false">AVERAGE(C4329:C4336)</f>
        <v>2.09125</v>
      </c>
      <c r="F4332" s="130"/>
      <c r="I4332" s="7"/>
    </row>
    <row r="4333" customFormat="false" ht="15" hidden="false" customHeight="false" outlineLevel="0" collapsed="false">
      <c r="A4333" s="130" t="n">
        <v>1090</v>
      </c>
      <c r="B4333" s="128" t="n">
        <v>21.93067963</v>
      </c>
      <c r="C4333" s="18" t="n">
        <v>2.58</v>
      </c>
      <c r="D4333" s="7" t="n">
        <f aca="false">AVERAGE(C4330:C4337)</f>
        <v>2.21375</v>
      </c>
      <c r="F4333" s="130"/>
      <c r="I4333" s="7"/>
    </row>
    <row r="4334" customFormat="false" ht="15" hidden="false" customHeight="false" outlineLevel="0" collapsed="false">
      <c r="A4334" s="130" t="s">
        <v>438</v>
      </c>
      <c r="B4334" s="128" t="n">
        <v>21.93182716</v>
      </c>
      <c r="C4334" s="18" t="n">
        <v>2.31</v>
      </c>
      <c r="D4334" s="7" t="n">
        <f aca="false">AVERAGE(C4331:C4338)</f>
        <v>2.12875</v>
      </c>
      <c r="F4334" s="130"/>
      <c r="I4334" s="7"/>
    </row>
    <row r="4335" customFormat="false" ht="15" hidden="false" customHeight="false" outlineLevel="0" collapsed="false">
      <c r="A4335" s="130" t="n">
        <v>1090</v>
      </c>
      <c r="B4335" s="128" t="n">
        <v>21.9340179</v>
      </c>
      <c r="C4335" s="18" t="n">
        <v>2.56</v>
      </c>
      <c r="D4335" s="7" t="n">
        <f aca="false">AVERAGE(C4332:C4339)</f>
        <v>2.12125</v>
      </c>
      <c r="F4335" s="130"/>
      <c r="I4335" s="7"/>
    </row>
    <row r="4336" customFormat="false" ht="15" hidden="false" customHeight="false" outlineLevel="0" collapsed="false">
      <c r="A4336" s="18" t="s">
        <v>439</v>
      </c>
      <c r="B4336" s="18" t="n">
        <v>21.935</v>
      </c>
      <c r="C4336" s="18" t="n">
        <v>1.49</v>
      </c>
      <c r="D4336" s="7" t="n">
        <f aca="false">AVERAGE(C4333:C4340)</f>
        <v>2.17125</v>
      </c>
      <c r="F4336" s="130"/>
      <c r="I4336" s="7"/>
    </row>
    <row r="4337" customFormat="false" ht="15" hidden="false" customHeight="false" outlineLevel="0" collapsed="false">
      <c r="A4337" s="130" t="n">
        <v>1090</v>
      </c>
      <c r="B4337" s="128" t="n">
        <v>21.93734815</v>
      </c>
      <c r="C4337" s="18" t="n">
        <v>2.53</v>
      </c>
      <c r="D4337" s="7" t="n">
        <f aca="false">AVERAGE(C4334:C4341)</f>
        <v>2.2025</v>
      </c>
      <c r="F4337" s="130"/>
      <c r="I4337" s="7"/>
    </row>
    <row r="4338" customFormat="false" ht="15" hidden="false" customHeight="false" outlineLevel="0" collapsed="false">
      <c r="A4338" s="18" t="s">
        <v>439</v>
      </c>
      <c r="B4338" s="18" t="n">
        <v>21.94</v>
      </c>
      <c r="C4338" s="18" t="n">
        <v>1.49</v>
      </c>
      <c r="D4338" s="7" t="n">
        <f aca="false">AVERAGE(C4335:C4342)</f>
        <v>2.10625</v>
      </c>
      <c r="F4338" s="130"/>
      <c r="I4338" s="7"/>
    </row>
    <row r="4339" customFormat="false" ht="15" hidden="false" customHeight="false" outlineLevel="0" collapsed="false">
      <c r="A4339" s="130" t="n">
        <v>1090</v>
      </c>
      <c r="B4339" s="128" t="n">
        <v>21.94066667</v>
      </c>
      <c r="C4339" s="18" t="n">
        <v>2.46</v>
      </c>
      <c r="D4339" s="7" t="n">
        <f aca="false">AVERAGE(C4336:C4343)</f>
        <v>2.0425</v>
      </c>
      <c r="F4339" s="130"/>
      <c r="I4339" s="7"/>
    </row>
    <row r="4340" customFormat="false" ht="15" hidden="false" customHeight="false" outlineLevel="0" collapsed="false">
      <c r="A4340" s="130" t="s">
        <v>438</v>
      </c>
      <c r="B4340" s="128" t="n">
        <v>21.94066667</v>
      </c>
      <c r="C4340" s="18" t="n">
        <v>1.95</v>
      </c>
      <c r="D4340" s="7" t="n">
        <f aca="false">AVERAGE(C4337:C4344)</f>
        <v>2.0975</v>
      </c>
      <c r="F4340" s="130"/>
      <c r="I4340" s="7"/>
    </row>
    <row r="4341" customFormat="false" ht="15" hidden="false" customHeight="false" outlineLevel="0" collapsed="false">
      <c r="A4341" s="130" t="n">
        <v>1090</v>
      </c>
      <c r="B4341" s="128" t="n">
        <v>21.94388148</v>
      </c>
      <c r="C4341" s="18" t="n">
        <v>2.83</v>
      </c>
      <c r="D4341" s="7" t="n">
        <f aca="false">AVERAGE(C4338:C4345)</f>
        <v>2.10875</v>
      </c>
      <c r="F4341" s="130"/>
      <c r="I4341" s="7"/>
    </row>
    <row r="4342" customFormat="false" ht="15" hidden="false" customHeight="false" outlineLevel="0" collapsed="false">
      <c r="A4342" s="18" t="s">
        <v>439</v>
      </c>
      <c r="B4342" s="18" t="n">
        <v>21.945</v>
      </c>
      <c r="C4342" s="18" t="n">
        <v>1.54</v>
      </c>
      <c r="D4342" s="7" t="n">
        <f aca="false">AVERAGE(C4339:C4346)</f>
        <v>2.12125</v>
      </c>
      <c r="F4342" s="130"/>
      <c r="I4342" s="7"/>
    </row>
    <row r="4343" customFormat="false" ht="15" hidden="false" customHeight="false" outlineLevel="0" collapsed="false">
      <c r="A4343" s="130" t="n">
        <v>1218</v>
      </c>
      <c r="B4343" s="128" t="n">
        <v>21.94533333</v>
      </c>
      <c r="C4343" s="18" t="n">
        <v>2.05</v>
      </c>
      <c r="D4343" s="7" t="n">
        <f aca="false">AVERAGE(C4340:C4347)</f>
        <v>2.16</v>
      </c>
      <c r="F4343" s="130"/>
      <c r="I4343" s="7"/>
    </row>
    <row r="4344" customFormat="false" ht="15" hidden="false" customHeight="false" outlineLevel="0" collapsed="false">
      <c r="A4344" s="130" t="s">
        <v>438</v>
      </c>
      <c r="B4344" s="128" t="n">
        <v>21.94595556</v>
      </c>
      <c r="C4344" s="18" t="n">
        <v>1.93</v>
      </c>
      <c r="D4344" s="7" t="n">
        <f aca="false">AVERAGE(C4341:C4348)</f>
        <v>2.24</v>
      </c>
      <c r="F4344" s="130"/>
      <c r="I4344" s="7"/>
    </row>
    <row r="4345" customFormat="false" ht="15" hidden="false" customHeight="false" outlineLevel="0" collapsed="false">
      <c r="A4345" s="130" t="n">
        <v>1090</v>
      </c>
      <c r="B4345" s="128" t="n">
        <v>21.9472</v>
      </c>
      <c r="C4345" s="18" t="n">
        <v>2.62</v>
      </c>
      <c r="D4345" s="7" t="n">
        <f aca="false">AVERAGE(C4342:C4349)</f>
        <v>2.11625</v>
      </c>
      <c r="F4345" s="130"/>
      <c r="I4345" s="7"/>
    </row>
    <row r="4346" customFormat="false" ht="15" hidden="false" customHeight="false" outlineLevel="0" collapsed="false">
      <c r="A4346" s="18" t="s">
        <v>439</v>
      </c>
      <c r="B4346" s="18" t="n">
        <v>21.95</v>
      </c>
      <c r="C4346" s="18" t="n">
        <v>1.59</v>
      </c>
      <c r="D4346" s="7" t="n">
        <f aca="false">AVERAGE(C4343:C4350)</f>
        <v>2.0925</v>
      </c>
      <c r="F4346" s="130"/>
      <c r="I4346" s="7"/>
    </row>
    <row r="4347" customFormat="false" ht="15" hidden="false" customHeight="false" outlineLevel="0" collapsed="false">
      <c r="A4347" s="130" t="n">
        <v>1090</v>
      </c>
      <c r="B4347" s="128" t="n">
        <v>21.95051852</v>
      </c>
      <c r="C4347" s="18" t="n">
        <v>2.77</v>
      </c>
      <c r="D4347" s="7" t="n">
        <f aca="false">AVERAGE(C4344:C4351)</f>
        <v>2.1675</v>
      </c>
      <c r="F4347" s="130"/>
      <c r="I4347" s="7"/>
    </row>
    <row r="4348" customFormat="false" ht="15" hidden="false" customHeight="false" outlineLevel="0" collapsed="false">
      <c r="A4348" s="130" t="n">
        <v>1090</v>
      </c>
      <c r="B4348" s="128" t="n">
        <v>21.95311111</v>
      </c>
      <c r="C4348" s="18" t="n">
        <v>2.59</v>
      </c>
      <c r="D4348" s="7" t="n">
        <f aca="false">AVERAGE(C4345:C4352)</f>
        <v>2.195</v>
      </c>
      <c r="F4348" s="130"/>
      <c r="I4348" s="7"/>
    </row>
    <row r="4349" customFormat="false" ht="15" hidden="false" customHeight="false" outlineLevel="0" collapsed="false">
      <c r="A4349" s="130" t="s">
        <v>438</v>
      </c>
      <c r="B4349" s="128" t="n">
        <v>21.95352593</v>
      </c>
      <c r="C4349" s="18" t="n">
        <v>1.84</v>
      </c>
      <c r="D4349" s="7" t="n">
        <f aca="false">AVERAGE(C4346:C4353)</f>
        <v>2.195</v>
      </c>
      <c r="F4349" s="130"/>
      <c r="I4349" s="7"/>
    </row>
    <row r="4350" customFormat="false" ht="15" hidden="false" customHeight="false" outlineLevel="0" collapsed="false">
      <c r="A4350" s="18" t="s">
        <v>439</v>
      </c>
      <c r="B4350" s="18" t="n">
        <v>21.955</v>
      </c>
      <c r="C4350" s="18" t="n">
        <v>1.35</v>
      </c>
      <c r="D4350" s="7" t="n">
        <f aca="false">AVERAGE(C4347:C4354)</f>
        <v>2.16375</v>
      </c>
      <c r="F4350" s="130"/>
      <c r="I4350" s="7"/>
    </row>
    <row r="4351" customFormat="false" ht="15" hidden="false" customHeight="false" outlineLevel="0" collapsed="false">
      <c r="A4351" s="130" t="n">
        <v>1090</v>
      </c>
      <c r="B4351" s="128" t="n">
        <v>21.95642963</v>
      </c>
      <c r="C4351" s="18" t="n">
        <v>2.65</v>
      </c>
      <c r="D4351" s="7" t="n">
        <f aca="false">AVERAGE(C4348:C4355)</f>
        <v>2.06375</v>
      </c>
      <c r="F4351" s="130"/>
      <c r="I4351" s="7"/>
    </row>
    <row r="4352" customFormat="false" ht="15" hidden="false" customHeight="false" outlineLevel="0" collapsed="false">
      <c r="A4352" s="130" t="n">
        <v>1218</v>
      </c>
      <c r="B4352" s="128" t="n">
        <v>21.95881481</v>
      </c>
      <c r="C4352" s="18" t="n">
        <v>2.15</v>
      </c>
      <c r="D4352" s="7" t="n">
        <f aca="false">AVERAGE(C4349:C4356)</f>
        <v>2.03</v>
      </c>
      <c r="F4352" s="130"/>
      <c r="I4352" s="7"/>
    </row>
    <row r="4353" customFormat="false" ht="15" hidden="false" customHeight="false" outlineLevel="0" collapsed="false">
      <c r="A4353" s="130" t="n">
        <v>1090</v>
      </c>
      <c r="B4353" s="128" t="n">
        <v>21.95995556</v>
      </c>
      <c r="C4353" s="18" t="n">
        <v>2.62</v>
      </c>
      <c r="D4353" s="7" t="n">
        <f aca="false">AVERAGE(C4350:C4357)</f>
        <v>2.075</v>
      </c>
      <c r="F4353" s="130"/>
      <c r="I4353" s="7"/>
    </row>
    <row r="4354" customFormat="false" ht="15" hidden="false" customHeight="false" outlineLevel="0" collapsed="false">
      <c r="A4354" s="18" t="s">
        <v>439</v>
      </c>
      <c r="B4354" s="18" t="n">
        <v>21.96</v>
      </c>
      <c r="C4354" s="18" t="n">
        <v>1.34</v>
      </c>
      <c r="D4354" s="7" t="n">
        <f aca="false">AVERAGE(C4351:C4358)</f>
        <v>2.08375</v>
      </c>
      <c r="F4354" s="130"/>
      <c r="I4354" s="7"/>
    </row>
    <row r="4355" customFormat="false" ht="15" hidden="false" customHeight="false" outlineLevel="0" collapsed="false">
      <c r="A4355" s="130" t="s">
        <v>438</v>
      </c>
      <c r="B4355" s="128" t="n">
        <v>21.9610963</v>
      </c>
      <c r="C4355" s="18" t="n">
        <v>1.97</v>
      </c>
      <c r="D4355" s="7" t="n">
        <f aca="false">AVERAGE(C4352:C4359)</f>
        <v>2.015</v>
      </c>
      <c r="F4355" s="130"/>
      <c r="I4355" s="7"/>
    </row>
    <row r="4356" customFormat="false" ht="15" hidden="false" customHeight="false" outlineLevel="0" collapsed="false">
      <c r="A4356" s="130" t="n">
        <v>1090</v>
      </c>
      <c r="B4356" s="128" t="n">
        <v>21.96223704</v>
      </c>
      <c r="C4356" s="18" t="n">
        <v>2.32</v>
      </c>
      <c r="D4356" s="7" t="n">
        <f aca="false">AVERAGE(C4353:C4360)</f>
        <v>2.03875</v>
      </c>
      <c r="F4356" s="130"/>
      <c r="I4356" s="7"/>
    </row>
    <row r="4357" customFormat="false" ht="15" hidden="false" customHeight="false" outlineLevel="0" collapsed="false">
      <c r="A4357" s="130" t="n">
        <v>1090</v>
      </c>
      <c r="B4357" s="128" t="n">
        <v>21.9641037</v>
      </c>
      <c r="C4357" s="18" t="n">
        <v>2.2</v>
      </c>
      <c r="D4357" s="7" t="n">
        <f aca="false">AVERAGE(C4354:C4361)</f>
        <v>1.955</v>
      </c>
      <c r="F4357" s="130"/>
      <c r="I4357" s="7"/>
    </row>
    <row r="4358" customFormat="false" ht="15" hidden="false" customHeight="false" outlineLevel="0" collapsed="false">
      <c r="A4358" s="18" t="s">
        <v>439</v>
      </c>
      <c r="B4358" s="18" t="n">
        <v>21.965</v>
      </c>
      <c r="C4358" s="18" t="n">
        <v>1.42</v>
      </c>
      <c r="D4358" s="7" t="n">
        <f aca="false">AVERAGE(C4355:C4362)</f>
        <v>1.97875</v>
      </c>
      <c r="F4358" s="130"/>
      <c r="I4358" s="7"/>
    </row>
    <row r="4359" customFormat="false" ht="15" hidden="false" customHeight="false" outlineLevel="0" collapsed="false">
      <c r="A4359" s="130" t="n">
        <v>1090</v>
      </c>
      <c r="B4359" s="128" t="n">
        <v>21.96638519</v>
      </c>
      <c r="C4359" s="18" t="n">
        <v>2.1</v>
      </c>
      <c r="D4359" s="7" t="n">
        <f aca="false">AVERAGE(C4356:C4363)</f>
        <v>2.00375</v>
      </c>
      <c r="F4359" s="130"/>
      <c r="I4359" s="7"/>
    </row>
    <row r="4360" customFormat="false" ht="15" hidden="false" customHeight="false" outlineLevel="0" collapsed="false">
      <c r="A4360" s="130" t="n">
        <v>1090</v>
      </c>
      <c r="B4360" s="128" t="n">
        <v>21.96918519</v>
      </c>
      <c r="C4360" s="18" t="n">
        <v>2.34</v>
      </c>
      <c r="D4360" s="7" t="n">
        <f aca="false">AVERAGE(C4357:C4364)</f>
        <v>1.94625</v>
      </c>
      <c r="F4360" s="130"/>
      <c r="I4360" s="7"/>
    </row>
    <row r="4361" customFormat="false" ht="15" hidden="false" customHeight="false" outlineLevel="0" collapsed="false">
      <c r="A4361" s="130" t="s">
        <v>438</v>
      </c>
      <c r="B4361" s="128" t="n">
        <v>21.96939259</v>
      </c>
      <c r="C4361" s="18" t="n">
        <v>1.95</v>
      </c>
      <c r="D4361" s="7" t="n">
        <f aca="false">AVERAGE(C4358:C4365)</f>
        <v>1.95625</v>
      </c>
      <c r="F4361" s="130"/>
      <c r="I4361" s="7"/>
    </row>
    <row r="4362" customFormat="false" ht="15" hidden="false" customHeight="false" outlineLevel="0" collapsed="false">
      <c r="A4362" s="18" t="s">
        <v>439</v>
      </c>
      <c r="B4362" s="18" t="n">
        <v>21.97</v>
      </c>
      <c r="C4362" s="18" t="n">
        <v>1.53</v>
      </c>
      <c r="D4362" s="7" t="n">
        <f aca="false">AVERAGE(C4359:C4366)</f>
        <v>1.975</v>
      </c>
      <c r="F4362" s="130"/>
      <c r="I4362" s="7"/>
    </row>
    <row r="4363" customFormat="false" ht="15" hidden="false" customHeight="false" outlineLevel="0" collapsed="false">
      <c r="A4363" s="130" t="n">
        <v>1090</v>
      </c>
      <c r="B4363" s="128" t="n">
        <v>21.97146667</v>
      </c>
      <c r="C4363" s="18" t="n">
        <v>2.17</v>
      </c>
      <c r="D4363" s="7" t="n">
        <f aca="false">AVERAGE(C4360:C4367)</f>
        <v>1.95375</v>
      </c>
      <c r="F4363" s="130"/>
      <c r="I4363" s="7"/>
    </row>
    <row r="4364" customFormat="false" ht="15" hidden="false" customHeight="false" outlineLevel="0" collapsed="false">
      <c r="A4364" s="130" t="n">
        <v>1218</v>
      </c>
      <c r="B4364" s="128" t="n">
        <v>21.97333333</v>
      </c>
      <c r="C4364" s="18" t="n">
        <v>1.86</v>
      </c>
      <c r="D4364" s="7" t="n">
        <f aca="false">AVERAGE(C4361:C4368)</f>
        <v>1.945</v>
      </c>
      <c r="F4364" s="130"/>
      <c r="I4364" s="7"/>
    </row>
    <row r="4365" customFormat="false" ht="15" hidden="false" customHeight="false" outlineLevel="0" collapsed="false">
      <c r="A4365" s="130" t="n">
        <v>1090</v>
      </c>
      <c r="B4365" s="128" t="n">
        <v>21.97385185</v>
      </c>
      <c r="C4365" s="18" t="n">
        <v>2.28</v>
      </c>
      <c r="D4365" s="7" t="n">
        <f aca="false">AVERAGE(C4362:C4369)</f>
        <v>1.99625</v>
      </c>
      <c r="F4365" s="130"/>
      <c r="I4365" s="7"/>
    </row>
    <row r="4366" customFormat="false" ht="15" hidden="false" customHeight="false" outlineLevel="0" collapsed="false">
      <c r="A4366" s="18" t="s">
        <v>439</v>
      </c>
      <c r="B4366" s="18" t="n">
        <v>21.975</v>
      </c>
      <c r="C4366" s="18" t="n">
        <v>1.57</v>
      </c>
      <c r="D4366" s="7" t="n">
        <f aca="false">AVERAGE(C4363:C4370)</f>
        <v>2</v>
      </c>
      <c r="F4366" s="130"/>
      <c r="I4366" s="7"/>
    </row>
    <row r="4367" customFormat="false" ht="15" hidden="false" customHeight="false" outlineLevel="0" collapsed="false">
      <c r="A4367" s="130" t="s">
        <v>438</v>
      </c>
      <c r="B4367" s="128" t="n">
        <v>21.97551111</v>
      </c>
      <c r="C4367" s="18" t="n">
        <v>1.93</v>
      </c>
      <c r="D4367" s="7" t="n">
        <f aca="false">AVERAGE(C4364:C4371)</f>
        <v>1.96625</v>
      </c>
      <c r="F4367" s="130"/>
      <c r="I4367" s="7"/>
    </row>
    <row r="4368" customFormat="false" ht="15" hidden="false" customHeight="false" outlineLevel="0" collapsed="false">
      <c r="A4368" s="130" t="n">
        <v>1090</v>
      </c>
      <c r="B4368" s="128" t="n">
        <v>21.97613333</v>
      </c>
      <c r="C4368" s="18" t="n">
        <v>2.27</v>
      </c>
      <c r="D4368" s="7" t="n">
        <f aca="false">AVERAGE(C4365:C4372)</f>
        <v>2.00375</v>
      </c>
      <c r="F4368" s="130"/>
      <c r="I4368" s="7"/>
    </row>
    <row r="4369" customFormat="false" ht="15" hidden="false" customHeight="false" outlineLevel="0" collapsed="false">
      <c r="A4369" s="130" t="n">
        <v>1090</v>
      </c>
      <c r="B4369" s="128" t="n">
        <v>21.978</v>
      </c>
      <c r="C4369" s="18" t="n">
        <v>2.36</v>
      </c>
      <c r="D4369" s="7" t="n">
        <f aca="false">AVERAGE(C4366:C4373)</f>
        <v>2.0425</v>
      </c>
      <c r="F4369" s="130"/>
      <c r="I4369" s="7"/>
    </row>
    <row r="4370" customFormat="false" ht="15" hidden="false" customHeight="false" outlineLevel="0" collapsed="false">
      <c r="A4370" s="18" t="s">
        <v>439</v>
      </c>
      <c r="B4370" s="18" t="n">
        <v>21.98</v>
      </c>
      <c r="C4370" s="18" t="n">
        <v>1.56</v>
      </c>
      <c r="D4370" s="7" t="n">
        <f aca="false">AVERAGE(C4367:C4374)</f>
        <v>2.04875</v>
      </c>
      <c r="F4370" s="130"/>
      <c r="I4370" s="7"/>
    </row>
    <row r="4371" customFormat="false" ht="15" hidden="false" customHeight="false" outlineLevel="0" collapsed="false">
      <c r="A4371" s="130" t="s">
        <v>438</v>
      </c>
      <c r="B4371" s="128" t="n">
        <v>21.98017778</v>
      </c>
      <c r="C4371" s="18" t="n">
        <v>1.9</v>
      </c>
      <c r="D4371" s="7" t="n">
        <f aca="false">AVERAGE(C4368:C4375)</f>
        <v>2.08875</v>
      </c>
      <c r="F4371" s="130"/>
      <c r="I4371" s="7"/>
    </row>
    <row r="4372" customFormat="false" ht="15" hidden="false" customHeight="false" outlineLevel="0" collapsed="false">
      <c r="A4372" s="130" t="n">
        <v>1090</v>
      </c>
      <c r="B4372" s="128" t="n">
        <v>21.98028148</v>
      </c>
      <c r="C4372" s="18" t="n">
        <v>2.16</v>
      </c>
      <c r="D4372" s="7" t="n">
        <f aca="false">AVERAGE(C4369:C4376)</f>
        <v>2.075</v>
      </c>
      <c r="F4372" s="130"/>
      <c r="I4372" s="7"/>
    </row>
    <row r="4373" customFormat="false" ht="15" hidden="false" customHeight="false" outlineLevel="0" collapsed="false">
      <c r="A4373" s="130" t="n">
        <v>1090</v>
      </c>
      <c r="B4373" s="128" t="n">
        <v>21.98308148</v>
      </c>
      <c r="C4373" s="18" t="n">
        <v>2.59</v>
      </c>
      <c r="D4373" s="7" t="n">
        <f aca="false">AVERAGE(C4370:C4377)</f>
        <v>1.99375</v>
      </c>
      <c r="F4373" s="130"/>
      <c r="I4373" s="7"/>
    </row>
    <row r="4374" customFormat="false" ht="15" hidden="false" customHeight="false" outlineLevel="0" collapsed="false">
      <c r="A4374" s="18" t="s">
        <v>439</v>
      </c>
      <c r="B4374" s="18" t="n">
        <v>21.985</v>
      </c>
      <c r="C4374" s="18" t="n">
        <v>1.62</v>
      </c>
      <c r="D4374" s="7" t="n">
        <f aca="false">AVERAGE(C4371:C4378)</f>
        <v>2.0975</v>
      </c>
      <c r="F4374" s="130"/>
      <c r="I4374" s="7"/>
    </row>
    <row r="4375" customFormat="false" ht="15" hidden="false" customHeight="false" outlineLevel="0" collapsed="false">
      <c r="A4375" s="130" t="n">
        <v>1090</v>
      </c>
      <c r="B4375" s="128" t="n">
        <v>21.98536296</v>
      </c>
      <c r="C4375" s="18" t="n">
        <v>2.25</v>
      </c>
      <c r="D4375" s="7" t="n">
        <f aca="false">AVERAGE(C4372:C4379)</f>
        <v>2.155</v>
      </c>
      <c r="F4375" s="130"/>
      <c r="I4375" s="7"/>
    </row>
    <row r="4376" customFormat="false" ht="15" hidden="false" customHeight="false" outlineLevel="0" collapsed="false">
      <c r="A4376" s="130" t="n">
        <v>1218</v>
      </c>
      <c r="B4376" s="128" t="n">
        <v>21.98681481</v>
      </c>
      <c r="C4376" s="18" t="n">
        <v>2.16</v>
      </c>
      <c r="D4376" s="7" t="n">
        <f aca="false">AVERAGE(C4373:C4380)</f>
        <v>2.08375</v>
      </c>
      <c r="F4376" s="130"/>
      <c r="I4376" s="7"/>
    </row>
    <row r="4377" customFormat="false" ht="15" hidden="false" customHeight="false" outlineLevel="0" collapsed="false">
      <c r="A4377" s="130" t="s">
        <v>438</v>
      </c>
      <c r="B4377" s="128" t="n">
        <v>21.98733333</v>
      </c>
      <c r="C4377" s="18" t="n">
        <v>1.71</v>
      </c>
      <c r="D4377" s="7" t="n">
        <f aca="false">AVERAGE(C4374:C4381)</f>
        <v>2.0575</v>
      </c>
      <c r="F4377" s="130"/>
      <c r="I4377" s="7"/>
    </row>
    <row r="4378" customFormat="false" ht="15" hidden="false" customHeight="false" outlineLevel="0" collapsed="false">
      <c r="A4378" s="130" t="n">
        <v>1090</v>
      </c>
      <c r="B4378" s="128" t="n">
        <v>21.98764444</v>
      </c>
      <c r="C4378" s="18" t="n">
        <v>2.39</v>
      </c>
      <c r="D4378" s="7" t="n">
        <f aca="false">AVERAGE(C4375:C4382)</f>
        <v>2.08875</v>
      </c>
      <c r="F4378" s="130"/>
      <c r="I4378" s="7"/>
    </row>
    <row r="4379" customFormat="false" ht="15" hidden="false" customHeight="false" outlineLevel="0" collapsed="false">
      <c r="A4379" s="130" t="n">
        <v>1090</v>
      </c>
      <c r="B4379" s="128" t="n">
        <v>21.98992593</v>
      </c>
      <c r="C4379" s="18" t="n">
        <v>2.36</v>
      </c>
      <c r="D4379" s="7" t="n">
        <f aca="false">AVERAGE(C4376:C4383)</f>
        <v>2.11875</v>
      </c>
      <c r="F4379" s="130"/>
      <c r="I4379" s="7"/>
    </row>
    <row r="4380" customFormat="false" ht="15" hidden="false" customHeight="false" outlineLevel="0" collapsed="false">
      <c r="A4380" s="18" t="s">
        <v>439</v>
      </c>
      <c r="B4380" s="18" t="n">
        <v>21.99</v>
      </c>
      <c r="C4380" s="18" t="n">
        <v>1.59</v>
      </c>
      <c r="D4380" s="7" t="n">
        <f aca="false">AVERAGE(C4377:C4384)</f>
        <v>2.0475</v>
      </c>
      <c r="F4380" s="130"/>
      <c r="I4380" s="7"/>
    </row>
    <row r="4381" customFormat="false" ht="15" hidden="false" customHeight="false" outlineLevel="0" collapsed="false">
      <c r="A4381" s="130" t="n">
        <v>1090</v>
      </c>
      <c r="B4381" s="128" t="n">
        <v>21.99231245</v>
      </c>
      <c r="C4381" s="18" t="n">
        <v>2.38</v>
      </c>
      <c r="D4381" s="7" t="n">
        <f aca="false">AVERAGE(C4378:C4385)</f>
        <v>2.14875</v>
      </c>
      <c r="F4381" s="130"/>
      <c r="I4381" s="7"/>
    </row>
    <row r="4382" customFormat="false" ht="15" hidden="false" customHeight="false" outlineLevel="0" collapsed="false">
      <c r="A4382" s="130" t="s">
        <v>438</v>
      </c>
      <c r="B4382" s="128" t="n">
        <v>21.99387472</v>
      </c>
      <c r="C4382" s="18" t="n">
        <v>1.87</v>
      </c>
      <c r="D4382" s="7" t="n">
        <f aca="false">AVERAGE(C4379:C4386)</f>
        <v>2.07125</v>
      </c>
      <c r="F4382" s="130"/>
      <c r="I4382" s="7"/>
    </row>
    <row r="4383" customFormat="false" ht="15" hidden="false" customHeight="false" outlineLevel="0" collapsed="false">
      <c r="A4383" s="130" t="n">
        <v>1090</v>
      </c>
      <c r="B4383" s="128" t="n">
        <v>21.99460377</v>
      </c>
      <c r="C4383" s="18" t="n">
        <v>2.49</v>
      </c>
      <c r="D4383" s="7" t="n">
        <f aca="false">AVERAGE(C4380:C4387)</f>
        <v>2.0375</v>
      </c>
      <c r="F4383" s="130"/>
      <c r="I4383" s="7"/>
    </row>
    <row r="4384" customFormat="false" ht="15" hidden="false" customHeight="false" outlineLevel="0" collapsed="false">
      <c r="A4384" s="18" t="s">
        <v>439</v>
      </c>
      <c r="B4384" s="18" t="n">
        <v>21.995</v>
      </c>
      <c r="C4384" s="18" t="n">
        <v>1.59</v>
      </c>
      <c r="D4384" s="7" t="n">
        <f aca="false">AVERAGE(C4381:C4388)</f>
        <v>2.04375</v>
      </c>
      <c r="F4384" s="130"/>
      <c r="I4384" s="7"/>
    </row>
    <row r="4385" customFormat="false" ht="15" hidden="false" customHeight="false" outlineLevel="0" collapsed="false">
      <c r="A4385" s="130" t="n">
        <v>1090</v>
      </c>
      <c r="B4385" s="128" t="n">
        <v>21.99689509</v>
      </c>
      <c r="C4385" s="18" t="n">
        <v>2.52</v>
      </c>
      <c r="D4385" s="7" t="n">
        <f aca="false">AVERAGE(C4382:C4389)</f>
        <v>2.02875</v>
      </c>
      <c r="F4385" s="130"/>
      <c r="I4385" s="7"/>
    </row>
    <row r="4386" customFormat="false" ht="15" hidden="false" customHeight="false" outlineLevel="0" collapsed="false">
      <c r="A4386" s="130" t="s">
        <v>438</v>
      </c>
      <c r="B4386" s="128" t="n">
        <v>21.99804075</v>
      </c>
      <c r="C4386" s="18" t="n">
        <v>1.77</v>
      </c>
      <c r="D4386" s="7" t="n">
        <f aca="false">AVERAGE(C4383:C4390)</f>
        <v>2.065</v>
      </c>
      <c r="F4386" s="130"/>
      <c r="I4386" s="7"/>
    </row>
    <row r="4387" customFormat="false" ht="15" hidden="false" customHeight="false" outlineLevel="0" collapsed="false">
      <c r="A4387" s="130" t="n">
        <v>1218</v>
      </c>
      <c r="B4387" s="128" t="n">
        <v>21.99824906</v>
      </c>
      <c r="C4387" s="18" t="n">
        <v>2.09</v>
      </c>
      <c r="D4387" s="7" t="n">
        <f aca="false">AVERAGE(C4384:C4391)</f>
        <v>1.95375</v>
      </c>
      <c r="F4387" s="130"/>
      <c r="I4387" s="7"/>
    </row>
    <row r="4388" customFormat="false" ht="15" hidden="false" customHeight="false" outlineLevel="0" collapsed="false">
      <c r="A4388" s="18" t="s">
        <v>439</v>
      </c>
      <c r="B4388" s="18" t="n">
        <v>22</v>
      </c>
      <c r="C4388" s="18" t="n">
        <v>1.64</v>
      </c>
      <c r="D4388" s="7" t="n">
        <f aca="false">AVERAGE(C4385:C4392)</f>
        <v>2.0225</v>
      </c>
      <c r="F4388" s="130"/>
      <c r="I4388" s="7"/>
    </row>
    <row r="4389" customFormat="false" ht="15" hidden="false" customHeight="false" outlineLevel="0" collapsed="false">
      <c r="A4389" s="130" t="n">
        <v>1090</v>
      </c>
      <c r="B4389" s="128" t="n">
        <v>22.00158189</v>
      </c>
      <c r="C4389" s="18" t="n">
        <v>2.26</v>
      </c>
      <c r="D4389" s="7" t="n">
        <f aca="false">AVERAGE(C4386:C4393)</f>
        <v>1.97125</v>
      </c>
      <c r="F4389" s="130"/>
      <c r="I4389" s="7"/>
    </row>
    <row r="4390" customFormat="false" ht="15" hidden="false" customHeight="false" outlineLevel="0" collapsed="false">
      <c r="A4390" s="130" t="n">
        <v>1090</v>
      </c>
      <c r="B4390" s="128" t="n">
        <v>22.00387321</v>
      </c>
      <c r="C4390" s="18" t="n">
        <v>2.16</v>
      </c>
      <c r="D4390" s="7" t="n">
        <f aca="false">AVERAGE(C4387:C4394)</f>
        <v>1.94875</v>
      </c>
      <c r="F4390" s="130"/>
      <c r="I4390" s="7"/>
    </row>
    <row r="4391" customFormat="false" ht="15" hidden="false" customHeight="false" outlineLevel="0" collapsed="false">
      <c r="A4391" s="18" t="s">
        <v>439</v>
      </c>
      <c r="B4391" s="18" t="n">
        <v>22.005</v>
      </c>
      <c r="C4391" s="18" t="n">
        <v>1.6</v>
      </c>
      <c r="D4391" s="7" t="n">
        <f aca="false">AVERAGE(C4388:C4395)</f>
        <v>1.9825</v>
      </c>
      <c r="F4391" s="130"/>
      <c r="I4391" s="7"/>
    </row>
    <row r="4392" customFormat="false" ht="15" hidden="false" customHeight="false" outlineLevel="0" collapsed="false">
      <c r="A4392" s="130" t="s">
        <v>438</v>
      </c>
      <c r="B4392" s="128" t="n">
        <v>22.00522717</v>
      </c>
      <c r="C4392" s="18" t="n">
        <v>2.14</v>
      </c>
      <c r="D4392" s="7" t="n">
        <f aca="false">AVERAGE(C4389:C4396)</f>
        <v>2.055</v>
      </c>
      <c r="F4392" s="130"/>
      <c r="I4392" s="7"/>
    </row>
    <row r="4393" customFormat="false" ht="15" hidden="false" customHeight="false" outlineLevel="0" collapsed="false">
      <c r="A4393" s="130" t="n">
        <v>1218</v>
      </c>
      <c r="B4393" s="128" t="n">
        <v>22.00762264</v>
      </c>
      <c r="C4393" s="18" t="n">
        <v>2.11</v>
      </c>
      <c r="D4393" s="7" t="n">
        <f aca="false">AVERAGE(C4390:C4397)</f>
        <v>1.97</v>
      </c>
      <c r="F4393" s="130"/>
      <c r="I4393" s="7"/>
    </row>
    <row r="4394" customFormat="false" ht="15" hidden="false" customHeight="false" outlineLevel="0" collapsed="false">
      <c r="A4394" s="18" t="s">
        <v>439</v>
      </c>
      <c r="B4394" s="18" t="n">
        <v>22.01</v>
      </c>
      <c r="C4394" s="18" t="n">
        <v>1.59</v>
      </c>
      <c r="D4394" s="7" t="n">
        <f aca="false">AVERAGE(C4391:C4398)</f>
        <v>1.9225</v>
      </c>
      <c r="F4394" s="130"/>
      <c r="I4394" s="7"/>
    </row>
    <row r="4395" customFormat="false" ht="15" hidden="false" customHeight="false" outlineLevel="0" collapsed="false">
      <c r="A4395" s="130" t="n">
        <v>1090</v>
      </c>
      <c r="B4395" s="128" t="n">
        <v>22.01053887</v>
      </c>
      <c r="C4395" s="18" t="n">
        <v>2.36</v>
      </c>
      <c r="D4395" s="7" t="n">
        <f aca="false">AVERAGE(C4392:C4399)</f>
        <v>2.01625</v>
      </c>
      <c r="F4395" s="130"/>
      <c r="I4395" s="7"/>
    </row>
    <row r="4396" customFormat="false" ht="15" hidden="false" customHeight="false" outlineLevel="0" collapsed="false">
      <c r="A4396" s="130" t="s">
        <v>438</v>
      </c>
      <c r="B4396" s="128" t="n">
        <v>22.01116377</v>
      </c>
      <c r="C4396" s="18" t="n">
        <v>2.22</v>
      </c>
      <c r="D4396" s="7" t="n">
        <f aca="false">AVERAGE(C4393:C4400)</f>
        <v>2.1025</v>
      </c>
      <c r="F4396" s="130"/>
      <c r="I4396" s="7"/>
    </row>
    <row r="4397" customFormat="false" ht="15" hidden="false" customHeight="false" outlineLevel="0" collapsed="false">
      <c r="A4397" s="18" t="s">
        <v>439</v>
      </c>
      <c r="B4397" s="18" t="n">
        <v>22.015</v>
      </c>
      <c r="C4397" s="18" t="n">
        <v>1.58</v>
      </c>
      <c r="D4397" s="7" t="n">
        <f aca="false">AVERAGE(C4394:C4401)</f>
        <v>2.02625</v>
      </c>
      <c r="F4397" s="130"/>
      <c r="I4397" s="7"/>
    </row>
    <row r="4398" customFormat="false" ht="15" hidden="false" customHeight="false" outlineLevel="0" collapsed="false">
      <c r="A4398" s="130" t="n">
        <v>1218</v>
      </c>
      <c r="B4398" s="128" t="n">
        <v>22.01699623</v>
      </c>
      <c r="C4398" s="18" t="n">
        <v>1.78</v>
      </c>
      <c r="D4398" s="7" t="n">
        <f aca="false">AVERAGE(C4395:C4402)</f>
        <v>2.1025</v>
      </c>
      <c r="F4398" s="130"/>
      <c r="I4398" s="7"/>
    </row>
    <row r="4399" customFormat="false" ht="15" hidden="false" customHeight="false" outlineLevel="0" collapsed="false">
      <c r="A4399" s="130" t="s">
        <v>438</v>
      </c>
      <c r="B4399" s="128" t="n">
        <v>22.01710038</v>
      </c>
      <c r="C4399" s="18" t="n">
        <v>2.35</v>
      </c>
      <c r="D4399" s="7" t="n">
        <f aca="false">AVERAGE(C4396:C4403)</f>
        <v>2.11375</v>
      </c>
      <c r="F4399" s="130"/>
      <c r="I4399" s="7"/>
    </row>
    <row r="4400" customFormat="false" ht="15" hidden="false" customHeight="false" outlineLevel="0" collapsed="false">
      <c r="A4400" s="130" t="n">
        <v>1090</v>
      </c>
      <c r="B4400" s="128" t="n">
        <v>22.01720453</v>
      </c>
      <c r="C4400" s="18" t="n">
        <v>2.83</v>
      </c>
      <c r="D4400" s="7" t="n">
        <f aca="false">AVERAGE(C4397:C4404)</f>
        <v>2.02</v>
      </c>
      <c r="F4400" s="130"/>
      <c r="I4400" s="7"/>
    </row>
    <row r="4401" customFormat="false" ht="15" hidden="false" customHeight="false" outlineLevel="0" collapsed="false">
      <c r="A4401" s="18" t="s">
        <v>439</v>
      </c>
      <c r="B4401" s="18" t="n">
        <v>22.02</v>
      </c>
      <c r="C4401" s="18" t="n">
        <v>1.5</v>
      </c>
      <c r="D4401" s="7" t="n">
        <f aca="false">AVERAGE(C4398:C4405)</f>
        <v>2.0625</v>
      </c>
      <c r="F4401" s="130"/>
      <c r="I4401" s="7"/>
    </row>
    <row r="4402" customFormat="false" ht="15" hidden="false" customHeight="false" outlineLevel="0" collapsed="false">
      <c r="A4402" s="130" t="s">
        <v>438</v>
      </c>
      <c r="B4402" s="128" t="n">
        <v>22.02366189</v>
      </c>
      <c r="C4402" s="18" t="n">
        <v>2.2</v>
      </c>
      <c r="D4402" s="7" t="n">
        <f aca="false">AVERAGE(C4399:C4406)</f>
        <v>2.06125</v>
      </c>
      <c r="F4402" s="130"/>
      <c r="I4402" s="7"/>
    </row>
    <row r="4403" customFormat="false" ht="15" hidden="false" customHeight="false" outlineLevel="0" collapsed="false">
      <c r="A4403" s="130" t="n">
        <v>1090</v>
      </c>
      <c r="B4403" s="128" t="n">
        <v>22.02387019</v>
      </c>
      <c r="C4403" s="18" t="n">
        <v>2.45</v>
      </c>
      <c r="D4403" s="7" t="n">
        <f aca="false">AVERAGE(C4400:C4407)</f>
        <v>1.9475</v>
      </c>
      <c r="F4403" s="130"/>
      <c r="I4403" s="7"/>
    </row>
    <row r="4404" customFormat="false" ht="15" hidden="false" customHeight="false" outlineLevel="0" collapsed="false">
      <c r="A4404" s="18" t="s">
        <v>439</v>
      </c>
      <c r="B4404" s="18" t="n">
        <v>22.025</v>
      </c>
      <c r="C4404" s="18" t="n">
        <v>1.47</v>
      </c>
      <c r="D4404" s="7" t="n">
        <f aca="false">AVERAGE(C4401:C4408)</f>
        <v>1.925</v>
      </c>
      <c r="F4404" s="130"/>
      <c r="I4404" s="7"/>
    </row>
    <row r="4405" customFormat="false" ht="15" hidden="false" customHeight="false" outlineLevel="0" collapsed="false">
      <c r="A4405" s="130" t="n">
        <v>1218</v>
      </c>
      <c r="B4405" s="128" t="n">
        <v>22.02636981</v>
      </c>
      <c r="C4405" s="18" t="n">
        <v>1.92</v>
      </c>
      <c r="D4405" s="7" t="n">
        <f aca="false">AVERAGE(C4402:C4409)</f>
        <v>1.91625</v>
      </c>
      <c r="F4405" s="130"/>
      <c r="I4405" s="7"/>
    </row>
    <row r="4406" customFormat="false" ht="15" hidden="false" customHeight="false" outlineLevel="0" collapsed="false">
      <c r="A4406" s="130" t="s">
        <v>438</v>
      </c>
      <c r="B4406" s="128" t="n">
        <v>22.02907774</v>
      </c>
      <c r="C4406" s="18" t="n">
        <v>1.77</v>
      </c>
      <c r="D4406" s="7" t="n">
        <f aca="false">AVERAGE(C4403:C4410)</f>
        <v>1.87375</v>
      </c>
      <c r="F4406" s="130"/>
      <c r="I4406" s="7"/>
    </row>
    <row r="4407" customFormat="false" ht="15" hidden="false" customHeight="false" outlineLevel="0" collapsed="false">
      <c r="A4407" s="18" t="s">
        <v>439</v>
      </c>
      <c r="B4407" s="18" t="n">
        <v>22.03</v>
      </c>
      <c r="C4407" s="18" t="n">
        <v>1.44</v>
      </c>
      <c r="D4407" s="7" t="n">
        <f aca="false">AVERAGE(C4404:C4411)</f>
        <v>1.77625</v>
      </c>
      <c r="F4407" s="130"/>
      <c r="I4407" s="7"/>
    </row>
    <row r="4408" customFormat="false" ht="15" hidden="false" customHeight="false" outlineLevel="0" collapsed="false">
      <c r="A4408" s="130" t="n">
        <v>1090</v>
      </c>
      <c r="B4408" s="128" t="n">
        <v>22.03053585</v>
      </c>
      <c r="C4408" s="18" t="n">
        <v>2.65</v>
      </c>
      <c r="D4408" s="7" t="n">
        <f aca="false">AVERAGE(C4405:C4412)</f>
        <v>1.88</v>
      </c>
      <c r="F4408" s="130"/>
      <c r="I4408" s="7"/>
    </row>
    <row r="4409" customFormat="false" ht="15" hidden="false" customHeight="false" outlineLevel="0" collapsed="false">
      <c r="A4409" s="18" t="s">
        <v>439</v>
      </c>
      <c r="B4409" s="18" t="n">
        <v>22.035</v>
      </c>
      <c r="C4409" s="18" t="n">
        <v>1.43</v>
      </c>
      <c r="D4409" s="7" t="n">
        <f aca="false">AVERAGE(C4406:C4413)</f>
        <v>1.81125</v>
      </c>
      <c r="F4409" s="130"/>
      <c r="I4409" s="7"/>
    </row>
    <row r="4410" customFormat="false" ht="15" hidden="false" customHeight="false" outlineLevel="0" collapsed="false">
      <c r="A4410" s="130" t="s">
        <v>438</v>
      </c>
      <c r="B4410" s="128" t="n">
        <v>22.03501434</v>
      </c>
      <c r="C4410" s="18" t="n">
        <v>1.86</v>
      </c>
      <c r="D4410" s="7" t="n">
        <f aca="false">AVERAGE(C4407:C4414)</f>
        <v>1.83</v>
      </c>
      <c r="F4410" s="130"/>
      <c r="I4410" s="7"/>
    </row>
    <row r="4411" customFormat="false" ht="15" hidden="false" customHeight="false" outlineLevel="0" collapsed="false">
      <c r="A4411" s="130" t="n">
        <v>1218</v>
      </c>
      <c r="B4411" s="128" t="n">
        <v>22.0357434</v>
      </c>
      <c r="C4411" s="18" t="n">
        <v>1.67</v>
      </c>
      <c r="D4411" s="7" t="n">
        <f aca="false">AVERAGE(C4408:C4415)</f>
        <v>1.86875</v>
      </c>
      <c r="F4411" s="130"/>
      <c r="I4411" s="7"/>
    </row>
    <row r="4412" customFormat="false" ht="15" hidden="false" customHeight="false" outlineLevel="0" collapsed="false">
      <c r="A4412" s="130" t="n">
        <v>1090</v>
      </c>
      <c r="B4412" s="128" t="n">
        <v>22.03730566</v>
      </c>
      <c r="C4412" s="18" t="n">
        <v>2.3</v>
      </c>
      <c r="D4412" s="7" t="n">
        <f aca="false">AVERAGE(C4409:C4416)</f>
        <v>1.85875</v>
      </c>
      <c r="F4412" s="130"/>
      <c r="I4412" s="7"/>
    </row>
    <row r="4413" customFormat="false" ht="15" hidden="false" customHeight="false" outlineLevel="0" collapsed="false">
      <c r="A4413" s="18" t="s">
        <v>439</v>
      </c>
      <c r="B4413" s="18" t="n">
        <v>22.04</v>
      </c>
      <c r="C4413" s="18" t="n">
        <v>1.37</v>
      </c>
      <c r="D4413" s="7" t="n">
        <f aca="false">AVERAGE(C4410:C4417)</f>
        <v>1.84125</v>
      </c>
      <c r="F4413" s="130"/>
      <c r="I4413" s="7"/>
    </row>
    <row r="4414" customFormat="false" ht="15" hidden="false" customHeight="false" outlineLevel="0" collapsed="false">
      <c r="A4414" s="130" t="s">
        <v>438</v>
      </c>
      <c r="B4414" s="128" t="n">
        <v>22.04095094</v>
      </c>
      <c r="C4414" s="18" t="n">
        <v>1.92</v>
      </c>
      <c r="D4414" s="7" t="n">
        <f aca="false">AVERAGE(C4411:C4418)</f>
        <v>1.9125</v>
      </c>
      <c r="F4414" s="130"/>
      <c r="I4414" s="7"/>
    </row>
    <row r="4415" customFormat="false" ht="15" hidden="false" customHeight="false" outlineLevel="0" collapsed="false">
      <c r="A4415" s="130" t="n">
        <v>1218</v>
      </c>
      <c r="B4415" s="128" t="n">
        <v>22.04303396</v>
      </c>
      <c r="C4415" s="18" t="n">
        <v>1.75</v>
      </c>
      <c r="D4415" s="7" t="n">
        <f aca="false">AVERAGE(C4412:C4419)</f>
        <v>1.92625</v>
      </c>
      <c r="F4415" s="130"/>
      <c r="I4415" s="7"/>
    </row>
    <row r="4416" customFormat="false" ht="15" hidden="false" customHeight="false" outlineLevel="0" collapsed="false">
      <c r="A4416" s="130" t="n">
        <v>1090</v>
      </c>
      <c r="B4416" s="128" t="n">
        <v>22.04397132</v>
      </c>
      <c r="C4416" s="18" t="n">
        <v>2.57</v>
      </c>
      <c r="D4416" s="7" t="n">
        <f aca="false">AVERAGE(C4413:C4420)</f>
        <v>1.93625</v>
      </c>
      <c r="F4416" s="130"/>
      <c r="I4416" s="7"/>
    </row>
    <row r="4417" customFormat="false" ht="15" hidden="false" customHeight="false" outlineLevel="0" collapsed="false">
      <c r="A4417" s="18" t="s">
        <v>439</v>
      </c>
      <c r="B4417" s="18" t="n">
        <v>22.045</v>
      </c>
      <c r="C4417" s="18" t="n">
        <v>1.29</v>
      </c>
      <c r="D4417" s="7" t="n">
        <f aca="false">AVERAGE(C4414:C4421)</f>
        <v>1.9225</v>
      </c>
      <c r="F4417" s="130"/>
      <c r="I4417" s="7"/>
    </row>
    <row r="4418" customFormat="false" ht="15" hidden="false" customHeight="false" outlineLevel="0" collapsed="false">
      <c r="A4418" s="130" t="n">
        <v>1218</v>
      </c>
      <c r="B4418" s="128" t="n">
        <v>22.04615849</v>
      </c>
      <c r="C4418" s="18" t="n">
        <v>2.43</v>
      </c>
      <c r="D4418" s="7" t="n">
        <f aca="false">AVERAGE(C4415:C4422)</f>
        <v>2.00125</v>
      </c>
      <c r="F4418" s="130"/>
      <c r="I4418" s="7"/>
    </row>
    <row r="4419" customFormat="false" ht="15" hidden="false" customHeight="false" outlineLevel="0" collapsed="false">
      <c r="A4419" s="130" t="s">
        <v>438</v>
      </c>
      <c r="B4419" s="128" t="n">
        <v>22.0469917</v>
      </c>
      <c r="C4419" s="18" t="n">
        <v>1.78</v>
      </c>
      <c r="D4419" s="7" t="n">
        <f aca="false">AVERAGE(C4416:C4423)</f>
        <v>2.01375</v>
      </c>
      <c r="F4419" s="130"/>
      <c r="I4419" s="7"/>
    </row>
    <row r="4420" customFormat="false" ht="15" hidden="false" customHeight="false" outlineLevel="0" collapsed="false">
      <c r="A4420" s="130" t="n">
        <v>1218</v>
      </c>
      <c r="B4420" s="128" t="n">
        <v>22.0472</v>
      </c>
      <c r="C4420" s="18" t="n">
        <v>2.38</v>
      </c>
      <c r="D4420" s="7" t="n">
        <f aca="false">AVERAGE(C4417:C4424)</f>
        <v>1.9075</v>
      </c>
      <c r="F4420" s="130"/>
      <c r="I4420" s="7"/>
    </row>
    <row r="4421" customFormat="false" ht="15" hidden="false" customHeight="false" outlineLevel="0" collapsed="false">
      <c r="A4421" s="18" t="s">
        <v>439</v>
      </c>
      <c r="B4421" s="18" t="n">
        <v>22.05</v>
      </c>
      <c r="C4421" s="18" t="n">
        <v>1.26</v>
      </c>
      <c r="D4421" s="7" t="n">
        <f aca="false">AVERAGE(C4418:C4425)</f>
        <v>2.03</v>
      </c>
      <c r="F4421" s="130"/>
      <c r="I4421" s="7"/>
    </row>
    <row r="4422" customFormat="false" ht="15" hidden="false" customHeight="false" outlineLevel="0" collapsed="false">
      <c r="A4422" s="130" t="n">
        <v>1090</v>
      </c>
      <c r="B4422" s="128" t="n">
        <v>22.05063698</v>
      </c>
      <c r="C4422" s="18" t="n">
        <v>2.55</v>
      </c>
      <c r="D4422" s="7" t="n">
        <f aca="false">AVERAGE(C4419:C4426)</f>
        <v>1.8875</v>
      </c>
      <c r="F4422" s="130"/>
      <c r="I4422" s="7"/>
    </row>
    <row r="4423" customFormat="false" ht="15" hidden="false" customHeight="false" outlineLevel="0" collapsed="false">
      <c r="A4423" s="130" t="n">
        <v>1218</v>
      </c>
      <c r="B4423" s="128" t="n">
        <v>22.05240755</v>
      </c>
      <c r="C4423" s="18" t="n">
        <v>1.85</v>
      </c>
      <c r="D4423" s="7" t="n">
        <f aca="false">AVERAGE(C4420:C4427)</f>
        <v>1.94625</v>
      </c>
      <c r="F4423" s="130"/>
      <c r="I4423" s="7"/>
    </row>
    <row r="4424" customFormat="false" ht="15" hidden="false" customHeight="false" outlineLevel="0" collapsed="false">
      <c r="A4424" s="130" t="s">
        <v>438</v>
      </c>
      <c r="B4424" s="128" t="n">
        <v>22.0529283</v>
      </c>
      <c r="C4424" s="18" t="n">
        <v>1.72</v>
      </c>
      <c r="D4424" s="7" t="n">
        <f aca="false">AVERAGE(C4421:C4428)</f>
        <v>1.94625</v>
      </c>
      <c r="F4424" s="130"/>
      <c r="I4424" s="7"/>
    </row>
    <row r="4425" customFormat="false" ht="15" hidden="false" customHeight="false" outlineLevel="0" collapsed="false">
      <c r="A4425" s="130" t="n">
        <v>1218</v>
      </c>
      <c r="B4425" s="128" t="n">
        <v>22.05449057</v>
      </c>
      <c r="C4425" s="18" t="n">
        <v>2.27</v>
      </c>
      <c r="D4425" s="7" t="n">
        <f aca="false">AVERAGE(C4422:C4429)</f>
        <v>2.11125</v>
      </c>
      <c r="F4425" s="130"/>
      <c r="I4425" s="7"/>
    </row>
    <row r="4426" customFormat="false" ht="15" hidden="false" customHeight="false" outlineLevel="0" collapsed="false">
      <c r="A4426" s="18" t="s">
        <v>439</v>
      </c>
      <c r="B4426" s="18" t="n">
        <v>22.055</v>
      </c>
      <c r="C4426" s="18" t="n">
        <v>1.29</v>
      </c>
      <c r="D4426" s="7" t="n">
        <f aca="false">AVERAGE(C4423:C4430)</f>
        <v>1.98375</v>
      </c>
      <c r="F4426" s="130"/>
      <c r="I4426" s="7"/>
    </row>
    <row r="4427" customFormat="false" ht="15" hidden="false" customHeight="false" outlineLevel="0" collapsed="false">
      <c r="A4427" s="130" t="n">
        <v>1090</v>
      </c>
      <c r="B4427" s="128" t="n">
        <v>22.05730264</v>
      </c>
      <c r="C4427" s="18" t="n">
        <v>2.25</v>
      </c>
      <c r="D4427" s="7" t="n">
        <f aca="false">AVERAGE(C4424:C4431)</f>
        <v>2.075</v>
      </c>
      <c r="F4427" s="130"/>
      <c r="I4427" s="7"/>
    </row>
    <row r="4428" customFormat="false" ht="15" hidden="false" customHeight="false" outlineLevel="0" collapsed="false">
      <c r="A4428" s="130" t="n">
        <v>1218</v>
      </c>
      <c r="B4428" s="128" t="n">
        <v>22.05761509</v>
      </c>
      <c r="C4428" s="18" t="n">
        <v>2.38</v>
      </c>
      <c r="D4428" s="7" t="n">
        <f aca="false">AVERAGE(C4425:C4432)</f>
        <v>2.175</v>
      </c>
      <c r="F4428" s="130"/>
      <c r="I4428" s="7"/>
    </row>
    <row r="4429" customFormat="false" ht="15" hidden="false" customHeight="false" outlineLevel="0" collapsed="false">
      <c r="A4429" s="130" t="n">
        <v>1090</v>
      </c>
      <c r="B4429" s="128" t="n">
        <v>22.05907321</v>
      </c>
      <c r="C4429" s="18" t="n">
        <v>2.58</v>
      </c>
      <c r="D4429" s="7" t="n">
        <f aca="false">AVERAGE(C4426:C4433)</f>
        <v>2.18625</v>
      </c>
      <c r="F4429" s="130"/>
      <c r="I4429" s="7"/>
    </row>
    <row r="4430" customFormat="false" ht="15" hidden="false" customHeight="false" outlineLevel="0" collapsed="false">
      <c r="A4430" s="18" t="s">
        <v>439</v>
      </c>
      <c r="B4430" s="18" t="n">
        <v>22.06</v>
      </c>
      <c r="C4430" s="18" t="n">
        <v>1.53</v>
      </c>
      <c r="D4430" s="7" t="n">
        <f aca="false">AVERAGE(C4427:C4434)</f>
        <v>2.36375</v>
      </c>
      <c r="F4430" s="130"/>
      <c r="I4430" s="7"/>
    </row>
    <row r="4431" customFormat="false" ht="15" hidden="false" customHeight="false" outlineLevel="0" collapsed="false">
      <c r="A4431" s="130" t="n">
        <v>1218</v>
      </c>
      <c r="B4431" s="128" t="n">
        <v>22.06073962</v>
      </c>
      <c r="C4431" s="18" t="n">
        <v>2.58</v>
      </c>
      <c r="D4431" s="7" t="n">
        <f aca="false">AVERAGE(C4428:C4435)</f>
        <v>2.27375</v>
      </c>
      <c r="F4431" s="130"/>
      <c r="I4431" s="7"/>
    </row>
    <row r="4432" customFormat="false" ht="15" hidden="false" customHeight="false" outlineLevel="0" collapsed="false">
      <c r="A4432" s="130" t="n">
        <v>1090</v>
      </c>
      <c r="B4432" s="128" t="n">
        <v>22.06126038</v>
      </c>
      <c r="C4432" s="18" t="n">
        <v>2.52</v>
      </c>
      <c r="D4432" s="7" t="n">
        <f aca="false">AVERAGE(C4429:C4436)</f>
        <v>2.2975</v>
      </c>
      <c r="F4432" s="130"/>
      <c r="I4432" s="7"/>
    </row>
    <row r="4433" customFormat="false" ht="15" hidden="false" customHeight="false" outlineLevel="0" collapsed="false">
      <c r="A4433" s="130" t="n">
        <v>1218</v>
      </c>
      <c r="B4433" s="128" t="n">
        <v>22.06178113</v>
      </c>
      <c r="C4433" s="18" t="n">
        <v>2.36</v>
      </c>
      <c r="D4433" s="7" t="n">
        <f aca="false">AVERAGE(C4430:C4437)</f>
        <v>2.2825</v>
      </c>
      <c r="F4433" s="130"/>
      <c r="I4433" s="7"/>
    </row>
    <row r="4434" customFormat="false" ht="15" hidden="false" customHeight="false" outlineLevel="0" collapsed="false">
      <c r="A4434" s="130" t="n">
        <v>1090</v>
      </c>
      <c r="B4434" s="128" t="n">
        <v>22.0639683</v>
      </c>
      <c r="C4434" s="18" t="n">
        <v>2.71</v>
      </c>
      <c r="D4434" s="7" t="n">
        <f aca="false">AVERAGE(C4431:C4438)</f>
        <v>2.4025</v>
      </c>
      <c r="F4434" s="130"/>
      <c r="I4434" s="7"/>
    </row>
    <row r="4435" customFormat="false" ht="15" hidden="false" customHeight="false" outlineLevel="0" collapsed="false">
      <c r="A4435" s="18" t="s">
        <v>439</v>
      </c>
      <c r="B4435" s="18" t="n">
        <v>22.065</v>
      </c>
      <c r="C4435" s="18" t="n">
        <v>1.53</v>
      </c>
      <c r="D4435" s="7" t="n">
        <f aca="false">AVERAGE(C4432:C4439)</f>
        <v>2.37</v>
      </c>
      <c r="F4435" s="130"/>
      <c r="I4435" s="7"/>
    </row>
    <row r="4436" customFormat="false" ht="15" hidden="false" customHeight="false" outlineLevel="0" collapsed="false">
      <c r="A4436" s="130" t="n">
        <v>1090</v>
      </c>
      <c r="B4436" s="128" t="n">
        <v>22.06615547</v>
      </c>
      <c r="C4436" s="18" t="n">
        <v>2.57</v>
      </c>
      <c r="D4436" s="7" t="n">
        <f aca="false">AVERAGE(C4433:C4440)</f>
        <v>2.275</v>
      </c>
      <c r="F4436" s="130"/>
      <c r="I4436" s="7"/>
    </row>
    <row r="4437" customFormat="false" ht="15" hidden="false" customHeight="false" outlineLevel="0" collapsed="false">
      <c r="A4437" s="130" t="n">
        <v>1218</v>
      </c>
      <c r="B4437" s="128" t="n">
        <v>22.06698868</v>
      </c>
      <c r="C4437" s="18" t="n">
        <v>2.46</v>
      </c>
      <c r="D4437" s="7" t="n">
        <f aca="false">AVERAGE(C4434:C4441)</f>
        <v>2.28125</v>
      </c>
      <c r="F4437" s="130"/>
      <c r="I4437" s="7"/>
    </row>
    <row r="4438" customFormat="false" ht="15" hidden="false" customHeight="false" outlineLevel="0" collapsed="false">
      <c r="A4438" s="130" t="n">
        <v>1090</v>
      </c>
      <c r="B4438" s="128" t="n">
        <v>22.06792604</v>
      </c>
      <c r="C4438" s="18" t="n">
        <v>2.49</v>
      </c>
      <c r="D4438" s="7" t="n">
        <f aca="false">AVERAGE(C4435:C4442)</f>
        <v>2.23625</v>
      </c>
      <c r="F4438" s="130"/>
      <c r="I4438" s="7"/>
    </row>
    <row r="4439" customFormat="false" ht="15" hidden="false" customHeight="false" outlineLevel="0" collapsed="false">
      <c r="A4439" s="130" t="n">
        <v>1218</v>
      </c>
      <c r="B4439" s="128" t="n">
        <v>22.0690717</v>
      </c>
      <c r="C4439" s="18" t="n">
        <v>2.32</v>
      </c>
      <c r="D4439" s="7" t="n">
        <f aca="false">AVERAGE(C4436:C4443)</f>
        <v>2.33875</v>
      </c>
      <c r="F4439" s="130"/>
      <c r="I4439" s="7"/>
    </row>
    <row r="4440" customFormat="false" ht="15" hidden="false" customHeight="false" outlineLevel="0" collapsed="false">
      <c r="A4440" s="18" t="s">
        <v>439</v>
      </c>
      <c r="B4440" s="18" t="n">
        <v>22.07</v>
      </c>
      <c r="C4440" s="18" t="n">
        <v>1.76</v>
      </c>
      <c r="D4440" s="7" t="n">
        <f aca="false">AVERAGE(C4437:C4444)</f>
        <v>2.225</v>
      </c>
      <c r="F4440" s="130"/>
      <c r="I4440" s="7"/>
    </row>
    <row r="4441" customFormat="false" ht="15" hidden="false" customHeight="false" outlineLevel="0" collapsed="false">
      <c r="A4441" s="130" t="n">
        <v>1090</v>
      </c>
      <c r="B4441" s="128" t="n">
        <v>22.07011321</v>
      </c>
      <c r="C4441" s="18" t="n">
        <v>2.41</v>
      </c>
      <c r="D4441" s="7" t="n">
        <f aca="false">AVERAGE(C4438:C4445)</f>
        <v>2.21375</v>
      </c>
      <c r="F4441" s="130"/>
      <c r="I4441" s="7"/>
    </row>
    <row r="4442" customFormat="false" ht="15" hidden="false" customHeight="false" outlineLevel="0" collapsed="false">
      <c r="A4442" s="130" t="n">
        <v>1218</v>
      </c>
      <c r="B4442" s="128" t="n">
        <v>22.07115472</v>
      </c>
      <c r="C4442" s="18" t="n">
        <v>2.35</v>
      </c>
      <c r="D4442" s="7" t="n">
        <f aca="false">AVERAGE(C4439:C4446)</f>
        <v>2.21</v>
      </c>
      <c r="F4442" s="130"/>
      <c r="I4442" s="7"/>
    </row>
    <row r="4443" customFormat="false" ht="15" hidden="false" customHeight="false" outlineLevel="0" collapsed="false">
      <c r="A4443" s="130" t="n">
        <v>1090</v>
      </c>
      <c r="B4443" s="128" t="n">
        <v>22.07271698</v>
      </c>
      <c r="C4443" s="18" t="n">
        <v>2.35</v>
      </c>
      <c r="D4443" s="7" t="n">
        <f aca="false">AVERAGE(C4440:C4447)</f>
        <v>2.2075</v>
      </c>
      <c r="F4443" s="130"/>
      <c r="I4443" s="7"/>
    </row>
    <row r="4444" customFormat="false" ht="15" hidden="false" customHeight="false" outlineLevel="0" collapsed="false">
      <c r="A4444" s="18" t="s">
        <v>439</v>
      </c>
      <c r="B4444" s="18" t="n">
        <v>22.075</v>
      </c>
      <c r="C4444" s="18" t="n">
        <v>1.66</v>
      </c>
      <c r="D4444" s="7" t="n">
        <f aca="false">AVERAGE(C4441:C4448)</f>
        <v>2.15625</v>
      </c>
      <c r="F4444" s="130"/>
      <c r="I4444" s="7"/>
    </row>
    <row r="4445" customFormat="false" ht="15" hidden="false" customHeight="false" outlineLevel="0" collapsed="false">
      <c r="A4445" s="130" t="n">
        <v>1090</v>
      </c>
      <c r="B4445" s="128" t="n">
        <v>22.0750083</v>
      </c>
      <c r="C4445" s="18" t="n">
        <v>2.37</v>
      </c>
      <c r="D4445" s="7" t="n">
        <f aca="false">AVERAGE(C4442:C4449)</f>
        <v>2.1475</v>
      </c>
      <c r="F4445" s="130"/>
      <c r="I4445" s="7"/>
    </row>
    <row r="4446" customFormat="false" ht="15" hidden="false" customHeight="false" outlineLevel="0" collapsed="false">
      <c r="A4446" s="130" t="n">
        <v>1218</v>
      </c>
      <c r="B4446" s="128" t="n">
        <v>22.07636226</v>
      </c>
      <c r="C4446" s="18" t="n">
        <v>2.46</v>
      </c>
      <c r="D4446" s="7" t="n">
        <f aca="false">AVERAGE(C4443:C4450)</f>
        <v>2.065</v>
      </c>
      <c r="F4446" s="130"/>
      <c r="I4446" s="7"/>
    </row>
    <row r="4447" customFormat="false" ht="15" hidden="false" customHeight="false" outlineLevel="0" collapsed="false">
      <c r="A4447" s="130" t="n">
        <v>1090</v>
      </c>
      <c r="B4447" s="128" t="n">
        <v>22.07719547</v>
      </c>
      <c r="C4447" s="18" t="n">
        <v>2.3</v>
      </c>
      <c r="D4447" s="7" t="n">
        <f aca="false">AVERAGE(C4444:C4451)</f>
        <v>2.04625</v>
      </c>
      <c r="F4447" s="130"/>
      <c r="I4447" s="7"/>
    </row>
    <row r="4448" customFormat="false" ht="15" hidden="false" customHeight="false" outlineLevel="0" collapsed="false">
      <c r="A4448" s="130" t="s">
        <v>438</v>
      </c>
      <c r="B4448" s="128" t="n">
        <v>22.07771623</v>
      </c>
      <c r="C4448" s="18" t="n">
        <v>1.35</v>
      </c>
      <c r="D4448" s="7" t="n">
        <f aca="false">AVERAGE(C4445:C4452)</f>
        <v>2.15125</v>
      </c>
      <c r="F4448" s="130"/>
      <c r="I4448" s="7"/>
    </row>
    <row r="4449" customFormat="false" ht="15" hidden="false" customHeight="false" outlineLevel="0" collapsed="false">
      <c r="A4449" s="130" t="n">
        <v>1090</v>
      </c>
      <c r="B4449" s="128" t="n">
        <v>22.07938264</v>
      </c>
      <c r="C4449" s="18" t="n">
        <v>2.34</v>
      </c>
      <c r="D4449" s="7" t="n">
        <f aca="false">AVERAGE(C4446:C4453)</f>
        <v>2.045</v>
      </c>
      <c r="F4449" s="130"/>
      <c r="I4449" s="7"/>
    </row>
    <row r="4450" customFormat="false" ht="15" hidden="false" customHeight="false" outlineLevel="0" collapsed="false">
      <c r="A4450" s="18" t="s">
        <v>439</v>
      </c>
      <c r="B4450" s="18" t="n">
        <v>22.08</v>
      </c>
      <c r="C4450" s="18" t="n">
        <v>1.69</v>
      </c>
      <c r="D4450" s="7" t="n">
        <f aca="false">AVERAGE(C4447:C4454)</f>
        <v>2.02375</v>
      </c>
      <c r="F4450" s="130"/>
      <c r="I4450" s="7"/>
    </row>
    <row r="4451" customFormat="false" ht="15" hidden="false" customHeight="false" outlineLevel="0" collapsed="false">
      <c r="A4451" s="130" t="n">
        <v>1090</v>
      </c>
      <c r="B4451" s="128" t="n">
        <v>22.08115321</v>
      </c>
      <c r="C4451" s="18" t="n">
        <v>2.2</v>
      </c>
      <c r="D4451" s="7" t="n">
        <f aca="false">AVERAGE(C4448:C4455)</f>
        <v>1.95875</v>
      </c>
      <c r="F4451" s="130"/>
      <c r="I4451" s="7"/>
    </row>
    <row r="4452" customFormat="false" ht="15" hidden="false" customHeight="false" outlineLevel="0" collapsed="false">
      <c r="A4452" s="130" t="n">
        <v>1218</v>
      </c>
      <c r="B4452" s="128" t="n">
        <v>22.08156981</v>
      </c>
      <c r="C4452" s="18" t="n">
        <v>2.5</v>
      </c>
      <c r="D4452" s="7" t="n">
        <f aca="false">AVERAGE(C4449:C4456)</f>
        <v>2.065</v>
      </c>
      <c r="F4452" s="130"/>
      <c r="I4452" s="7"/>
    </row>
    <row r="4453" customFormat="false" ht="15" hidden="false" customHeight="false" outlineLevel="0" collapsed="false">
      <c r="A4453" s="130" t="s">
        <v>438</v>
      </c>
      <c r="B4453" s="128" t="n">
        <v>22.08198642</v>
      </c>
      <c r="C4453" s="18" t="n">
        <v>1.52</v>
      </c>
      <c r="D4453" s="7" t="n">
        <f aca="false">AVERAGE(C4450:C4457)</f>
        <v>2.07375</v>
      </c>
      <c r="F4453" s="130"/>
      <c r="I4453" s="7"/>
    </row>
    <row r="4454" customFormat="false" ht="15" hidden="false" customHeight="false" outlineLevel="0" collapsed="false">
      <c r="A4454" s="130" t="n">
        <v>1090</v>
      </c>
      <c r="B4454" s="128" t="n">
        <v>22.08334038</v>
      </c>
      <c r="C4454" s="18" t="n">
        <v>2.29</v>
      </c>
      <c r="D4454" s="7" t="n">
        <f aca="false">AVERAGE(C4451:C4458)</f>
        <v>2.06625</v>
      </c>
      <c r="F4454" s="130"/>
      <c r="I4454" s="7"/>
    </row>
    <row r="4455" customFormat="false" ht="15" hidden="false" customHeight="false" outlineLevel="0" collapsed="false">
      <c r="A4455" s="18" t="s">
        <v>439</v>
      </c>
      <c r="B4455" s="18" t="n">
        <v>22.085</v>
      </c>
      <c r="C4455" s="18" t="n">
        <v>1.78</v>
      </c>
      <c r="D4455" s="7" t="n">
        <f aca="false">AVERAGE(C4452:C4459)</f>
        <v>2.04125</v>
      </c>
      <c r="F4455" s="130"/>
      <c r="I4455" s="7"/>
    </row>
    <row r="4456" customFormat="false" ht="15" hidden="false" customHeight="false" outlineLevel="0" collapsed="false">
      <c r="A4456" s="130" t="n">
        <v>1218</v>
      </c>
      <c r="B4456" s="128" t="n">
        <v>22.08573585</v>
      </c>
      <c r="C4456" s="18" t="n">
        <v>2.2</v>
      </c>
      <c r="D4456" s="7" t="n">
        <f aca="false">AVERAGE(C4453:C4460)</f>
        <v>1.9475</v>
      </c>
      <c r="F4456" s="130"/>
      <c r="I4456" s="7"/>
    </row>
    <row r="4457" customFormat="false" ht="15" hidden="false" customHeight="false" outlineLevel="0" collapsed="false">
      <c r="A4457" s="130" t="n">
        <v>1090</v>
      </c>
      <c r="B4457" s="128" t="n">
        <v>22.0860483</v>
      </c>
      <c r="C4457" s="18" t="n">
        <v>2.41</v>
      </c>
      <c r="D4457" s="7" t="n">
        <f aca="false">AVERAGE(C4454:C4461)</f>
        <v>1.975</v>
      </c>
      <c r="F4457" s="130"/>
      <c r="I4457" s="7"/>
    </row>
    <row r="4458" customFormat="false" ht="15" hidden="false" customHeight="false" outlineLevel="0" collapsed="false">
      <c r="A4458" s="130" t="s">
        <v>438</v>
      </c>
      <c r="B4458" s="128" t="n">
        <v>22.0862566</v>
      </c>
      <c r="C4458" s="18" t="n">
        <v>1.63</v>
      </c>
      <c r="D4458" s="7" t="n">
        <f aca="false">AVERAGE(C4455:C4462)</f>
        <v>2.0225</v>
      </c>
      <c r="F4458" s="130"/>
      <c r="I4458" s="7"/>
    </row>
    <row r="4459" customFormat="false" ht="15" hidden="false" customHeight="false" outlineLevel="0" collapsed="false">
      <c r="A4459" s="130" t="n">
        <v>1090</v>
      </c>
      <c r="B4459" s="128" t="n">
        <v>22.08865208</v>
      </c>
      <c r="C4459" s="18" t="n">
        <v>2</v>
      </c>
      <c r="D4459" s="7" t="n">
        <f aca="false">AVERAGE(C4456:C4463)</f>
        <v>2.03625</v>
      </c>
      <c r="F4459" s="130"/>
      <c r="I4459" s="7"/>
    </row>
    <row r="4460" customFormat="false" ht="15" hidden="false" customHeight="false" outlineLevel="0" collapsed="false">
      <c r="A4460" s="18" t="s">
        <v>439</v>
      </c>
      <c r="B4460" s="18" t="n">
        <v>22.09</v>
      </c>
      <c r="C4460" s="18" t="n">
        <v>1.75</v>
      </c>
      <c r="D4460" s="7" t="n">
        <f aca="false">AVERAGE(C4457:C4464)</f>
        <v>2.02</v>
      </c>
      <c r="F4460" s="130"/>
      <c r="I4460" s="7"/>
    </row>
    <row r="4461" customFormat="false" ht="15" hidden="false" customHeight="false" outlineLevel="0" collapsed="false">
      <c r="A4461" s="130" t="s">
        <v>438</v>
      </c>
      <c r="B4461" s="128" t="n">
        <v>22.09052679</v>
      </c>
      <c r="C4461" s="18" t="n">
        <v>1.74</v>
      </c>
      <c r="D4461" s="7" t="n">
        <f aca="false">AVERAGE(C4458:C4465)</f>
        <v>1.94375</v>
      </c>
      <c r="F4461" s="130"/>
      <c r="I4461" s="7"/>
    </row>
    <row r="4462" customFormat="false" ht="15" hidden="false" customHeight="false" outlineLevel="0" collapsed="false">
      <c r="A4462" s="130" t="n">
        <v>1218</v>
      </c>
      <c r="B4462" s="128" t="n">
        <v>22.0909434</v>
      </c>
      <c r="C4462" s="18" t="n">
        <v>2.67</v>
      </c>
      <c r="D4462" s="7" t="n">
        <f aca="false">AVERAGE(C4459:C4466)</f>
        <v>1.9525</v>
      </c>
      <c r="F4462" s="130"/>
      <c r="I4462" s="7"/>
    </row>
    <row r="4463" customFormat="false" ht="15" hidden="false" customHeight="false" outlineLevel="0" collapsed="false">
      <c r="A4463" s="130" t="n">
        <v>1090</v>
      </c>
      <c r="B4463" s="128" t="n">
        <v>22.09260981</v>
      </c>
      <c r="C4463" s="18" t="n">
        <v>1.89</v>
      </c>
      <c r="D4463" s="7" t="n">
        <f aca="false">AVERAGE(C4460:C4467)</f>
        <v>2.00875</v>
      </c>
      <c r="F4463" s="130"/>
      <c r="I4463" s="7"/>
    </row>
    <row r="4464" customFormat="false" ht="15" hidden="false" customHeight="false" outlineLevel="0" collapsed="false">
      <c r="A4464" s="130" t="n">
        <v>1090</v>
      </c>
      <c r="B4464" s="128" t="n">
        <v>22.09479698</v>
      </c>
      <c r="C4464" s="18" t="n">
        <v>2.07</v>
      </c>
      <c r="D4464" s="7" t="n">
        <f aca="false">AVERAGE(C4461:C4468)</f>
        <v>2.0175</v>
      </c>
      <c r="F4464" s="130"/>
      <c r="I4464" s="7"/>
    </row>
    <row r="4465" customFormat="false" ht="15" hidden="false" customHeight="false" outlineLevel="0" collapsed="false">
      <c r="A4465" s="130" t="s">
        <v>438</v>
      </c>
      <c r="B4465" s="128" t="n">
        <v>22.09479698</v>
      </c>
      <c r="C4465" s="18" t="n">
        <v>1.8</v>
      </c>
      <c r="D4465" s="7" t="n">
        <f aca="false">AVERAGE(C4462:C4469)</f>
        <v>2.095</v>
      </c>
      <c r="F4465" s="130"/>
      <c r="I4465" s="7"/>
    </row>
    <row r="4466" customFormat="false" ht="15" hidden="false" customHeight="false" outlineLevel="0" collapsed="false">
      <c r="A4466" s="18" t="s">
        <v>439</v>
      </c>
      <c r="B4466" s="18" t="n">
        <v>22.095</v>
      </c>
      <c r="C4466" s="18" t="n">
        <v>1.7</v>
      </c>
      <c r="D4466" s="7" t="n">
        <f aca="false">AVERAGE(C4463:C4470)</f>
        <v>1.9925</v>
      </c>
      <c r="F4466" s="130"/>
      <c r="I4466" s="7"/>
    </row>
    <row r="4467" customFormat="false" ht="15" hidden="false" customHeight="false" outlineLevel="0" collapsed="false">
      <c r="A4467" s="130" t="n">
        <v>1218</v>
      </c>
      <c r="B4467" s="128" t="n">
        <v>22.09510943</v>
      </c>
      <c r="C4467" s="18" t="n">
        <v>2.45</v>
      </c>
      <c r="D4467" s="7" t="n">
        <f aca="false">AVERAGE(C4464:C4471)</f>
        <v>1.965</v>
      </c>
      <c r="F4467" s="130"/>
      <c r="I4467" s="7"/>
    </row>
    <row r="4468" customFormat="false" ht="15" hidden="false" customHeight="false" outlineLevel="0" collapsed="false">
      <c r="A4468" s="130" t="s">
        <v>438</v>
      </c>
      <c r="B4468" s="128" t="n">
        <v>22.09563019</v>
      </c>
      <c r="C4468" s="18" t="n">
        <v>1.82</v>
      </c>
      <c r="D4468" s="7" t="n">
        <f aca="false">AVERAGE(C4465:C4472)</f>
        <v>2.00625</v>
      </c>
      <c r="F4468" s="130"/>
      <c r="I4468" s="7"/>
    </row>
    <row r="4469" customFormat="false" ht="15" hidden="false" customHeight="false" outlineLevel="0" collapsed="false">
      <c r="A4469" s="130" t="n">
        <v>1090</v>
      </c>
      <c r="B4469" s="128" t="n">
        <v>22.09656755</v>
      </c>
      <c r="C4469" s="18" t="n">
        <v>2.36</v>
      </c>
      <c r="D4469" s="7" t="n">
        <f aca="false">AVERAGE(C4466:C4473)</f>
        <v>2.09</v>
      </c>
      <c r="F4469" s="130"/>
      <c r="I4469" s="7"/>
    </row>
    <row r="4470" customFormat="false" ht="15" hidden="false" customHeight="false" outlineLevel="0" collapsed="false">
      <c r="A4470" s="130" t="s">
        <v>438</v>
      </c>
      <c r="B4470" s="128" t="n">
        <v>22.09990038</v>
      </c>
      <c r="C4470" s="18" t="n">
        <v>1.85</v>
      </c>
      <c r="D4470" s="7" t="n">
        <f aca="false">AVERAGE(C4467:C4474)</f>
        <v>2.18</v>
      </c>
      <c r="F4470" s="130"/>
      <c r="I4470" s="7"/>
    </row>
    <row r="4471" customFormat="false" ht="15" hidden="false" customHeight="false" outlineLevel="0" collapsed="false">
      <c r="A4471" s="18" t="s">
        <v>439</v>
      </c>
      <c r="B4471" s="18" t="n">
        <v>22.1</v>
      </c>
      <c r="C4471" s="18" t="n">
        <v>1.67</v>
      </c>
      <c r="D4471" s="7" t="n">
        <f aca="false">AVERAGE(C4468:C4475)</f>
        <v>2.105</v>
      </c>
      <c r="F4471" s="130"/>
      <c r="I4471" s="7"/>
    </row>
    <row r="4472" customFormat="false" ht="15" hidden="false" customHeight="false" outlineLevel="0" collapsed="false">
      <c r="A4472" s="130" t="n">
        <v>1218</v>
      </c>
      <c r="B4472" s="128" t="n">
        <v>22.10031698</v>
      </c>
      <c r="C4472" s="18" t="n">
        <v>2.4</v>
      </c>
      <c r="D4472" s="7" t="n">
        <f aca="false">AVERAGE(C4469:C4476)</f>
        <v>2.09125</v>
      </c>
      <c r="F4472" s="130"/>
      <c r="I4472" s="7"/>
    </row>
    <row r="4473" customFormat="false" ht="15" hidden="false" customHeight="false" outlineLevel="0" collapsed="false">
      <c r="A4473" s="130" t="n">
        <v>1090</v>
      </c>
      <c r="B4473" s="128" t="n">
        <v>22.10052528</v>
      </c>
      <c r="C4473" s="18" t="n">
        <v>2.47</v>
      </c>
      <c r="D4473" s="7" t="n">
        <f aca="false">AVERAGE(C4470:C4477)</f>
        <v>2.14</v>
      </c>
      <c r="F4473" s="130"/>
      <c r="I4473" s="7"/>
    </row>
    <row r="4474" customFormat="false" ht="15" hidden="false" customHeight="false" outlineLevel="0" collapsed="false">
      <c r="A4474" s="130" t="n">
        <v>1090</v>
      </c>
      <c r="B4474" s="128" t="n">
        <v>22.10406642</v>
      </c>
      <c r="C4474" s="18" t="n">
        <v>2.42</v>
      </c>
      <c r="D4474" s="7" t="n">
        <f aca="false">AVERAGE(C4471:C4478)</f>
        <v>2.12375</v>
      </c>
      <c r="F4474" s="130"/>
      <c r="I4474" s="7"/>
    </row>
    <row r="4475" customFormat="false" ht="15" hidden="false" customHeight="false" outlineLevel="0" collapsed="false">
      <c r="A4475" s="130" t="s">
        <v>438</v>
      </c>
      <c r="B4475" s="128" t="n">
        <v>22.10417057</v>
      </c>
      <c r="C4475" s="18" t="n">
        <v>1.85</v>
      </c>
      <c r="D4475" s="7" t="n">
        <f aca="false">AVERAGE(C4472:C4479)</f>
        <v>2.3</v>
      </c>
      <c r="F4475" s="130"/>
      <c r="I4475" s="7"/>
    </row>
    <row r="4476" customFormat="false" ht="15" hidden="false" customHeight="false" outlineLevel="0" collapsed="false">
      <c r="A4476" s="18" t="s">
        <v>439</v>
      </c>
      <c r="B4476" s="18" t="n">
        <v>22.105</v>
      </c>
      <c r="C4476" s="18" t="n">
        <v>1.71</v>
      </c>
      <c r="D4476" s="7" t="n">
        <f aca="false">AVERAGE(C4473:C4480)</f>
        <v>2.25125</v>
      </c>
      <c r="F4476" s="130"/>
      <c r="I4476" s="7"/>
    </row>
    <row r="4477" customFormat="false" ht="15" hidden="false" customHeight="false" outlineLevel="0" collapsed="false">
      <c r="A4477" s="130" t="n">
        <v>1090</v>
      </c>
      <c r="B4477" s="128" t="n">
        <v>22.10635774</v>
      </c>
      <c r="C4477" s="18" t="n">
        <v>2.75</v>
      </c>
      <c r="D4477" s="7" t="n">
        <f aca="false">AVERAGE(C4474:C4481)</f>
        <v>2.15125</v>
      </c>
      <c r="F4477" s="130"/>
      <c r="I4477" s="7"/>
    </row>
    <row r="4478" customFormat="false" ht="15" hidden="false" customHeight="false" outlineLevel="0" collapsed="false">
      <c r="A4478" s="18" t="s">
        <v>439</v>
      </c>
      <c r="B4478" s="18" t="n">
        <v>22.11</v>
      </c>
      <c r="C4478" s="18" t="n">
        <v>1.72</v>
      </c>
      <c r="D4478" s="7" t="n">
        <f aca="false">AVERAGE(C4475:C4482)</f>
        <v>2.11875</v>
      </c>
      <c r="F4478" s="130"/>
      <c r="I4478" s="7"/>
    </row>
    <row r="4479" customFormat="false" ht="15" hidden="false" customHeight="false" outlineLevel="0" collapsed="false">
      <c r="A4479" s="130" t="n">
        <v>1090</v>
      </c>
      <c r="B4479" s="128" t="n">
        <v>22.11073208</v>
      </c>
      <c r="C4479" s="18" t="n">
        <v>3.08</v>
      </c>
      <c r="D4479" s="7" t="n">
        <f aca="false">AVERAGE(C4476:C4483)</f>
        <v>2.1925</v>
      </c>
      <c r="F4479" s="130"/>
      <c r="I4479" s="7"/>
    </row>
    <row r="4480" customFormat="false" ht="15" hidden="false" customHeight="false" outlineLevel="0" collapsed="false">
      <c r="A4480" s="130" t="s">
        <v>438</v>
      </c>
      <c r="B4480" s="128" t="n">
        <v>22.11260679</v>
      </c>
      <c r="C4480" s="18" t="n">
        <v>2.01</v>
      </c>
      <c r="D4480" s="7" t="n">
        <f aca="false">AVERAGE(C4477:C4484)</f>
        <v>2.315</v>
      </c>
      <c r="F4480" s="130"/>
      <c r="I4480" s="7"/>
    </row>
    <row r="4481" customFormat="false" ht="15" hidden="false" customHeight="false" outlineLevel="0" collapsed="false">
      <c r="A4481" s="18" t="s">
        <v>439</v>
      </c>
      <c r="B4481" s="18" t="n">
        <v>22.115</v>
      </c>
      <c r="C4481" s="18" t="n">
        <v>1.67</v>
      </c>
      <c r="D4481" s="7" t="n">
        <f aca="false">AVERAGE(C4478:C4485)</f>
        <v>2.1825</v>
      </c>
      <c r="F4481" s="130"/>
      <c r="I4481" s="7"/>
    </row>
    <row r="4482" customFormat="false" ht="15" hidden="false" customHeight="false" outlineLevel="0" collapsed="false">
      <c r="A4482" s="130" t="s">
        <v>438</v>
      </c>
      <c r="B4482" s="128" t="n">
        <v>22.11666868</v>
      </c>
      <c r="C4482" s="18" t="n">
        <v>2.16</v>
      </c>
      <c r="D4482" s="7" t="n">
        <f aca="false">AVERAGE(C4479:C4486)</f>
        <v>2.305</v>
      </c>
      <c r="F4482" s="130"/>
      <c r="I4482" s="7"/>
    </row>
    <row r="4483" customFormat="false" ht="15" hidden="false" customHeight="false" outlineLevel="0" collapsed="false">
      <c r="A4483" s="130" t="n">
        <v>1218</v>
      </c>
      <c r="B4483" s="128" t="n">
        <v>22.11698113</v>
      </c>
      <c r="C4483" s="18" t="n">
        <v>2.44</v>
      </c>
      <c r="D4483" s="7" t="n">
        <f aca="false">AVERAGE(C4480:C4487)</f>
        <v>2.185</v>
      </c>
      <c r="F4483" s="130"/>
      <c r="I4483" s="7"/>
    </row>
    <row r="4484" customFormat="false" ht="15" hidden="false" customHeight="false" outlineLevel="0" collapsed="false">
      <c r="A4484" s="130" t="n">
        <v>1090</v>
      </c>
      <c r="B4484" s="128" t="n">
        <v>22.11739774</v>
      </c>
      <c r="C4484" s="18" t="n">
        <v>2.69</v>
      </c>
      <c r="D4484" s="7" t="n">
        <f aca="false">AVERAGE(C4481:C4488)</f>
        <v>2.24</v>
      </c>
      <c r="F4484" s="130"/>
      <c r="I4484" s="7"/>
    </row>
    <row r="4485" customFormat="false" ht="15" hidden="false" customHeight="false" outlineLevel="0" collapsed="false">
      <c r="A4485" s="18" t="s">
        <v>439</v>
      </c>
      <c r="B4485" s="18" t="n">
        <v>22.12</v>
      </c>
      <c r="C4485" s="18" t="n">
        <v>1.69</v>
      </c>
      <c r="D4485" s="7" t="n">
        <f aca="false">AVERAGE(C4482:C4489)</f>
        <v>2.28125</v>
      </c>
      <c r="F4485" s="130"/>
      <c r="I4485" s="7"/>
    </row>
    <row r="4486" customFormat="false" ht="15" hidden="false" customHeight="false" outlineLevel="0" collapsed="false">
      <c r="A4486" s="130" t="n">
        <v>1090</v>
      </c>
      <c r="B4486" s="128" t="n">
        <v>22.12073057</v>
      </c>
      <c r="C4486" s="18" t="n">
        <v>2.7</v>
      </c>
      <c r="D4486" s="7" t="n">
        <f aca="false">AVERAGE(C4483:C4490)</f>
        <v>2.22375</v>
      </c>
      <c r="F4486" s="130"/>
      <c r="I4486" s="7"/>
    </row>
    <row r="4487" customFormat="false" ht="15" hidden="false" customHeight="false" outlineLevel="0" collapsed="false">
      <c r="A4487" s="130" t="s">
        <v>438</v>
      </c>
      <c r="B4487" s="128" t="n">
        <v>22.12073057</v>
      </c>
      <c r="C4487" s="18" t="n">
        <v>2.12</v>
      </c>
      <c r="D4487" s="7" t="n">
        <f aca="false">AVERAGE(C4484:C4491)</f>
        <v>2.28375</v>
      </c>
      <c r="F4487" s="130"/>
      <c r="I4487" s="7"/>
    </row>
    <row r="4488" customFormat="false" ht="15" hidden="false" customHeight="false" outlineLevel="0" collapsed="false">
      <c r="A4488" s="130" t="n">
        <v>1090</v>
      </c>
      <c r="B4488" s="128" t="n">
        <v>22.1240634</v>
      </c>
      <c r="C4488" s="18" t="n">
        <v>2.45</v>
      </c>
      <c r="D4488" s="7" t="n">
        <f aca="false">AVERAGE(C4485:C4492)</f>
        <v>2.20625</v>
      </c>
      <c r="F4488" s="130"/>
      <c r="I4488" s="7"/>
    </row>
    <row r="4489" customFormat="false" ht="15" hidden="false" customHeight="false" outlineLevel="0" collapsed="false">
      <c r="A4489" s="130" t="s">
        <v>438</v>
      </c>
      <c r="B4489" s="128" t="n">
        <v>22.12479245</v>
      </c>
      <c r="C4489" s="18" t="n">
        <v>2</v>
      </c>
      <c r="D4489" s="7" t="n">
        <f aca="false">AVERAGE(C4486:C4493)</f>
        <v>2.1975</v>
      </c>
      <c r="F4489" s="130"/>
      <c r="I4489" s="7"/>
    </row>
    <row r="4490" customFormat="false" ht="15" hidden="false" customHeight="false" outlineLevel="0" collapsed="false">
      <c r="A4490" s="18" t="s">
        <v>439</v>
      </c>
      <c r="B4490" s="18" t="n">
        <v>22.125</v>
      </c>
      <c r="C4490" s="18" t="n">
        <v>1.7</v>
      </c>
      <c r="D4490" s="7" t="n">
        <f aca="false">AVERAGE(C4487:C4494)</f>
        <v>2.17625</v>
      </c>
      <c r="F4490" s="130"/>
      <c r="I4490" s="7"/>
    </row>
    <row r="4491" customFormat="false" ht="15" hidden="false" customHeight="false" outlineLevel="0" collapsed="false">
      <c r="A4491" s="130" t="n">
        <v>1090</v>
      </c>
      <c r="B4491" s="128" t="n">
        <v>22.12739623</v>
      </c>
      <c r="C4491" s="18" t="n">
        <v>2.92</v>
      </c>
      <c r="D4491" s="7" t="n">
        <f aca="false">AVERAGE(C4488:C4495)</f>
        <v>2.165</v>
      </c>
      <c r="F4491" s="130"/>
      <c r="I4491" s="7"/>
    </row>
    <row r="4492" customFormat="false" ht="15" hidden="false" customHeight="false" outlineLevel="0" collapsed="false">
      <c r="A4492" s="130" t="s">
        <v>438</v>
      </c>
      <c r="B4492" s="128" t="n">
        <v>22.12885434</v>
      </c>
      <c r="C4492" s="18" t="n">
        <v>2.07</v>
      </c>
      <c r="D4492" s="7" t="n">
        <f aca="false">AVERAGE(C4489:C4496)</f>
        <v>2.1925</v>
      </c>
      <c r="F4492" s="130"/>
      <c r="I4492" s="7"/>
    </row>
    <row r="4493" customFormat="false" ht="15" hidden="false" customHeight="false" outlineLevel="0" collapsed="false">
      <c r="A4493" s="18" t="s">
        <v>439</v>
      </c>
      <c r="B4493" s="18" t="n">
        <v>22.13</v>
      </c>
      <c r="C4493" s="18" t="n">
        <v>1.62</v>
      </c>
      <c r="D4493" s="7" t="n">
        <f aca="false">AVERAGE(C4490:C4497)</f>
        <v>2.1425</v>
      </c>
      <c r="F4493" s="130"/>
      <c r="I4493" s="7"/>
    </row>
    <row r="4494" customFormat="false" ht="15" hidden="false" customHeight="false" outlineLevel="0" collapsed="false">
      <c r="A4494" s="130" t="n">
        <v>1090</v>
      </c>
      <c r="B4494" s="128" t="n">
        <v>22.13072906</v>
      </c>
      <c r="C4494" s="18" t="n">
        <v>2.53</v>
      </c>
      <c r="D4494" s="7" t="n">
        <f aca="false">AVERAGE(C4491:C4498)</f>
        <v>2.29125</v>
      </c>
      <c r="F4494" s="130"/>
      <c r="I4494" s="7"/>
    </row>
    <row r="4495" customFormat="false" ht="15" hidden="false" customHeight="false" outlineLevel="0" collapsed="false">
      <c r="A4495" s="130" t="s">
        <v>438</v>
      </c>
      <c r="B4495" s="128" t="n">
        <v>22.13291623</v>
      </c>
      <c r="C4495" s="18" t="n">
        <v>2.03</v>
      </c>
      <c r="D4495" s="7" t="n">
        <f aca="false">AVERAGE(C4492:C4499)</f>
        <v>2.12375</v>
      </c>
      <c r="F4495" s="130"/>
      <c r="I4495" s="7"/>
    </row>
    <row r="4496" customFormat="false" ht="15" hidden="false" customHeight="false" outlineLevel="0" collapsed="false">
      <c r="A4496" s="130" t="n">
        <v>1090</v>
      </c>
      <c r="B4496" s="128" t="n">
        <v>22.13395774</v>
      </c>
      <c r="C4496" s="18" t="n">
        <v>2.67</v>
      </c>
      <c r="D4496" s="7" t="n">
        <f aca="false">AVERAGE(C4493:C4500)</f>
        <v>2.23375</v>
      </c>
      <c r="F4496" s="130"/>
      <c r="I4496" s="7"/>
    </row>
    <row r="4497" customFormat="false" ht="15" hidden="false" customHeight="false" outlineLevel="0" collapsed="false">
      <c r="A4497" s="18" t="s">
        <v>439</v>
      </c>
      <c r="B4497" s="18" t="n">
        <v>22.135</v>
      </c>
      <c r="C4497" s="18" t="n">
        <v>1.6</v>
      </c>
      <c r="D4497" s="7" t="n">
        <f aca="false">AVERAGE(C4494:C4501)</f>
        <v>2.3</v>
      </c>
      <c r="F4497" s="130"/>
      <c r="I4497" s="7"/>
    </row>
    <row r="4498" customFormat="false" ht="15" hidden="false" customHeight="false" outlineLevel="0" collapsed="false">
      <c r="A4498" s="130" t="n">
        <v>1090</v>
      </c>
      <c r="B4498" s="128" t="n">
        <v>22.13729057</v>
      </c>
      <c r="C4498" s="18" t="n">
        <v>2.89</v>
      </c>
      <c r="D4498" s="7" t="n">
        <f aca="false">AVERAGE(C4495:C4502)</f>
        <v>2.35375</v>
      </c>
      <c r="F4498" s="130"/>
      <c r="I4498" s="7"/>
    </row>
    <row r="4499" customFormat="false" ht="15" hidden="false" customHeight="false" outlineLevel="0" collapsed="false">
      <c r="A4499" s="18" t="s">
        <v>439</v>
      </c>
      <c r="B4499" s="18" t="n">
        <v>22.14</v>
      </c>
      <c r="C4499" s="18" t="n">
        <v>1.58</v>
      </c>
      <c r="D4499" s="7" t="n">
        <f aca="false">AVERAGE(C4496:C4503)</f>
        <v>2.365</v>
      </c>
      <c r="F4499" s="130"/>
      <c r="I4499" s="7"/>
    </row>
    <row r="4500" customFormat="false" ht="15" hidden="false" customHeight="false" outlineLevel="0" collapsed="false">
      <c r="A4500" s="130" t="n">
        <v>1090</v>
      </c>
      <c r="B4500" s="128" t="n">
        <v>22.1406234</v>
      </c>
      <c r="C4500" s="18" t="n">
        <v>2.95</v>
      </c>
      <c r="D4500" s="7" t="n">
        <f aca="false">AVERAGE(C4497:C4504)</f>
        <v>2.22875</v>
      </c>
      <c r="F4500" s="130"/>
      <c r="I4500" s="7"/>
    </row>
    <row r="4501" customFormat="false" ht="15" hidden="false" customHeight="false" outlineLevel="0" collapsed="false">
      <c r="A4501" s="130" t="s">
        <v>438</v>
      </c>
      <c r="B4501" s="128" t="n">
        <v>22.14104</v>
      </c>
      <c r="C4501" s="18" t="n">
        <v>2.15</v>
      </c>
      <c r="D4501" s="7" t="n">
        <f aca="false">AVERAGE(C4498:C4505)</f>
        <v>2.3775</v>
      </c>
      <c r="F4501" s="130"/>
      <c r="I4501" s="7"/>
    </row>
    <row r="4502" customFormat="false" ht="15" hidden="false" customHeight="false" outlineLevel="0" collapsed="false">
      <c r="A4502" s="130" t="n">
        <v>1090</v>
      </c>
      <c r="B4502" s="128" t="n">
        <v>22.14395623</v>
      </c>
      <c r="C4502" s="18" t="n">
        <v>2.96</v>
      </c>
      <c r="D4502" s="7" t="n">
        <f aca="false">AVERAGE(C4499:C4506)</f>
        <v>2.29625</v>
      </c>
      <c r="F4502" s="130"/>
      <c r="I4502" s="7"/>
    </row>
    <row r="4503" customFormat="false" ht="15" hidden="false" customHeight="false" outlineLevel="0" collapsed="false">
      <c r="A4503" s="130" t="s">
        <v>438</v>
      </c>
      <c r="B4503" s="128" t="n">
        <v>22.14499774</v>
      </c>
      <c r="C4503" s="18" t="n">
        <v>2.12</v>
      </c>
      <c r="D4503" s="7" t="n">
        <f aca="false">AVERAGE(C4500:C4507)</f>
        <v>2.29</v>
      </c>
      <c r="F4503" s="130"/>
      <c r="I4503" s="7"/>
    </row>
    <row r="4504" customFormat="false" ht="15" hidden="false" customHeight="false" outlineLevel="0" collapsed="false">
      <c r="A4504" s="18" t="s">
        <v>439</v>
      </c>
      <c r="B4504" s="18" t="n">
        <v>22.145</v>
      </c>
      <c r="C4504" s="18" t="n">
        <v>1.58</v>
      </c>
      <c r="D4504" s="7" t="n">
        <f aca="false">AVERAGE(C4501:C4508)</f>
        <v>2.28375</v>
      </c>
      <c r="F4504" s="130"/>
      <c r="I4504" s="7"/>
    </row>
    <row r="4505" customFormat="false" ht="15" hidden="false" customHeight="false" outlineLevel="0" collapsed="false">
      <c r="A4505" s="130" t="n">
        <v>1090</v>
      </c>
      <c r="B4505" s="128" t="n">
        <v>22.14728906</v>
      </c>
      <c r="C4505" s="18" t="n">
        <v>2.79</v>
      </c>
      <c r="D4505" s="7" t="n">
        <f aca="false">AVERAGE(C4502:C4509)</f>
        <v>2.265</v>
      </c>
      <c r="F4505" s="130"/>
      <c r="I4505" s="7"/>
    </row>
    <row r="4506" customFormat="false" ht="15" hidden="false" customHeight="false" outlineLevel="0" collapsed="false">
      <c r="A4506" s="130" t="s">
        <v>438</v>
      </c>
      <c r="B4506" s="128" t="n">
        <v>22.14905962</v>
      </c>
      <c r="C4506" s="18" t="n">
        <v>2.24</v>
      </c>
      <c r="D4506" s="7" t="n">
        <f aca="false">AVERAGE(C4503:C4510)</f>
        <v>2.2525</v>
      </c>
      <c r="F4506" s="130"/>
      <c r="I4506" s="7"/>
    </row>
    <row r="4507" customFormat="false" ht="15" hidden="false" customHeight="false" outlineLevel="0" collapsed="false">
      <c r="A4507" s="18" t="s">
        <v>439</v>
      </c>
      <c r="B4507" s="18" t="n">
        <v>22.15</v>
      </c>
      <c r="C4507" s="18" t="n">
        <v>1.53</v>
      </c>
      <c r="D4507" s="7" t="n">
        <f aca="false">AVERAGE(C4504:C4511)</f>
        <v>2.18</v>
      </c>
      <c r="F4507" s="130"/>
      <c r="I4507" s="7"/>
    </row>
    <row r="4508" customFormat="false" ht="15" hidden="false" customHeight="false" outlineLevel="0" collapsed="false">
      <c r="A4508" s="130" t="n">
        <v>1090</v>
      </c>
      <c r="B4508" s="128" t="n">
        <v>22.15062189</v>
      </c>
      <c r="C4508" s="18" t="n">
        <v>2.9</v>
      </c>
      <c r="D4508" s="7" t="n">
        <f aca="false">AVERAGE(C4505:C4512)</f>
        <v>2.23625</v>
      </c>
      <c r="F4508" s="130"/>
      <c r="I4508" s="7"/>
    </row>
    <row r="4509" customFormat="false" ht="15" hidden="false" customHeight="false" outlineLevel="0" collapsed="false">
      <c r="A4509" s="130" t="s">
        <v>438</v>
      </c>
      <c r="B4509" s="128" t="n">
        <v>22.15312151</v>
      </c>
      <c r="C4509" s="18" t="n">
        <v>2</v>
      </c>
      <c r="D4509" s="7" t="n">
        <f aca="false">AVERAGE(C4506:C4513)</f>
        <v>2.23875</v>
      </c>
      <c r="F4509" s="130"/>
      <c r="I4509" s="7"/>
    </row>
    <row r="4510" customFormat="false" ht="15" hidden="false" customHeight="false" outlineLevel="0" collapsed="false">
      <c r="A4510" s="130" t="n">
        <v>1090</v>
      </c>
      <c r="B4510" s="128" t="n">
        <v>22.15395472</v>
      </c>
      <c r="C4510" s="18" t="n">
        <v>2.86</v>
      </c>
      <c r="D4510" s="7" t="n">
        <f aca="false">AVERAGE(C4507:C4514)</f>
        <v>2.15</v>
      </c>
      <c r="F4510" s="130"/>
      <c r="I4510" s="7"/>
    </row>
    <row r="4511" customFormat="false" ht="15" hidden="false" customHeight="false" outlineLevel="0" collapsed="false">
      <c r="A4511" s="18" t="s">
        <v>439</v>
      </c>
      <c r="B4511" s="18" t="n">
        <v>22.155</v>
      </c>
      <c r="C4511" s="18" t="n">
        <v>1.54</v>
      </c>
      <c r="D4511" s="7" t="n">
        <f aca="false">AVERAGE(C4508:C4515)</f>
        <v>2.27875</v>
      </c>
      <c r="F4511" s="130"/>
      <c r="I4511" s="7"/>
    </row>
    <row r="4512" customFormat="false" ht="15" hidden="false" customHeight="false" outlineLevel="0" collapsed="false">
      <c r="A4512" s="130" t="s">
        <v>438</v>
      </c>
      <c r="B4512" s="128" t="n">
        <v>22.1571834</v>
      </c>
      <c r="C4512" s="18" t="n">
        <v>2.03</v>
      </c>
      <c r="D4512" s="7" t="n">
        <f aca="false">AVERAGE(C4509:C4516)</f>
        <v>2.1625</v>
      </c>
      <c r="F4512" s="130"/>
      <c r="I4512" s="7"/>
    </row>
    <row r="4513" customFormat="false" ht="15" hidden="false" customHeight="false" outlineLevel="0" collapsed="false">
      <c r="A4513" s="130" t="n">
        <v>1090</v>
      </c>
      <c r="B4513" s="128" t="n">
        <v>22.15728755</v>
      </c>
      <c r="C4513" s="18" t="n">
        <v>2.81</v>
      </c>
      <c r="D4513" s="7" t="n">
        <f aca="false">AVERAGE(C4510:C4517)</f>
        <v>2.21125</v>
      </c>
      <c r="F4513" s="130"/>
      <c r="I4513" s="7"/>
    </row>
    <row r="4514" customFormat="false" ht="15" hidden="false" customHeight="false" outlineLevel="0" collapsed="false">
      <c r="A4514" s="18" t="s">
        <v>439</v>
      </c>
      <c r="B4514" s="18" t="n">
        <v>22.16</v>
      </c>
      <c r="C4514" s="18" t="n">
        <v>1.53</v>
      </c>
      <c r="D4514" s="7" t="n">
        <f aca="false">AVERAGE(C4511:C4518)</f>
        <v>2.18</v>
      </c>
      <c r="F4514" s="130"/>
      <c r="I4514" s="7"/>
    </row>
    <row r="4515" customFormat="false" ht="15" hidden="false" customHeight="false" outlineLevel="0" collapsed="false">
      <c r="A4515" s="130" t="n">
        <v>1090</v>
      </c>
      <c r="B4515" s="128" t="n">
        <v>22.16062038</v>
      </c>
      <c r="C4515" s="18" t="n">
        <v>2.56</v>
      </c>
      <c r="D4515" s="7" t="n">
        <f aca="false">AVERAGE(C4512:C4519)</f>
        <v>2.27875</v>
      </c>
      <c r="F4515" s="130"/>
      <c r="I4515" s="7"/>
    </row>
    <row r="4516" customFormat="false" ht="15" hidden="false" customHeight="false" outlineLevel="0" collapsed="false">
      <c r="A4516" s="130" t="s">
        <v>438</v>
      </c>
      <c r="B4516" s="128" t="n">
        <v>22.16124528</v>
      </c>
      <c r="C4516" s="18" t="n">
        <v>1.97</v>
      </c>
      <c r="D4516" s="7" t="n">
        <f aca="false">AVERAGE(C4513:C4520)</f>
        <v>2.22125</v>
      </c>
      <c r="F4516" s="130"/>
      <c r="I4516" s="7"/>
    </row>
    <row r="4517" customFormat="false" ht="15" hidden="false" customHeight="false" outlineLevel="0" collapsed="false">
      <c r="A4517" s="130" t="n">
        <v>1218</v>
      </c>
      <c r="B4517" s="128" t="n">
        <v>22.16280755</v>
      </c>
      <c r="C4517" s="18" t="n">
        <v>2.39</v>
      </c>
      <c r="D4517" s="7" t="n">
        <f aca="false">AVERAGE(C4514:C4521)</f>
        <v>2.1125</v>
      </c>
      <c r="F4517" s="130"/>
      <c r="I4517" s="7"/>
    </row>
    <row r="4518" customFormat="false" ht="15" hidden="false" customHeight="false" outlineLevel="0" collapsed="false">
      <c r="A4518" s="130" t="n">
        <v>1090</v>
      </c>
      <c r="B4518" s="128" t="n">
        <v>22.16395321</v>
      </c>
      <c r="C4518" s="18" t="n">
        <v>2.61</v>
      </c>
      <c r="D4518" s="7" t="n">
        <f aca="false">AVERAGE(C4515:C4522)</f>
        <v>2.2475</v>
      </c>
      <c r="F4518" s="130"/>
      <c r="I4518" s="7"/>
    </row>
    <row r="4519" customFormat="false" ht="15" hidden="false" customHeight="false" outlineLevel="0" collapsed="false">
      <c r="A4519" s="130" t="n">
        <v>1218</v>
      </c>
      <c r="B4519" s="128" t="n">
        <v>22.16489057</v>
      </c>
      <c r="C4519" s="18" t="n">
        <v>2.33</v>
      </c>
      <c r="D4519" s="7" t="n">
        <f aca="false">AVERAGE(C4516:C4523)</f>
        <v>2.1675</v>
      </c>
      <c r="F4519" s="130"/>
      <c r="I4519" s="7"/>
    </row>
    <row r="4520" customFormat="false" ht="15" hidden="false" customHeight="false" outlineLevel="0" collapsed="false">
      <c r="A4520" s="18" t="s">
        <v>439</v>
      </c>
      <c r="B4520" s="18" t="n">
        <v>22.165</v>
      </c>
      <c r="C4520" s="18" t="n">
        <v>1.57</v>
      </c>
      <c r="D4520" s="7" t="n">
        <f aca="false">AVERAGE(C4517:C4524)</f>
        <v>2.12125</v>
      </c>
      <c r="F4520" s="130"/>
      <c r="I4520" s="7"/>
    </row>
    <row r="4521" customFormat="false" ht="15" hidden="false" customHeight="false" outlineLevel="0" collapsed="false">
      <c r="A4521" s="130" t="s">
        <v>438</v>
      </c>
      <c r="B4521" s="128" t="n">
        <v>22.16530717</v>
      </c>
      <c r="C4521" s="18" t="n">
        <v>1.94</v>
      </c>
      <c r="D4521" s="7" t="n">
        <f aca="false">AVERAGE(C4518:C4525)</f>
        <v>2.13875</v>
      </c>
      <c r="F4521" s="130"/>
      <c r="I4521" s="7"/>
    </row>
    <row r="4522" customFormat="false" ht="15" hidden="false" customHeight="false" outlineLevel="0" collapsed="false">
      <c r="A4522" s="130" t="n">
        <v>1090</v>
      </c>
      <c r="B4522" s="128" t="n">
        <v>22.16728604</v>
      </c>
      <c r="C4522" s="18" t="n">
        <v>2.61</v>
      </c>
      <c r="D4522" s="7" t="n">
        <f aca="false">AVERAGE(C4519:C4526)</f>
        <v>1.97625</v>
      </c>
      <c r="F4522" s="130"/>
      <c r="I4522" s="7"/>
    </row>
    <row r="4523" customFormat="false" ht="15" hidden="false" customHeight="false" outlineLevel="0" collapsed="false">
      <c r="A4523" s="130" t="s">
        <v>438</v>
      </c>
      <c r="B4523" s="128" t="n">
        <v>22.16801509</v>
      </c>
      <c r="C4523" s="18" t="n">
        <v>1.92</v>
      </c>
      <c r="D4523" s="7" t="n">
        <f aca="false">AVERAGE(C4520:C4527)</f>
        <v>1.91875</v>
      </c>
      <c r="F4523" s="130"/>
      <c r="I4523" s="7"/>
    </row>
    <row r="4524" customFormat="false" ht="15" hidden="false" customHeight="false" outlineLevel="0" collapsed="false">
      <c r="A4524" s="18" t="s">
        <v>439</v>
      </c>
      <c r="B4524" s="18" t="n">
        <v>22.17</v>
      </c>
      <c r="C4524" s="18" t="n">
        <v>1.6</v>
      </c>
      <c r="D4524" s="7" t="n">
        <f aca="false">AVERAGE(C4521:C4528)</f>
        <v>2.0475</v>
      </c>
      <c r="F4524" s="130"/>
      <c r="I4524" s="7"/>
    </row>
    <row r="4525" customFormat="false" ht="15" hidden="false" customHeight="false" outlineLevel="0" collapsed="false">
      <c r="A4525" s="130" t="n">
        <v>1090</v>
      </c>
      <c r="B4525" s="128" t="n">
        <v>22.17061887</v>
      </c>
      <c r="C4525" s="18" t="n">
        <v>2.53</v>
      </c>
      <c r="D4525" s="7" t="n">
        <f aca="false">AVERAGE(C4522:C4529)</f>
        <v>2.00375</v>
      </c>
      <c r="F4525" s="130"/>
      <c r="I4525" s="7"/>
    </row>
    <row r="4526" customFormat="false" ht="15" hidden="false" customHeight="false" outlineLevel="0" collapsed="false">
      <c r="A4526" s="130" t="n">
        <v>1218</v>
      </c>
      <c r="B4526" s="128" t="n">
        <v>22.17218113</v>
      </c>
      <c r="C4526" s="18" t="n">
        <v>1.31</v>
      </c>
      <c r="D4526" s="7" t="n">
        <f aca="false">AVERAGE(C4523:C4530)</f>
        <v>1.93625</v>
      </c>
      <c r="F4526" s="130"/>
      <c r="I4526" s="7"/>
    </row>
    <row r="4527" customFormat="false" ht="15" hidden="false" customHeight="false" outlineLevel="0" collapsed="false">
      <c r="A4527" s="130" t="s">
        <v>438</v>
      </c>
      <c r="B4527" s="128" t="n">
        <v>22.17301434</v>
      </c>
      <c r="C4527" s="18" t="n">
        <v>1.87</v>
      </c>
      <c r="D4527" s="7" t="n">
        <f aca="false">AVERAGE(C4524:C4531)</f>
        <v>1.905</v>
      </c>
      <c r="F4527" s="130"/>
      <c r="I4527" s="7"/>
    </row>
    <row r="4528" customFormat="false" ht="15" hidden="false" customHeight="false" outlineLevel="0" collapsed="false">
      <c r="A4528" s="130" t="n">
        <v>1090</v>
      </c>
      <c r="B4528" s="128" t="n">
        <v>22.1739517</v>
      </c>
      <c r="C4528" s="18" t="n">
        <v>2.6</v>
      </c>
      <c r="D4528" s="7" t="n">
        <f aca="false">AVERAGE(C4525:C4532)</f>
        <v>2.05875</v>
      </c>
      <c r="F4528" s="130"/>
      <c r="I4528" s="7"/>
    </row>
    <row r="4529" customFormat="false" ht="15" hidden="false" customHeight="false" outlineLevel="0" collapsed="false">
      <c r="A4529" s="18" t="s">
        <v>439</v>
      </c>
      <c r="B4529" s="18" t="n">
        <v>22.175</v>
      </c>
      <c r="C4529" s="18" t="n">
        <v>1.59</v>
      </c>
      <c r="D4529" s="7" t="n">
        <f aca="false">AVERAGE(C4526:C4533)</f>
        <v>1.99625</v>
      </c>
      <c r="F4529" s="130"/>
      <c r="I4529" s="7"/>
    </row>
    <row r="4530" customFormat="false" ht="15" hidden="false" customHeight="false" outlineLevel="0" collapsed="false">
      <c r="A4530" s="130" t="s">
        <v>438</v>
      </c>
      <c r="B4530" s="128" t="n">
        <v>22.17686792</v>
      </c>
      <c r="C4530" s="18" t="n">
        <v>2.07</v>
      </c>
      <c r="D4530" s="7" t="n">
        <f aca="false">AVERAGE(C4527:C4534)</f>
        <v>2.08375</v>
      </c>
      <c r="F4530" s="130"/>
      <c r="I4530" s="7"/>
    </row>
    <row r="4531" customFormat="false" ht="15" hidden="false" customHeight="false" outlineLevel="0" collapsed="false">
      <c r="A4531" s="18" t="s">
        <v>439</v>
      </c>
      <c r="B4531" s="18" t="n">
        <v>22.18</v>
      </c>
      <c r="C4531" s="18" t="n">
        <v>1.67</v>
      </c>
      <c r="D4531" s="7" t="n">
        <f aca="false">AVERAGE(C4528:C4535)</f>
        <v>2.1675</v>
      </c>
      <c r="F4531" s="130"/>
      <c r="I4531" s="7"/>
    </row>
    <row r="4532" customFormat="false" ht="15" hidden="false" customHeight="false" outlineLevel="0" collapsed="false">
      <c r="A4532" s="130" t="n">
        <v>1090</v>
      </c>
      <c r="B4532" s="128" t="n">
        <v>22.18051321</v>
      </c>
      <c r="C4532" s="18" t="n">
        <v>2.83</v>
      </c>
      <c r="D4532" s="7" t="n">
        <f aca="false">AVERAGE(C4529:C4536)</f>
        <v>2.16375</v>
      </c>
      <c r="F4532" s="130"/>
      <c r="I4532" s="7"/>
    </row>
    <row r="4533" customFormat="false" ht="15" hidden="false" customHeight="false" outlineLevel="0" collapsed="false">
      <c r="A4533" s="130" t="s">
        <v>438</v>
      </c>
      <c r="B4533" s="128" t="n">
        <v>22.18072151</v>
      </c>
      <c r="C4533" s="18" t="n">
        <v>2.03</v>
      </c>
      <c r="D4533" s="7" t="n">
        <f aca="false">AVERAGE(C4530:C4537)</f>
        <v>2.2425</v>
      </c>
      <c r="F4533" s="130"/>
      <c r="I4533" s="7"/>
    </row>
    <row r="4534" customFormat="false" ht="15" hidden="false" customHeight="false" outlineLevel="0" collapsed="false">
      <c r="A4534" s="130" t="n">
        <v>588</v>
      </c>
      <c r="B4534" s="128" t="n">
        <v>22.18092981</v>
      </c>
      <c r="C4534" s="18" t="n">
        <v>2.01</v>
      </c>
      <c r="D4534" s="7" t="n">
        <f aca="false">AVERAGE(C4531:C4538)</f>
        <v>2.20375</v>
      </c>
      <c r="F4534" s="130"/>
      <c r="I4534" s="7"/>
    </row>
    <row r="4535" customFormat="false" ht="15" hidden="false" customHeight="false" outlineLevel="0" collapsed="false">
      <c r="A4535" s="130" t="n">
        <v>1218</v>
      </c>
      <c r="B4535" s="128" t="n">
        <v>22.18155472</v>
      </c>
      <c r="C4535" s="18" t="n">
        <v>2.54</v>
      </c>
      <c r="D4535" s="7" t="n">
        <f aca="false">AVERAGE(C4532:C4539)</f>
        <v>2.3375</v>
      </c>
      <c r="F4535" s="130"/>
      <c r="I4535" s="7"/>
    </row>
    <row r="4536" customFormat="false" ht="15" hidden="false" customHeight="false" outlineLevel="0" collapsed="false">
      <c r="A4536" s="130" t="n">
        <v>1090</v>
      </c>
      <c r="B4536" s="128" t="n">
        <v>22.18384604</v>
      </c>
      <c r="C4536" s="18" t="n">
        <v>2.57</v>
      </c>
      <c r="D4536" s="7" t="n">
        <f aca="false">AVERAGE(C4533:C4540)</f>
        <v>2.2775</v>
      </c>
      <c r="F4536" s="130"/>
      <c r="I4536" s="7"/>
    </row>
    <row r="4537" customFormat="false" ht="15" hidden="false" customHeight="false" outlineLevel="0" collapsed="false">
      <c r="A4537" s="130" t="s">
        <v>438</v>
      </c>
      <c r="B4537" s="128" t="n">
        <v>22.18467925</v>
      </c>
      <c r="C4537" s="18" t="n">
        <v>2.22</v>
      </c>
      <c r="D4537" s="7" t="n">
        <f aca="false">AVERAGE(C4534:C4541)</f>
        <v>2.35375</v>
      </c>
      <c r="F4537" s="130"/>
      <c r="I4537" s="7"/>
    </row>
    <row r="4538" customFormat="false" ht="15" hidden="false" customHeight="false" outlineLevel="0" collapsed="false">
      <c r="A4538" s="18" t="s">
        <v>439</v>
      </c>
      <c r="B4538" s="18" t="n">
        <v>22.185</v>
      </c>
      <c r="C4538" s="18" t="n">
        <v>1.76</v>
      </c>
      <c r="D4538" s="7" t="n">
        <f aca="false">AVERAGE(C4535:C4542)</f>
        <v>2.3275</v>
      </c>
      <c r="F4538" s="130"/>
      <c r="I4538" s="7"/>
    </row>
    <row r="4539" customFormat="false" ht="15" hidden="false" customHeight="false" outlineLevel="0" collapsed="false">
      <c r="A4539" s="130" t="n">
        <v>1090</v>
      </c>
      <c r="B4539" s="128" t="n">
        <v>22.18717887</v>
      </c>
      <c r="C4539" s="18" t="n">
        <v>2.74</v>
      </c>
      <c r="D4539" s="7" t="n">
        <f aca="false">AVERAGE(C4536:C4543)</f>
        <v>2.35</v>
      </c>
      <c r="F4539" s="130"/>
      <c r="I4539" s="7"/>
    </row>
    <row r="4540" customFormat="false" ht="15" hidden="false" customHeight="false" outlineLevel="0" collapsed="false">
      <c r="A4540" s="130" t="s">
        <v>438</v>
      </c>
      <c r="B4540" s="128" t="n">
        <v>22.18832453</v>
      </c>
      <c r="C4540" s="18" t="n">
        <v>2.35</v>
      </c>
      <c r="D4540" s="7" t="n">
        <f aca="false">AVERAGE(C4537:C4544)</f>
        <v>2.31625</v>
      </c>
      <c r="F4540" s="130"/>
      <c r="I4540" s="7"/>
    </row>
    <row r="4541" customFormat="false" ht="15" hidden="false" customHeight="false" outlineLevel="0" collapsed="false">
      <c r="A4541" s="130" t="s">
        <v>438</v>
      </c>
      <c r="B4541" s="128" t="n">
        <v>22.18884528</v>
      </c>
      <c r="C4541" s="18" t="n">
        <v>2.64</v>
      </c>
      <c r="D4541" s="7" t="n">
        <f aca="false">AVERAGE(C4538:C4545)</f>
        <v>2.3725</v>
      </c>
      <c r="F4541" s="130"/>
      <c r="I4541" s="7"/>
    </row>
    <row r="4542" customFormat="false" ht="15" hidden="false" customHeight="false" outlineLevel="0" collapsed="false">
      <c r="A4542" s="18" t="s">
        <v>439</v>
      </c>
      <c r="B4542" s="18" t="n">
        <v>22.19</v>
      </c>
      <c r="C4542" s="18" t="n">
        <v>1.8</v>
      </c>
      <c r="D4542" s="7" t="n">
        <f aca="false">AVERAGE(C4539:C4546)</f>
        <v>2.47</v>
      </c>
      <c r="F4542" s="130"/>
      <c r="I4542" s="7"/>
    </row>
    <row r="4543" customFormat="false" ht="15" hidden="false" customHeight="false" outlineLevel="0" collapsed="false">
      <c r="A4543" s="130" t="n">
        <v>1090</v>
      </c>
      <c r="B4543" s="128" t="n">
        <v>22.1905117</v>
      </c>
      <c r="C4543" s="18" t="n">
        <v>2.72</v>
      </c>
      <c r="D4543" s="7" t="n">
        <f aca="false">AVERAGE(C4540:C4547)</f>
        <v>2.35125</v>
      </c>
      <c r="F4543" s="130"/>
      <c r="I4543" s="7"/>
    </row>
    <row r="4544" customFormat="false" ht="15" hidden="false" customHeight="false" outlineLevel="0" collapsed="false">
      <c r="A4544" s="130" t="n">
        <v>1218</v>
      </c>
      <c r="B4544" s="128" t="n">
        <v>22.1909283</v>
      </c>
      <c r="C4544" s="18" t="n">
        <v>2.3</v>
      </c>
      <c r="D4544" s="7" t="n">
        <f aca="false">AVERAGE(C4541:C4548)</f>
        <v>2.38625</v>
      </c>
      <c r="F4544" s="130"/>
      <c r="I4544" s="7"/>
    </row>
    <row r="4545" customFormat="false" ht="15" hidden="false" customHeight="false" outlineLevel="0" collapsed="false">
      <c r="A4545" s="130" t="n">
        <v>1090</v>
      </c>
      <c r="B4545" s="128" t="n">
        <v>22.19384453</v>
      </c>
      <c r="C4545" s="18" t="n">
        <v>2.67</v>
      </c>
      <c r="D4545" s="7" t="n">
        <f aca="false">AVERAGE(C4542:C4549)</f>
        <v>2.28625</v>
      </c>
      <c r="F4545" s="130"/>
      <c r="I4545" s="7"/>
    </row>
    <row r="4546" customFormat="false" ht="15" hidden="false" customHeight="false" outlineLevel="0" collapsed="false">
      <c r="A4546" s="130" t="s">
        <v>438</v>
      </c>
      <c r="B4546" s="128" t="n">
        <v>22.19446943</v>
      </c>
      <c r="C4546" s="18" t="n">
        <v>2.54</v>
      </c>
      <c r="D4546" s="7" t="n">
        <f aca="false">AVERAGE(C4543:C4550)</f>
        <v>2.3675</v>
      </c>
      <c r="F4546" s="130"/>
      <c r="I4546" s="7"/>
    </row>
    <row r="4547" customFormat="false" ht="15" hidden="false" customHeight="false" outlineLevel="0" collapsed="false">
      <c r="A4547" s="18" t="s">
        <v>439</v>
      </c>
      <c r="B4547" s="18" t="n">
        <v>22.195</v>
      </c>
      <c r="C4547" s="18" t="n">
        <v>1.79</v>
      </c>
      <c r="D4547" s="7" t="n">
        <f aca="false">AVERAGE(C4544:C4551)</f>
        <v>2.35</v>
      </c>
      <c r="F4547" s="130"/>
      <c r="I4547" s="7"/>
    </row>
    <row r="4548" customFormat="false" ht="15" hidden="false" customHeight="false" outlineLevel="0" collapsed="false">
      <c r="A4548" s="130" t="n">
        <v>1090</v>
      </c>
      <c r="B4548" s="128" t="n">
        <v>22.19717736</v>
      </c>
      <c r="C4548" s="18" t="n">
        <v>2.63</v>
      </c>
      <c r="D4548" s="7" t="n">
        <f aca="false">AVERAGE(C4545:C4552)</f>
        <v>2.35875</v>
      </c>
      <c r="F4548" s="130"/>
      <c r="I4548" s="7"/>
    </row>
    <row r="4549" customFormat="false" ht="15" hidden="false" customHeight="false" outlineLevel="0" collapsed="false">
      <c r="A4549" s="18" t="s">
        <v>439</v>
      </c>
      <c r="B4549" s="18" t="n">
        <v>22.2</v>
      </c>
      <c r="C4549" s="18" t="n">
        <v>1.84</v>
      </c>
      <c r="D4549" s="7" t="n">
        <f aca="false">AVERAGE(C4546:C4553)</f>
        <v>2.345</v>
      </c>
      <c r="F4549" s="130"/>
      <c r="I4549" s="7"/>
    </row>
    <row r="4550" customFormat="false" ht="15" hidden="false" customHeight="false" outlineLevel="0" collapsed="false">
      <c r="A4550" s="130" t="s">
        <v>438</v>
      </c>
      <c r="B4550" s="128" t="n">
        <v>22.20019774</v>
      </c>
      <c r="C4550" s="18" t="n">
        <v>2.45</v>
      </c>
      <c r="D4550" s="7" t="n">
        <f aca="false">AVERAGE(C4547:C4554)</f>
        <v>2.25625</v>
      </c>
      <c r="F4550" s="130"/>
      <c r="I4550" s="7"/>
    </row>
    <row r="4551" customFormat="false" ht="15" hidden="false" customHeight="false" outlineLevel="0" collapsed="false">
      <c r="A4551" s="130" t="n">
        <v>1090</v>
      </c>
      <c r="B4551" s="128" t="n">
        <v>22.20051019</v>
      </c>
      <c r="C4551" s="18" t="n">
        <v>2.58</v>
      </c>
      <c r="D4551" s="7" t="n">
        <f aca="false">AVERAGE(C4548:C4555)</f>
        <v>2.31875</v>
      </c>
      <c r="F4551" s="130"/>
      <c r="I4551" s="7"/>
    </row>
    <row r="4552" customFormat="false" ht="15" hidden="false" customHeight="false" outlineLevel="0" collapsed="false">
      <c r="A4552" s="130" t="n">
        <v>1218</v>
      </c>
      <c r="B4552" s="128" t="n">
        <v>22.2013434</v>
      </c>
      <c r="C4552" s="18" t="n">
        <v>2.37</v>
      </c>
      <c r="D4552" s="7" t="n">
        <f aca="false">AVERAGE(C4549:C4556)</f>
        <v>2.30125</v>
      </c>
      <c r="F4552" s="130"/>
      <c r="I4552" s="7"/>
    </row>
    <row r="4553" customFormat="false" ht="15" hidden="false" customHeight="false" outlineLevel="0" collapsed="false">
      <c r="A4553" s="130" t="n">
        <v>1090</v>
      </c>
      <c r="B4553" s="128" t="n">
        <v>22.20384302</v>
      </c>
      <c r="C4553" s="18" t="n">
        <v>2.56</v>
      </c>
      <c r="D4553" s="7" t="n">
        <f aca="false">AVERAGE(C4550:C4557)</f>
        <v>2.3825</v>
      </c>
      <c r="F4553" s="130"/>
      <c r="I4553" s="7"/>
    </row>
    <row r="4554" customFormat="false" ht="15" hidden="false" customHeight="false" outlineLevel="0" collapsed="false">
      <c r="A4554" s="18" t="s">
        <v>439</v>
      </c>
      <c r="B4554" s="18" t="n">
        <v>22.205</v>
      </c>
      <c r="C4554" s="18" t="n">
        <v>1.83</v>
      </c>
      <c r="D4554" s="7" t="n">
        <f aca="false">AVERAGE(C4551:C4558)</f>
        <v>2.30625</v>
      </c>
      <c r="F4554" s="130"/>
      <c r="I4554" s="7"/>
    </row>
    <row r="4555" customFormat="false" ht="15" hidden="false" customHeight="false" outlineLevel="0" collapsed="false">
      <c r="A4555" s="130" t="n">
        <v>1218</v>
      </c>
      <c r="B4555" s="128" t="n">
        <v>22.20550943</v>
      </c>
      <c r="C4555" s="18" t="n">
        <v>2.29</v>
      </c>
      <c r="D4555" s="7" t="n">
        <f aca="false">AVERAGE(C4552:C4559)</f>
        <v>2.2775</v>
      </c>
      <c r="F4555" s="130"/>
      <c r="I4555" s="7"/>
    </row>
    <row r="4556" customFormat="false" ht="15" hidden="false" customHeight="false" outlineLevel="0" collapsed="false">
      <c r="A4556" s="130" t="s">
        <v>438</v>
      </c>
      <c r="B4556" s="128" t="n">
        <v>22.20582189</v>
      </c>
      <c r="C4556" s="18" t="n">
        <v>2.49</v>
      </c>
      <c r="D4556" s="7" t="n">
        <f aca="false">AVERAGE(C4553:C4560)</f>
        <v>2.24375</v>
      </c>
      <c r="F4556" s="130"/>
      <c r="I4556" s="7"/>
    </row>
    <row r="4557" customFormat="false" ht="15" hidden="false" customHeight="false" outlineLevel="0" collapsed="false">
      <c r="A4557" s="130" t="n">
        <v>1090</v>
      </c>
      <c r="B4557" s="128" t="n">
        <v>22.20717585</v>
      </c>
      <c r="C4557" s="18" t="n">
        <v>2.49</v>
      </c>
      <c r="D4557" s="7" t="n">
        <f aca="false">AVERAGE(C4554:C4561)</f>
        <v>2.22375</v>
      </c>
      <c r="F4557" s="130"/>
      <c r="I4557" s="7"/>
    </row>
    <row r="4558" customFormat="false" ht="15" hidden="false" customHeight="false" outlineLevel="0" collapsed="false">
      <c r="A4558" s="18" t="s">
        <v>439</v>
      </c>
      <c r="B4558" s="18" t="n">
        <v>22.21</v>
      </c>
      <c r="C4558" s="18" t="n">
        <v>1.84</v>
      </c>
      <c r="D4558" s="7" t="n">
        <f aca="false">AVERAGE(C4555:C4562)</f>
        <v>2.27375</v>
      </c>
      <c r="F4558" s="130"/>
      <c r="I4558" s="7"/>
    </row>
    <row r="4559" customFormat="false" ht="15" hidden="false" customHeight="false" outlineLevel="0" collapsed="false">
      <c r="A4559" s="130" t="n">
        <v>1090</v>
      </c>
      <c r="B4559" s="128" t="n">
        <v>22.21050868</v>
      </c>
      <c r="C4559" s="18" t="n">
        <v>2.35</v>
      </c>
      <c r="D4559" s="7" t="n">
        <f aca="false">AVERAGE(C4556:C4563)</f>
        <v>2.27625</v>
      </c>
      <c r="F4559" s="130"/>
      <c r="I4559" s="7"/>
    </row>
    <row r="4560" customFormat="false" ht="15" hidden="false" customHeight="false" outlineLevel="0" collapsed="false">
      <c r="A4560" s="130" t="n">
        <v>1218</v>
      </c>
      <c r="B4560" s="128" t="n">
        <v>22.21071698</v>
      </c>
      <c r="C4560" s="18" t="n">
        <v>2.1</v>
      </c>
      <c r="D4560" s="7" t="n">
        <f aca="false">AVERAGE(C4557:C4564)</f>
        <v>2.18875</v>
      </c>
      <c r="F4560" s="130"/>
      <c r="I4560" s="7"/>
    </row>
    <row r="4561" customFormat="false" ht="15" hidden="false" customHeight="false" outlineLevel="0" collapsed="false">
      <c r="A4561" s="130" t="s">
        <v>438</v>
      </c>
      <c r="B4561" s="128" t="n">
        <v>22.21144604</v>
      </c>
      <c r="C4561" s="18" t="n">
        <v>2.4</v>
      </c>
      <c r="D4561" s="7" t="n">
        <f aca="false">AVERAGE(C4558:C4565)</f>
        <v>2.18</v>
      </c>
      <c r="F4561" s="130"/>
      <c r="I4561" s="7"/>
    </row>
    <row r="4562" customFormat="false" ht="15" hidden="false" customHeight="false" outlineLevel="0" collapsed="false">
      <c r="A4562" s="130" t="n">
        <v>1218</v>
      </c>
      <c r="B4562" s="128" t="n">
        <v>22.2128</v>
      </c>
      <c r="C4562" s="18" t="n">
        <v>2.23</v>
      </c>
      <c r="D4562" s="7" t="n">
        <f aca="false">AVERAGE(C4559:C4566)</f>
        <v>2.16625</v>
      </c>
      <c r="F4562" s="130"/>
      <c r="I4562" s="7"/>
    </row>
    <row r="4563" customFormat="false" ht="15" hidden="false" customHeight="false" outlineLevel="0" collapsed="false">
      <c r="A4563" s="130" t="n">
        <v>1218</v>
      </c>
      <c r="B4563" s="128" t="n">
        <v>22.21488302</v>
      </c>
      <c r="C4563" s="18" t="n">
        <v>2.31</v>
      </c>
      <c r="D4563" s="7" t="n">
        <f aca="false">AVERAGE(C4560:C4567)</f>
        <v>2.1525</v>
      </c>
      <c r="F4563" s="130"/>
      <c r="I4563" s="7"/>
    </row>
    <row r="4564" customFormat="false" ht="15" hidden="false" customHeight="false" outlineLevel="0" collapsed="false">
      <c r="A4564" s="18" t="s">
        <v>439</v>
      </c>
      <c r="B4564" s="18" t="n">
        <v>22.215</v>
      </c>
      <c r="C4564" s="18" t="n">
        <v>1.79</v>
      </c>
      <c r="D4564" s="7" t="n">
        <f aca="false">AVERAGE(C4561:C4568)</f>
        <v>2.19875</v>
      </c>
      <c r="F4564" s="130"/>
      <c r="I4564" s="7"/>
    </row>
    <row r="4565" customFormat="false" ht="15" hidden="false" customHeight="false" outlineLevel="0" collapsed="false">
      <c r="A4565" s="130" t="s">
        <v>438</v>
      </c>
      <c r="B4565" s="128" t="n">
        <v>22.21717434</v>
      </c>
      <c r="C4565" s="18" t="n">
        <v>2.42</v>
      </c>
      <c r="D4565" s="7" t="n">
        <f aca="false">AVERAGE(C4562:C4569)</f>
        <v>2.24625</v>
      </c>
      <c r="F4565" s="130"/>
      <c r="I4565" s="7"/>
    </row>
    <row r="4566" customFormat="false" ht="15" hidden="false" customHeight="false" outlineLevel="0" collapsed="false">
      <c r="A4566" s="18" t="s">
        <v>439</v>
      </c>
      <c r="B4566" s="18" t="n">
        <v>22.22</v>
      </c>
      <c r="C4566" s="18" t="n">
        <v>1.73</v>
      </c>
      <c r="D4566" s="7" t="n">
        <f aca="false">AVERAGE(C4563:C4570)</f>
        <v>2.31</v>
      </c>
      <c r="F4566" s="130"/>
      <c r="I4566" s="7"/>
    </row>
    <row r="4567" customFormat="false" ht="15" hidden="false" customHeight="false" outlineLevel="0" collapsed="false">
      <c r="A4567" s="130" t="n">
        <v>1218</v>
      </c>
      <c r="B4567" s="128" t="n">
        <v>22.22009057</v>
      </c>
      <c r="C4567" s="18" t="n">
        <v>2.24</v>
      </c>
      <c r="D4567" s="7" t="n">
        <f aca="false">AVERAGE(C4564:C4571)</f>
        <v>2.22375</v>
      </c>
      <c r="F4567" s="130"/>
      <c r="I4567" s="7"/>
    </row>
    <row r="4568" customFormat="false" ht="15" hidden="false" customHeight="false" outlineLevel="0" collapsed="false">
      <c r="A4568" s="130" t="n">
        <v>1090</v>
      </c>
      <c r="B4568" s="128" t="n">
        <v>22.22050717</v>
      </c>
      <c r="C4568" s="18" t="n">
        <v>2.47</v>
      </c>
      <c r="D4568" s="7" t="n">
        <f aca="false">AVERAGE(C4565:C4572)</f>
        <v>2.28</v>
      </c>
      <c r="F4568" s="130"/>
      <c r="I4568" s="7"/>
    </row>
    <row r="4569" customFormat="false" ht="15" hidden="false" customHeight="false" outlineLevel="0" collapsed="false">
      <c r="A4569" s="130" t="s">
        <v>438</v>
      </c>
      <c r="B4569" s="128" t="n">
        <v>22.22279849</v>
      </c>
      <c r="C4569" s="18" t="n">
        <v>2.78</v>
      </c>
      <c r="D4569" s="7" t="n">
        <f aca="false">AVERAGE(C4566:C4573)</f>
        <v>2.345</v>
      </c>
      <c r="F4569" s="130"/>
      <c r="I4569" s="7"/>
    </row>
    <row r="4570" customFormat="false" ht="15" hidden="false" customHeight="false" outlineLevel="0" collapsed="false">
      <c r="A4570" s="130" t="n">
        <v>1090</v>
      </c>
      <c r="B4570" s="128" t="n">
        <v>22.22373585</v>
      </c>
      <c r="C4570" s="18" t="n">
        <v>2.74</v>
      </c>
      <c r="D4570" s="7" t="n">
        <f aca="false">AVERAGE(C4567:C4574)</f>
        <v>2.47875</v>
      </c>
      <c r="F4570" s="130"/>
      <c r="I4570" s="7"/>
    </row>
    <row r="4571" customFormat="false" ht="15" hidden="false" customHeight="false" outlineLevel="0" collapsed="false">
      <c r="A4571" s="18" t="s">
        <v>439</v>
      </c>
      <c r="B4571" s="18" t="n">
        <v>22.225</v>
      </c>
      <c r="C4571" s="18" t="n">
        <v>1.62</v>
      </c>
      <c r="D4571" s="7" t="n">
        <f aca="false">AVERAGE(C4568:C4575)</f>
        <v>2.4675</v>
      </c>
      <c r="F4571" s="130"/>
      <c r="I4571" s="7"/>
    </row>
    <row r="4572" customFormat="false" ht="15" hidden="false" customHeight="false" outlineLevel="0" collapsed="false">
      <c r="A4572" s="130" t="n">
        <v>1218</v>
      </c>
      <c r="B4572" s="128" t="n">
        <v>22.22529811</v>
      </c>
      <c r="C4572" s="18" t="n">
        <v>2.24</v>
      </c>
      <c r="D4572" s="7" t="n">
        <f aca="false">AVERAGE(C4569:C4576)</f>
        <v>2.425</v>
      </c>
      <c r="F4572" s="130"/>
      <c r="I4572" s="7"/>
    </row>
    <row r="4573" customFormat="false" ht="15" hidden="false" customHeight="false" outlineLevel="0" collapsed="false">
      <c r="A4573" s="130" t="n">
        <v>1090</v>
      </c>
      <c r="B4573" s="128" t="n">
        <v>22.22706868</v>
      </c>
      <c r="C4573" s="18" t="n">
        <v>2.94</v>
      </c>
      <c r="D4573" s="7" t="n">
        <f aca="false">AVERAGE(C4570:C4577)</f>
        <v>2.28375</v>
      </c>
      <c r="F4573" s="130"/>
      <c r="I4573" s="7"/>
    </row>
    <row r="4574" customFormat="false" ht="15" hidden="false" customHeight="false" outlineLevel="0" collapsed="false">
      <c r="A4574" s="130" t="s">
        <v>438</v>
      </c>
      <c r="B4574" s="128" t="n">
        <v>22.22842264</v>
      </c>
      <c r="C4574" s="18" t="n">
        <v>2.8</v>
      </c>
      <c r="D4574" s="7" t="n">
        <f aca="false">AVERAGE(C4571:C4578)</f>
        <v>2.30375</v>
      </c>
      <c r="F4574" s="130"/>
      <c r="I4574" s="7"/>
    </row>
    <row r="4575" customFormat="false" ht="15" hidden="false" customHeight="false" outlineLevel="0" collapsed="false">
      <c r="A4575" s="130" t="n">
        <v>588</v>
      </c>
      <c r="B4575" s="128" t="n">
        <v>22.22863094</v>
      </c>
      <c r="C4575" s="18" t="n">
        <v>2.15</v>
      </c>
      <c r="D4575" s="7" t="n">
        <f aca="false">AVERAGE(C4572:C4579)</f>
        <v>2.4275</v>
      </c>
      <c r="F4575" s="130"/>
      <c r="I4575" s="7"/>
    </row>
    <row r="4576" customFormat="false" ht="15" hidden="false" customHeight="false" outlineLevel="0" collapsed="false">
      <c r="A4576" s="130" t="n">
        <v>1218</v>
      </c>
      <c r="B4576" s="128" t="n">
        <v>22.22946415</v>
      </c>
      <c r="C4576" s="18" t="n">
        <v>2.13</v>
      </c>
      <c r="D4576" s="7" t="n">
        <f aca="false">AVERAGE(C4573:C4580)</f>
        <v>2.445</v>
      </c>
      <c r="F4576" s="130"/>
      <c r="I4576" s="7"/>
    </row>
    <row r="4577" customFormat="false" ht="15" hidden="false" customHeight="false" outlineLevel="0" collapsed="false">
      <c r="A4577" s="18" t="s">
        <v>439</v>
      </c>
      <c r="B4577" s="18" t="n">
        <v>22.23</v>
      </c>
      <c r="C4577" s="18" t="n">
        <v>1.65</v>
      </c>
      <c r="D4577" s="7" t="n">
        <f aca="false">AVERAGE(C4574:C4581)</f>
        <v>2.2875</v>
      </c>
      <c r="F4577" s="130"/>
      <c r="I4577" s="7"/>
    </row>
    <row r="4578" customFormat="false" ht="15" hidden="false" customHeight="false" outlineLevel="0" collapsed="false">
      <c r="A4578" s="130" t="n">
        <v>1090</v>
      </c>
      <c r="B4578" s="128" t="n">
        <v>22.23040151</v>
      </c>
      <c r="C4578" s="18" t="n">
        <v>2.9</v>
      </c>
      <c r="D4578" s="7" t="n">
        <f aca="false">AVERAGE(C4575:C4582)</f>
        <v>2.3425</v>
      </c>
      <c r="F4578" s="130"/>
      <c r="I4578" s="7"/>
    </row>
    <row r="4579" customFormat="false" ht="15" hidden="false" customHeight="false" outlineLevel="0" collapsed="false">
      <c r="A4579" s="130" t="s">
        <v>438</v>
      </c>
      <c r="B4579" s="128" t="n">
        <v>22.23415094</v>
      </c>
      <c r="C4579" s="18" t="n">
        <v>2.61</v>
      </c>
      <c r="D4579" s="7" t="n">
        <f aca="false">AVERAGE(C4576:C4583)</f>
        <v>2.32125</v>
      </c>
      <c r="F4579" s="130"/>
      <c r="I4579" s="7"/>
    </row>
    <row r="4580" customFormat="false" ht="15" hidden="false" customHeight="false" outlineLevel="0" collapsed="false">
      <c r="A4580" s="130" t="n">
        <v>1218</v>
      </c>
      <c r="B4580" s="128" t="n">
        <v>22.2346717</v>
      </c>
      <c r="C4580" s="18" t="n">
        <v>2.38</v>
      </c>
      <c r="D4580" s="7" t="n">
        <f aca="false">AVERAGE(C4577:C4584)</f>
        <v>2.3275</v>
      </c>
      <c r="F4580" s="130"/>
      <c r="I4580" s="7"/>
    </row>
    <row r="4581" customFormat="false" ht="15" hidden="false" customHeight="false" outlineLevel="0" collapsed="false">
      <c r="A4581" s="18" t="s">
        <v>439</v>
      </c>
      <c r="B4581" s="18" t="n">
        <v>22.235</v>
      </c>
      <c r="C4581" s="18" t="n">
        <v>1.68</v>
      </c>
      <c r="D4581" s="7" t="n">
        <f aca="false">AVERAGE(C4578:C4585)</f>
        <v>2.33</v>
      </c>
      <c r="F4581" s="130"/>
      <c r="I4581" s="7"/>
    </row>
    <row r="4582" customFormat="false" ht="15" hidden="false" customHeight="false" outlineLevel="0" collapsed="false">
      <c r="A4582" s="130" t="n">
        <v>1090</v>
      </c>
      <c r="B4582" s="128" t="n">
        <v>22.23717132</v>
      </c>
      <c r="C4582" s="18" t="n">
        <v>3.24</v>
      </c>
      <c r="D4582" s="7" t="n">
        <f aca="false">AVERAGE(C4579:C4586)</f>
        <v>2.18125</v>
      </c>
      <c r="F4582" s="130"/>
      <c r="I4582" s="7"/>
    </row>
    <row r="4583" customFormat="false" ht="15" hidden="false" customHeight="false" outlineLevel="0" collapsed="false">
      <c r="A4583" s="130" t="n">
        <v>1218</v>
      </c>
      <c r="B4583" s="128" t="n">
        <v>22.23883774</v>
      </c>
      <c r="C4583" s="18" t="n">
        <v>1.98</v>
      </c>
      <c r="D4583" s="7" t="n">
        <f aca="false">AVERAGE(C4580:C4587)</f>
        <v>2.16</v>
      </c>
      <c r="F4583" s="130"/>
      <c r="I4583" s="7"/>
    </row>
    <row r="4584" customFormat="false" ht="15" hidden="false" customHeight="false" outlineLevel="0" collapsed="false">
      <c r="A4584" s="130" t="s">
        <v>438</v>
      </c>
      <c r="B4584" s="128" t="n">
        <v>22.23977509</v>
      </c>
      <c r="C4584" s="18" t="n">
        <v>2.18</v>
      </c>
      <c r="D4584" s="7" t="n">
        <f aca="false">AVERAGE(C4581:C4588)</f>
        <v>2.07625</v>
      </c>
      <c r="F4584" s="130"/>
      <c r="I4584" s="7"/>
    </row>
    <row r="4585" customFormat="false" ht="15" hidden="false" customHeight="false" outlineLevel="0" collapsed="false">
      <c r="A4585" s="18" t="s">
        <v>439</v>
      </c>
      <c r="B4585" s="18" t="n">
        <v>22.24</v>
      </c>
      <c r="C4585" s="18" t="n">
        <v>1.67</v>
      </c>
      <c r="D4585" s="7" t="n">
        <f aca="false">AVERAGE(C4582:C4589)</f>
        <v>2.13125</v>
      </c>
      <c r="F4585" s="130"/>
      <c r="I4585" s="7"/>
    </row>
    <row r="4586" customFormat="false" ht="15" hidden="false" customHeight="false" outlineLevel="0" collapsed="false">
      <c r="A4586" s="130" t="n">
        <v>1218</v>
      </c>
      <c r="B4586" s="128" t="n">
        <v>22.24404528</v>
      </c>
      <c r="C4586" s="18" t="n">
        <v>1.71</v>
      </c>
      <c r="D4586" s="7" t="n">
        <f aca="false">AVERAGE(C4583:C4590)</f>
        <v>2.105</v>
      </c>
      <c r="F4586" s="130"/>
      <c r="I4586" s="7"/>
    </row>
    <row r="4587" customFormat="false" ht="15" hidden="false" customHeight="false" outlineLevel="0" collapsed="false">
      <c r="A4587" s="130" t="n">
        <v>1090</v>
      </c>
      <c r="B4587" s="128" t="n">
        <v>22.24414943</v>
      </c>
      <c r="C4587" s="18" t="n">
        <v>2.44</v>
      </c>
      <c r="D4587" s="7" t="n">
        <f aca="false">AVERAGE(C4584:C4591)</f>
        <v>2.08</v>
      </c>
      <c r="F4587" s="130"/>
      <c r="I4587" s="7"/>
    </row>
    <row r="4588" customFormat="false" ht="15" hidden="false" customHeight="false" outlineLevel="0" collapsed="false">
      <c r="A4588" s="18" t="s">
        <v>439</v>
      </c>
      <c r="B4588" s="18" t="n">
        <v>22.245</v>
      </c>
      <c r="C4588" s="18" t="n">
        <v>1.71</v>
      </c>
      <c r="D4588" s="7" t="n">
        <f aca="false">AVERAGE(C4585:C4592)</f>
        <v>2.16375</v>
      </c>
      <c r="F4588" s="130"/>
      <c r="I4588" s="7"/>
    </row>
    <row r="4589" customFormat="false" ht="15" hidden="false" customHeight="false" outlineLevel="0" collapsed="false">
      <c r="A4589" s="130" t="s">
        <v>438</v>
      </c>
      <c r="B4589" s="128" t="n">
        <v>22.2455034</v>
      </c>
      <c r="C4589" s="18" t="n">
        <v>2.12</v>
      </c>
      <c r="D4589" s="7" t="n">
        <f aca="false">AVERAGE(C4586:C4593)</f>
        <v>2.24875</v>
      </c>
      <c r="F4589" s="130"/>
      <c r="I4589" s="7"/>
    </row>
    <row r="4590" customFormat="false" ht="15" hidden="false" customHeight="false" outlineLevel="0" collapsed="false">
      <c r="A4590" s="130" t="n">
        <v>1090</v>
      </c>
      <c r="B4590" s="128" t="n">
        <v>22.24769057</v>
      </c>
      <c r="C4590" s="18" t="n">
        <v>3.03</v>
      </c>
      <c r="D4590" s="7" t="n">
        <f aca="false">AVERAGE(C4587:C4594)</f>
        <v>2.2975</v>
      </c>
      <c r="F4590" s="130"/>
      <c r="I4590" s="7"/>
    </row>
    <row r="4591" customFormat="false" ht="15" hidden="false" customHeight="false" outlineLevel="0" collapsed="false">
      <c r="A4591" s="18" t="s">
        <v>439</v>
      </c>
      <c r="B4591" s="18" t="n">
        <v>22.25</v>
      </c>
      <c r="C4591" s="18" t="n">
        <v>1.78</v>
      </c>
      <c r="D4591" s="7" t="n">
        <f aca="false">AVERAGE(C4588:C4595)</f>
        <v>2.31875</v>
      </c>
      <c r="F4591" s="130"/>
      <c r="I4591" s="7"/>
    </row>
    <row r="4592" customFormat="false" ht="15" hidden="false" customHeight="false" outlineLevel="0" collapsed="false">
      <c r="A4592" s="130" t="n">
        <v>1090</v>
      </c>
      <c r="B4592" s="128" t="n">
        <v>22.25112755</v>
      </c>
      <c r="C4592" s="18" t="n">
        <v>2.85</v>
      </c>
      <c r="D4592" s="7" t="n">
        <f aca="false">AVERAGE(C4589:C4596)</f>
        <v>2.335</v>
      </c>
      <c r="F4592" s="130"/>
      <c r="I4592" s="7"/>
    </row>
    <row r="4593" customFormat="false" ht="15" hidden="false" customHeight="false" outlineLevel="0" collapsed="false">
      <c r="A4593" s="130" t="s">
        <v>438</v>
      </c>
      <c r="B4593" s="128" t="n">
        <v>22.25112755</v>
      </c>
      <c r="C4593" s="18" t="n">
        <v>2.35</v>
      </c>
      <c r="D4593" s="7" t="n">
        <f aca="false">AVERAGE(C4590:C4597)</f>
        <v>2.37</v>
      </c>
      <c r="F4593" s="130"/>
      <c r="I4593" s="7"/>
    </row>
    <row r="4594" customFormat="false" ht="15" hidden="false" customHeight="false" outlineLevel="0" collapsed="false">
      <c r="A4594" s="130" t="n">
        <v>1218</v>
      </c>
      <c r="B4594" s="128" t="n">
        <v>22.25341887</v>
      </c>
      <c r="C4594" s="18" t="n">
        <v>2.1</v>
      </c>
      <c r="D4594" s="7" t="n">
        <f aca="false">AVERAGE(C4591:C4598)</f>
        <v>2.305</v>
      </c>
      <c r="F4594" s="130"/>
      <c r="I4594" s="7"/>
    </row>
    <row r="4595" customFormat="false" ht="15" hidden="false" customHeight="false" outlineLevel="0" collapsed="false">
      <c r="A4595" s="130" t="n">
        <v>1090</v>
      </c>
      <c r="B4595" s="128" t="n">
        <v>22.25456453</v>
      </c>
      <c r="C4595" s="18" t="n">
        <v>2.61</v>
      </c>
      <c r="D4595" s="7" t="n">
        <f aca="false">AVERAGE(C4592:C4599)</f>
        <v>2.30875</v>
      </c>
      <c r="F4595" s="130"/>
      <c r="I4595" s="7"/>
    </row>
    <row r="4596" customFormat="false" ht="15" hidden="false" customHeight="false" outlineLevel="0" collapsed="false">
      <c r="A4596" s="18" t="s">
        <v>439</v>
      </c>
      <c r="B4596" s="18" t="n">
        <v>22.255</v>
      </c>
      <c r="C4596" s="18" t="n">
        <v>1.84</v>
      </c>
      <c r="D4596" s="7" t="n">
        <f aca="false">AVERAGE(C4593:C4600)</f>
        <v>2.30625</v>
      </c>
      <c r="F4596" s="130"/>
      <c r="I4596" s="7"/>
    </row>
    <row r="4597" customFormat="false" ht="15" hidden="false" customHeight="false" outlineLevel="0" collapsed="false">
      <c r="A4597" s="130" t="s">
        <v>438</v>
      </c>
      <c r="B4597" s="128" t="n">
        <v>22.2567517</v>
      </c>
      <c r="C4597" s="18" t="n">
        <v>2.4</v>
      </c>
      <c r="D4597" s="7" t="n">
        <f aca="false">AVERAGE(C4594:C4601)</f>
        <v>2.32375</v>
      </c>
      <c r="F4597" s="130"/>
      <c r="I4597" s="7"/>
    </row>
    <row r="4598" customFormat="false" ht="15" hidden="false" customHeight="false" outlineLevel="0" collapsed="false">
      <c r="A4598" s="130" t="n">
        <v>1090</v>
      </c>
      <c r="B4598" s="128" t="n">
        <v>22.25810566</v>
      </c>
      <c r="C4598" s="18" t="n">
        <v>2.51</v>
      </c>
      <c r="D4598" s="7" t="n">
        <f aca="false">AVERAGE(C4595:C4602)</f>
        <v>2.36125</v>
      </c>
      <c r="F4598" s="130"/>
      <c r="I4598" s="7"/>
    </row>
    <row r="4599" customFormat="false" ht="15" hidden="false" customHeight="false" outlineLevel="0" collapsed="false">
      <c r="A4599" s="18" t="s">
        <v>439</v>
      </c>
      <c r="B4599" s="18" t="n">
        <v>22.26</v>
      </c>
      <c r="C4599" s="18" t="n">
        <v>1.81</v>
      </c>
      <c r="D4599" s="7" t="n">
        <f aca="false">AVERAGE(C4596:C4603)</f>
        <v>2.26</v>
      </c>
      <c r="F4599" s="130"/>
      <c r="I4599" s="7"/>
    </row>
    <row r="4600" customFormat="false" ht="15" hidden="false" customHeight="false" outlineLevel="0" collapsed="false">
      <c r="A4600" s="130" t="n">
        <v>1090</v>
      </c>
      <c r="B4600" s="128" t="n">
        <v>22.26154264</v>
      </c>
      <c r="C4600" s="18" t="n">
        <v>2.83</v>
      </c>
      <c r="D4600" s="7" t="n">
        <f aca="false">AVERAGE(C4597:C4604)</f>
        <v>2.3675</v>
      </c>
      <c r="F4600" s="130"/>
      <c r="I4600" s="7"/>
    </row>
    <row r="4601" customFormat="false" ht="15" hidden="false" customHeight="false" outlineLevel="0" collapsed="false">
      <c r="A4601" s="130" t="s">
        <v>438</v>
      </c>
      <c r="B4601" s="128" t="n">
        <v>22.26248</v>
      </c>
      <c r="C4601" s="18" t="n">
        <v>2.49</v>
      </c>
      <c r="D4601" s="7" t="n">
        <f aca="false">AVERAGE(C4598:C4605)</f>
        <v>2.3725</v>
      </c>
      <c r="F4601" s="130"/>
      <c r="I4601" s="7"/>
    </row>
    <row r="4602" customFormat="false" ht="15" hidden="false" customHeight="false" outlineLevel="0" collapsed="false">
      <c r="A4602" s="130" t="n">
        <v>1218</v>
      </c>
      <c r="B4602" s="128" t="n">
        <v>22.26279245</v>
      </c>
      <c r="C4602" s="18" t="n">
        <v>2.4</v>
      </c>
      <c r="D4602" s="7" t="n">
        <f aca="false">AVERAGE(C4599:C4606)</f>
        <v>2.37375</v>
      </c>
      <c r="F4602" s="130"/>
      <c r="I4602" s="7"/>
    </row>
    <row r="4603" customFormat="false" ht="15" hidden="false" customHeight="false" outlineLevel="0" collapsed="false">
      <c r="A4603" s="18" t="s">
        <v>439</v>
      </c>
      <c r="B4603" s="18" t="n">
        <v>22.265</v>
      </c>
      <c r="C4603" s="18" t="n">
        <v>1.8</v>
      </c>
      <c r="D4603" s="7" t="n">
        <f aca="false">AVERAGE(C4600:C4607)</f>
        <v>2.36125</v>
      </c>
      <c r="F4603" s="130"/>
      <c r="I4603" s="7"/>
    </row>
    <row r="4604" customFormat="false" ht="15" hidden="false" customHeight="false" outlineLevel="0" collapsed="false">
      <c r="A4604" s="130" t="n">
        <v>1090</v>
      </c>
      <c r="B4604" s="128" t="n">
        <v>22.26508377</v>
      </c>
      <c r="C4604" s="18" t="n">
        <v>2.7</v>
      </c>
      <c r="D4604" s="7" t="n">
        <f aca="false">AVERAGE(C4601:C4608)</f>
        <v>2.39125</v>
      </c>
      <c r="F4604" s="130"/>
      <c r="I4604" s="7"/>
    </row>
    <row r="4605" customFormat="false" ht="15" hidden="false" customHeight="false" outlineLevel="0" collapsed="false">
      <c r="A4605" s="130" t="n">
        <v>1090</v>
      </c>
      <c r="B4605" s="128" t="n">
        <v>22.26852113</v>
      </c>
      <c r="C4605" s="18" t="n">
        <v>2.44</v>
      </c>
      <c r="D4605" s="7" t="n">
        <f aca="false">AVERAGE(C4602:C4609)</f>
        <v>2.355</v>
      </c>
      <c r="F4605" s="130"/>
      <c r="I4605" s="7"/>
    </row>
    <row r="4606" customFormat="false" ht="15" hidden="false" customHeight="false" outlineLevel="0" collapsed="false">
      <c r="A4606" s="130" t="s">
        <v>438</v>
      </c>
      <c r="B4606" s="128" t="n">
        <v>22.26904225</v>
      </c>
      <c r="C4606" s="18" t="n">
        <v>2.52</v>
      </c>
      <c r="D4606" s="7" t="n">
        <f aca="false">AVERAGE(C4603:C4610)</f>
        <v>2.34125</v>
      </c>
      <c r="F4606" s="130"/>
      <c r="I4606" s="7"/>
    </row>
    <row r="4607" customFormat="false" ht="15" hidden="false" customHeight="false" outlineLevel="0" collapsed="false">
      <c r="A4607" s="18" t="s">
        <v>439</v>
      </c>
      <c r="B4607" s="18" t="n">
        <v>22.27</v>
      </c>
      <c r="C4607" s="18" t="n">
        <v>1.71</v>
      </c>
      <c r="D4607" s="7" t="n">
        <f aca="false">AVERAGE(C4604:C4611)</f>
        <v>2.325</v>
      </c>
      <c r="F4607" s="130"/>
      <c r="I4607" s="7"/>
    </row>
    <row r="4608" customFormat="false" ht="15" hidden="false" customHeight="false" outlineLevel="0" collapsed="false">
      <c r="A4608" s="130" t="n">
        <v>1090</v>
      </c>
      <c r="B4608" s="128" t="n">
        <v>22.27206479</v>
      </c>
      <c r="C4608" s="18" t="n">
        <v>3.07</v>
      </c>
      <c r="D4608" s="7" t="n">
        <f aca="false">AVERAGE(C4605:C4612)</f>
        <v>2.33875</v>
      </c>
      <c r="F4608" s="130"/>
      <c r="I4608" s="7"/>
    </row>
    <row r="4609" customFormat="false" ht="15" hidden="false" customHeight="false" outlineLevel="0" collapsed="false">
      <c r="A4609" s="130" t="n">
        <v>1218</v>
      </c>
      <c r="B4609" s="128" t="n">
        <v>22.27321127</v>
      </c>
      <c r="C4609" s="18" t="n">
        <v>2.2</v>
      </c>
      <c r="D4609" s="7" t="n">
        <f aca="false">AVERAGE(C4606:C4613)</f>
        <v>2.35</v>
      </c>
      <c r="F4609" s="130"/>
      <c r="I4609" s="7"/>
    </row>
    <row r="4610" customFormat="false" ht="15" hidden="false" customHeight="false" outlineLevel="0" collapsed="false">
      <c r="A4610" s="130" t="n">
        <v>1218</v>
      </c>
      <c r="B4610" s="128" t="n">
        <v>22.27321127</v>
      </c>
      <c r="C4610" s="18" t="n">
        <v>2.29</v>
      </c>
      <c r="D4610" s="7" t="n">
        <f aca="false">AVERAGE(C4607:C4614)</f>
        <v>2.37625</v>
      </c>
      <c r="F4610" s="130"/>
      <c r="I4610" s="7"/>
    </row>
    <row r="4611" customFormat="false" ht="15" hidden="false" customHeight="false" outlineLevel="0" collapsed="false">
      <c r="A4611" s="18" t="s">
        <v>439</v>
      </c>
      <c r="B4611" s="18" t="n">
        <v>22.275</v>
      </c>
      <c r="C4611" s="18" t="n">
        <v>1.67</v>
      </c>
      <c r="D4611" s="7" t="n">
        <f aca="false">AVERAGE(C4608:C4615)</f>
        <v>2.375</v>
      </c>
      <c r="F4611" s="130"/>
      <c r="I4611" s="7"/>
    </row>
    <row r="4612" customFormat="false" ht="15" hidden="false" customHeight="false" outlineLevel="0" collapsed="false">
      <c r="A4612" s="130" t="n">
        <v>1090</v>
      </c>
      <c r="B4612" s="128" t="n">
        <v>22.27550423</v>
      </c>
      <c r="C4612" s="18" t="n">
        <v>2.81</v>
      </c>
      <c r="D4612" s="7" t="n">
        <f aca="false">AVERAGE(C4609:C4616)</f>
        <v>2.2725</v>
      </c>
      <c r="F4612" s="130"/>
      <c r="I4612" s="7"/>
    </row>
    <row r="4613" customFormat="false" ht="15" hidden="false" customHeight="false" outlineLevel="0" collapsed="false">
      <c r="A4613" s="130" t="s">
        <v>438</v>
      </c>
      <c r="B4613" s="128" t="n">
        <v>22.27571268</v>
      </c>
      <c r="C4613" s="18" t="n">
        <v>2.53</v>
      </c>
      <c r="D4613" s="7" t="n">
        <f aca="false">AVERAGE(C4610:C4617)</f>
        <v>2.235</v>
      </c>
      <c r="F4613" s="130"/>
      <c r="I4613" s="7"/>
    </row>
    <row r="4614" customFormat="false" ht="15" hidden="false" customHeight="false" outlineLevel="0" collapsed="false">
      <c r="A4614" s="130" t="n">
        <v>1090</v>
      </c>
      <c r="B4614" s="128" t="n">
        <v>22.27904789</v>
      </c>
      <c r="C4614" s="18" t="n">
        <v>2.73</v>
      </c>
      <c r="D4614" s="7" t="n">
        <f aca="false">AVERAGE(C4611:C4618)</f>
        <v>2.2425</v>
      </c>
      <c r="F4614" s="130"/>
      <c r="I4614" s="7"/>
    </row>
    <row r="4615" customFormat="false" ht="15" hidden="false" customHeight="false" outlineLevel="0" collapsed="false">
      <c r="A4615" s="18" t="s">
        <v>439</v>
      </c>
      <c r="B4615" s="18" t="n">
        <v>22.28</v>
      </c>
      <c r="C4615" s="18" t="n">
        <v>1.7</v>
      </c>
      <c r="D4615" s="7" t="n">
        <f aca="false">AVERAGE(C4612:C4619)</f>
        <v>2.24375</v>
      </c>
      <c r="F4615" s="130"/>
      <c r="I4615" s="7"/>
    </row>
    <row r="4616" customFormat="false" ht="15" hidden="false" customHeight="false" outlineLevel="0" collapsed="false">
      <c r="A4616" s="130" t="s">
        <v>438</v>
      </c>
      <c r="B4616" s="128" t="n">
        <v>22.2823831</v>
      </c>
      <c r="C4616" s="18" t="n">
        <v>2.25</v>
      </c>
      <c r="D4616" s="7" t="n">
        <f aca="false">AVERAGE(C4613:C4620)</f>
        <v>2.265</v>
      </c>
      <c r="F4616" s="130"/>
      <c r="I4616" s="7"/>
    </row>
    <row r="4617" customFormat="false" ht="15" hidden="false" customHeight="false" outlineLevel="0" collapsed="false">
      <c r="A4617" s="130" t="n">
        <v>588</v>
      </c>
      <c r="B4617" s="128" t="n">
        <v>22.28300845</v>
      </c>
      <c r="C4617" s="18" t="n">
        <v>1.9</v>
      </c>
      <c r="D4617" s="7" t="n">
        <f aca="false">AVERAGE(C4614:C4621)</f>
        <v>2.2175</v>
      </c>
      <c r="F4617" s="130"/>
      <c r="I4617" s="7"/>
    </row>
    <row r="4618" customFormat="false" ht="15" hidden="false" customHeight="false" outlineLevel="0" collapsed="false">
      <c r="A4618" s="130" t="n">
        <v>1218</v>
      </c>
      <c r="B4618" s="128" t="n">
        <v>22.2836338</v>
      </c>
      <c r="C4618" s="18" t="n">
        <v>2.35</v>
      </c>
      <c r="D4618" s="7" t="n">
        <f aca="false">AVERAGE(C4615:C4622)</f>
        <v>2.28</v>
      </c>
      <c r="F4618" s="130"/>
      <c r="I4618" s="7"/>
    </row>
    <row r="4619" customFormat="false" ht="15" hidden="false" customHeight="false" outlineLevel="0" collapsed="false">
      <c r="A4619" s="18" t="s">
        <v>439</v>
      </c>
      <c r="B4619" s="18" t="n">
        <v>22.285</v>
      </c>
      <c r="C4619" s="18" t="n">
        <v>1.68</v>
      </c>
      <c r="D4619" s="7" t="n">
        <f aca="false">AVERAGE(C4616:C4623)</f>
        <v>2.26125</v>
      </c>
      <c r="F4619" s="130"/>
      <c r="I4619" s="7"/>
    </row>
    <row r="4620" customFormat="false" ht="15" hidden="false" customHeight="false" outlineLevel="0" collapsed="false">
      <c r="A4620" s="130" t="n">
        <v>1090</v>
      </c>
      <c r="B4620" s="128" t="n">
        <v>22.28603099</v>
      </c>
      <c r="C4620" s="18" t="n">
        <v>2.98</v>
      </c>
      <c r="D4620" s="7" t="n">
        <f aca="false">AVERAGE(C4617:C4624)</f>
        <v>2.3625</v>
      </c>
      <c r="F4620" s="130"/>
      <c r="I4620" s="7"/>
    </row>
    <row r="4621" customFormat="false" ht="15" hidden="false" customHeight="false" outlineLevel="0" collapsed="false">
      <c r="A4621" s="130" t="s">
        <v>438</v>
      </c>
      <c r="B4621" s="128" t="n">
        <v>22.28905352</v>
      </c>
      <c r="C4621" s="18" t="n">
        <v>2.15</v>
      </c>
      <c r="D4621" s="7" t="n">
        <f aca="false">AVERAGE(C4618:C4625)</f>
        <v>2.30875</v>
      </c>
      <c r="F4621" s="130"/>
      <c r="I4621" s="7"/>
    </row>
    <row r="4622" customFormat="false" ht="15" hidden="false" customHeight="false" outlineLevel="0" collapsed="false">
      <c r="A4622" s="130" t="n">
        <v>1090</v>
      </c>
      <c r="B4622" s="128" t="n">
        <v>22.28947042</v>
      </c>
      <c r="C4622" s="18" t="n">
        <v>3.23</v>
      </c>
      <c r="D4622" s="7" t="n">
        <f aca="false">AVERAGE(C4619:C4626)</f>
        <v>2.29375</v>
      </c>
      <c r="F4622" s="130"/>
      <c r="I4622" s="7"/>
    </row>
    <row r="4623" customFormat="false" ht="15" hidden="false" customHeight="false" outlineLevel="0" collapsed="false">
      <c r="A4623" s="18" t="s">
        <v>439</v>
      </c>
      <c r="B4623" s="18" t="n">
        <v>22.29</v>
      </c>
      <c r="C4623" s="18" t="n">
        <v>1.55</v>
      </c>
      <c r="D4623" s="7" t="n">
        <f aca="false">AVERAGE(C4620:C4627)</f>
        <v>2.355</v>
      </c>
      <c r="F4623" s="130"/>
      <c r="I4623" s="7"/>
    </row>
    <row r="4624" customFormat="false" ht="15" hidden="false" customHeight="false" outlineLevel="0" collapsed="false">
      <c r="A4624" s="130" t="n">
        <v>1090</v>
      </c>
      <c r="B4624" s="128" t="n">
        <v>22.29301408</v>
      </c>
      <c r="C4624" s="18" t="n">
        <v>3.06</v>
      </c>
      <c r="D4624" s="7" t="n">
        <f aca="false">AVERAGE(C4621:C4628)</f>
        <v>2.39</v>
      </c>
      <c r="F4624" s="130"/>
      <c r="I4624" s="7"/>
    </row>
    <row r="4625" customFormat="false" ht="15" hidden="false" customHeight="false" outlineLevel="0" collapsed="false">
      <c r="A4625" s="18" t="s">
        <v>439</v>
      </c>
      <c r="B4625" s="18" t="n">
        <v>22.295</v>
      </c>
      <c r="C4625" s="18" t="n">
        <v>1.47</v>
      </c>
      <c r="D4625" s="7" t="n">
        <f aca="false">AVERAGE(C4622:C4629)</f>
        <v>2.4725</v>
      </c>
      <c r="F4625" s="130"/>
      <c r="I4625" s="7"/>
    </row>
    <row r="4626" customFormat="false" ht="15" hidden="false" customHeight="false" outlineLevel="0" collapsed="false">
      <c r="A4626" s="130" t="n">
        <v>1218</v>
      </c>
      <c r="B4626" s="128" t="n">
        <v>22.29509859</v>
      </c>
      <c r="C4626" s="18" t="n">
        <v>2.23</v>
      </c>
      <c r="D4626" s="7" t="n">
        <f aca="false">AVERAGE(C4623:C4630)</f>
        <v>2.27</v>
      </c>
      <c r="F4626" s="130"/>
      <c r="I4626" s="7"/>
    </row>
    <row r="4627" customFormat="false" ht="15" hidden="false" customHeight="false" outlineLevel="0" collapsed="false">
      <c r="A4627" s="130" t="s">
        <v>438</v>
      </c>
      <c r="B4627" s="128" t="n">
        <v>22.29582817</v>
      </c>
      <c r="C4627" s="18" t="n">
        <v>2.17</v>
      </c>
      <c r="D4627" s="7" t="n">
        <f aca="false">AVERAGE(C4624:C4631)</f>
        <v>2.35</v>
      </c>
      <c r="F4627" s="130"/>
      <c r="I4627" s="7"/>
    </row>
    <row r="4628" customFormat="false" ht="15" hidden="false" customHeight="false" outlineLevel="0" collapsed="false">
      <c r="A4628" s="130" t="n">
        <v>1090</v>
      </c>
      <c r="B4628" s="128" t="n">
        <v>22.29645352</v>
      </c>
      <c r="C4628" s="18" t="n">
        <v>3.26</v>
      </c>
      <c r="D4628" s="7" t="n">
        <f aca="false">AVERAGE(C4625:C4632)</f>
        <v>2.36875</v>
      </c>
      <c r="F4628" s="130"/>
      <c r="I4628" s="7"/>
    </row>
    <row r="4629" customFormat="false" ht="15" hidden="false" customHeight="false" outlineLevel="0" collapsed="false">
      <c r="A4629" s="130" t="n">
        <v>1090</v>
      </c>
      <c r="B4629" s="128" t="n">
        <v>22.29999718</v>
      </c>
      <c r="C4629" s="18" t="n">
        <v>2.81</v>
      </c>
      <c r="D4629" s="7" t="n">
        <f aca="false">AVERAGE(C4626:C4633)</f>
        <v>2.4025</v>
      </c>
      <c r="F4629" s="130"/>
      <c r="I4629" s="7"/>
    </row>
    <row r="4630" customFormat="false" ht="15" hidden="false" customHeight="false" outlineLevel="0" collapsed="false">
      <c r="A4630" s="18" t="s">
        <v>439</v>
      </c>
      <c r="B4630" s="18" t="n">
        <v>22.3</v>
      </c>
      <c r="C4630" s="18" t="n">
        <v>1.61</v>
      </c>
      <c r="D4630" s="7" t="n">
        <f aca="false">AVERAGE(C4627:C4634)</f>
        <v>2.415</v>
      </c>
      <c r="F4630" s="130"/>
      <c r="I4630" s="7"/>
    </row>
    <row r="4631" customFormat="false" ht="15" hidden="false" customHeight="false" outlineLevel="0" collapsed="false">
      <c r="A4631" s="130" t="s">
        <v>438</v>
      </c>
      <c r="B4631" s="128" t="n">
        <v>22.30239437</v>
      </c>
      <c r="C4631" s="18" t="n">
        <v>2.19</v>
      </c>
      <c r="D4631" s="7" t="n">
        <f aca="false">AVERAGE(C4628:C4635)</f>
        <v>2.5</v>
      </c>
      <c r="F4631" s="130"/>
      <c r="I4631" s="7"/>
    </row>
    <row r="4632" customFormat="false" ht="15" hidden="false" customHeight="false" outlineLevel="0" collapsed="false">
      <c r="A4632" s="130" t="n">
        <v>1090</v>
      </c>
      <c r="B4632" s="128" t="n">
        <v>22.30343662</v>
      </c>
      <c r="C4632" s="18" t="n">
        <v>3.21</v>
      </c>
      <c r="D4632" s="7" t="n">
        <f aca="false">AVERAGE(C4629:C4636)</f>
        <v>2.36125</v>
      </c>
      <c r="F4632" s="130"/>
      <c r="I4632" s="7"/>
    </row>
    <row r="4633" customFormat="false" ht="15" hidden="false" customHeight="false" outlineLevel="0" collapsed="false">
      <c r="A4633" s="18" t="s">
        <v>439</v>
      </c>
      <c r="B4633" s="18" t="n">
        <v>22.305</v>
      </c>
      <c r="C4633" s="18" t="n">
        <v>1.74</v>
      </c>
      <c r="D4633" s="7" t="n">
        <f aca="false">AVERAGE(C4630:C4637)</f>
        <v>2.22625</v>
      </c>
      <c r="F4633" s="130"/>
      <c r="I4633" s="7"/>
    </row>
    <row r="4634" customFormat="false" ht="15" hidden="false" customHeight="false" outlineLevel="0" collapsed="false">
      <c r="A4634" s="130" t="n">
        <v>1218</v>
      </c>
      <c r="B4634" s="128" t="n">
        <v>22.30552113</v>
      </c>
      <c r="C4634" s="18" t="n">
        <v>2.33</v>
      </c>
      <c r="D4634" s="7" t="n">
        <f aca="false">AVERAGE(C4631:C4638)</f>
        <v>2.38125</v>
      </c>
      <c r="F4634" s="130"/>
      <c r="I4634" s="7"/>
    </row>
    <row r="4635" customFormat="false" ht="15" hidden="false" customHeight="false" outlineLevel="0" collapsed="false">
      <c r="A4635" s="130" t="n">
        <v>1090</v>
      </c>
      <c r="B4635" s="128" t="n">
        <v>22.30698028</v>
      </c>
      <c r="C4635" s="18" t="n">
        <v>2.85</v>
      </c>
      <c r="D4635" s="7" t="n">
        <f aca="false">AVERAGE(C4632:C4639)</f>
        <v>2.465</v>
      </c>
      <c r="F4635" s="130"/>
      <c r="I4635" s="7"/>
    </row>
    <row r="4636" customFormat="false" ht="15" hidden="false" customHeight="false" outlineLevel="0" collapsed="false">
      <c r="A4636" s="130" t="s">
        <v>438</v>
      </c>
      <c r="B4636" s="128" t="n">
        <v>22.30864789</v>
      </c>
      <c r="C4636" s="18" t="n">
        <v>2.15</v>
      </c>
      <c r="D4636" s="7" t="n">
        <f aca="false">AVERAGE(C4633:C4640)</f>
        <v>2.35375</v>
      </c>
      <c r="F4636" s="130"/>
      <c r="I4636" s="7"/>
    </row>
    <row r="4637" customFormat="false" ht="15" hidden="false" customHeight="false" outlineLevel="0" collapsed="false">
      <c r="A4637" s="18" t="s">
        <v>439</v>
      </c>
      <c r="B4637" s="18" t="n">
        <v>22.31</v>
      </c>
      <c r="C4637" s="18" t="n">
        <v>1.73</v>
      </c>
      <c r="D4637" s="7" t="n">
        <f aca="false">AVERAGE(C4634:C4641)</f>
        <v>2.345</v>
      </c>
      <c r="F4637" s="130"/>
      <c r="I4637" s="7"/>
    </row>
    <row r="4638" customFormat="false" ht="15" hidden="false" customHeight="false" outlineLevel="0" collapsed="false">
      <c r="A4638" s="130" t="n">
        <v>1090</v>
      </c>
      <c r="B4638" s="128" t="n">
        <v>22.31041972</v>
      </c>
      <c r="C4638" s="18" t="n">
        <v>2.85</v>
      </c>
      <c r="D4638" s="7" t="n">
        <f aca="false">AVERAGE(C4635:C4642)</f>
        <v>2.2975</v>
      </c>
      <c r="F4638" s="130"/>
      <c r="I4638" s="7"/>
    </row>
    <row r="4639" customFormat="false" ht="15" hidden="false" customHeight="false" outlineLevel="0" collapsed="false">
      <c r="A4639" s="130" t="n">
        <v>1090</v>
      </c>
      <c r="B4639" s="128" t="n">
        <v>22.31396338</v>
      </c>
      <c r="C4639" s="18" t="n">
        <v>2.86</v>
      </c>
      <c r="D4639" s="7" t="n">
        <f aca="false">AVERAGE(C4636:C4643)</f>
        <v>2.34125</v>
      </c>
      <c r="F4639" s="130"/>
      <c r="I4639" s="7"/>
    </row>
    <row r="4640" customFormat="false" ht="15" hidden="false" customHeight="false" outlineLevel="0" collapsed="false">
      <c r="A4640" s="130" t="s">
        <v>438</v>
      </c>
      <c r="B4640" s="128" t="n">
        <v>22.31479718</v>
      </c>
      <c r="C4640" s="18" t="n">
        <v>2.32</v>
      </c>
      <c r="D4640" s="7" t="n">
        <f aca="false">AVERAGE(C4637:C4644)</f>
        <v>2.29375</v>
      </c>
      <c r="F4640" s="130"/>
      <c r="I4640" s="7"/>
    </row>
    <row r="4641" customFormat="false" ht="15" hidden="false" customHeight="false" outlineLevel="0" collapsed="false">
      <c r="A4641" s="18" t="s">
        <v>439</v>
      </c>
      <c r="B4641" s="18" t="n">
        <v>22.315</v>
      </c>
      <c r="C4641" s="18" t="n">
        <v>1.67</v>
      </c>
      <c r="D4641" s="7" t="n">
        <f aca="false">AVERAGE(C4638:C4645)</f>
        <v>2.4425</v>
      </c>
      <c r="F4641" s="130"/>
      <c r="I4641" s="7"/>
    </row>
    <row r="4642" customFormat="false" ht="15" hidden="false" customHeight="false" outlineLevel="0" collapsed="false">
      <c r="A4642" s="130" t="n">
        <v>1218</v>
      </c>
      <c r="B4642" s="128" t="n">
        <v>22.31594366</v>
      </c>
      <c r="C4642" s="18" t="n">
        <v>1.95</v>
      </c>
      <c r="D4642" s="7" t="n">
        <f aca="false">AVERAGE(C4639:C4646)</f>
        <v>2.3425</v>
      </c>
      <c r="F4642" s="130"/>
      <c r="I4642" s="7"/>
    </row>
    <row r="4643" customFormat="false" ht="15" hidden="false" customHeight="false" outlineLevel="0" collapsed="false">
      <c r="A4643" s="130" t="n">
        <v>1090</v>
      </c>
      <c r="B4643" s="128" t="n">
        <v>22.31740282</v>
      </c>
      <c r="C4643" s="18" t="n">
        <v>3.2</v>
      </c>
      <c r="D4643" s="7" t="n">
        <f aca="false">AVERAGE(C4640:C4647)</f>
        <v>2.37375</v>
      </c>
      <c r="F4643" s="130"/>
      <c r="I4643" s="7"/>
    </row>
    <row r="4644" customFormat="false" ht="15" hidden="false" customHeight="false" outlineLevel="0" collapsed="false">
      <c r="A4644" s="18" t="s">
        <v>439</v>
      </c>
      <c r="B4644" s="18" t="n">
        <v>22.32</v>
      </c>
      <c r="C4644" s="18" t="n">
        <v>1.77</v>
      </c>
      <c r="D4644" s="7" t="n">
        <f aca="false">AVERAGE(C4641:C4648)</f>
        <v>2.3075</v>
      </c>
      <c r="F4644" s="130"/>
      <c r="I4644" s="7"/>
    </row>
    <row r="4645" customFormat="false" ht="15" hidden="false" customHeight="false" outlineLevel="0" collapsed="false">
      <c r="A4645" s="130" t="n">
        <v>1090</v>
      </c>
      <c r="B4645" s="128" t="n">
        <v>22.32094648</v>
      </c>
      <c r="C4645" s="18" t="n">
        <v>2.92</v>
      </c>
      <c r="D4645" s="7" t="n">
        <f aca="false">AVERAGE(C4642:C4649)</f>
        <v>2.3775</v>
      </c>
      <c r="F4645" s="130"/>
      <c r="I4645" s="7"/>
    </row>
    <row r="4646" customFormat="false" ht="15" hidden="false" customHeight="false" outlineLevel="0" collapsed="false">
      <c r="A4646" s="130" t="s">
        <v>438</v>
      </c>
      <c r="B4646" s="128" t="n">
        <v>22.3210507</v>
      </c>
      <c r="C4646" s="18" t="n">
        <v>2.05</v>
      </c>
      <c r="D4646" s="7" t="n">
        <f aca="false">AVERAGE(C4643:C4650)</f>
        <v>2.4725</v>
      </c>
      <c r="F4646" s="130"/>
      <c r="I4646" s="7"/>
    </row>
    <row r="4647" customFormat="false" ht="15" hidden="false" customHeight="false" outlineLevel="0" collapsed="false">
      <c r="A4647" s="130" t="n">
        <v>1090</v>
      </c>
      <c r="B4647" s="128" t="n">
        <v>22.32438592</v>
      </c>
      <c r="C4647" s="18" t="n">
        <v>3.11</v>
      </c>
      <c r="D4647" s="7" t="n">
        <f aca="false">AVERAGE(C4644:C4651)</f>
        <v>2.315</v>
      </c>
      <c r="F4647" s="130"/>
      <c r="I4647" s="7"/>
    </row>
    <row r="4648" customFormat="false" ht="15" hidden="false" customHeight="false" outlineLevel="0" collapsed="false">
      <c r="A4648" s="18" t="s">
        <v>439</v>
      </c>
      <c r="B4648" s="18" t="n">
        <v>22.325</v>
      </c>
      <c r="C4648" s="18" t="n">
        <v>1.79</v>
      </c>
      <c r="D4648" s="7" t="n">
        <f aca="false">AVERAGE(C4645:C4652)</f>
        <v>2.31</v>
      </c>
      <c r="F4648" s="130"/>
      <c r="I4648" s="7"/>
    </row>
    <row r="4649" customFormat="false" ht="15" hidden="false" customHeight="false" outlineLevel="0" collapsed="false">
      <c r="A4649" s="130" t="n">
        <v>1218</v>
      </c>
      <c r="B4649" s="128" t="n">
        <v>22.3263662</v>
      </c>
      <c r="C4649" s="18" t="n">
        <v>2.23</v>
      </c>
      <c r="D4649" s="7" t="n">
        <f aca="false">AVERAGE(C4646:C4653)</f>
        <v>2.2575</v>
      </c>
      <c r="F4649" s="130"/>
      <c r="I4649" s="7"/>
    </row>
    <row r="4650" customFormat="false" ht="15" hidden="false" customHeight="false" outlineLevel="0" collapsed="false">
      <c r="A4650" s="130" t="n">
        <v>1090</v>
      </c>
      <c r="B4650" s="128" t="n">
        <v>22.3267831</v>
      </c>
      <c r="C4650" s="18" t="n">
        <v>2.71</v>
      </c>
      <c r="D4650" s="7" t="n">
        <f aca="false">AVERAGE(C4647:C4654)</f>
        <v>2.2525</v>
      </c>
      <c r="F4650" s="130"/>
      <c r="I4650" s="7"/>
    </row>
    <row r="4651" customFormat="false" ht="15" hidden="false" customHeight="false" outlineLevel="0" collapsed="false">
      <c r="A4651" s="130" t="s">
        <v>438</v>
      </c>
      <c r="B4651" s="128" t="n">
        <v>22.32792958</v>
      </c>
      <c r="C4651" s="18" t="n">
        <v>1.94</v>
      </c>
      <c r="D4651" s="7" t="n">
        <f aca="false">AVERAGE(C4648:C4655)</f>
        <v>2.11875</v>
      </c>
      <c r="F4651" s="130"/>
      <c r="I4651" s="7"/>
    </row>
    <row r="4652" customFormat="false" ht="15" hidden="false" customHeight="false" outlineLevel="0" collapsed="false">
      <c r="A4652" s="18" t="s">
        <v>439</v>
      </c>
      <c r="B4652" s="18" t="n">
        <v>22.33</v>
      </c>
      <c r="C4652" s="18" t="n">
        <v>1.73</v>
      </c>
      <c r="D4652" s="7" t="n">
        <f aca="false">AVERAGE(C4649:C4656)</f>
        <v>2.1775</v>
      </c>
      <c r="F4652" s="130"/>
      <c r="I4652" s="7"/>
    </row>
    <row r="4653" customFormat="false" ht="15" hidden="false" customHeight="false" outlineLevel="0" collapsed="false">
      <c r="A4653" s="130" t="n">
        <v>1090</v>
      </c>
      <c r="B4653" s="128" t="n">
        <v>22.33168169</v>
      </c>
      <c r="C4653" s="18" t="n">
        <v>2.5</v>
      </c>
      <c r="D4653" s="7" t="n">
        <f aca="false">AVERAGE(C4650:C4657)</f>
        <v>2.12</v>
      </c>
      <c r="F4653" s="130"/>
      <c r="I4653" s="7"/>
    </row>
    <row r="4654" customFormat="false" ht="15" hidden="false" customHeight="false" outlineLevel="0" collapsed="false">
      <c r="A4654" s="130" t="n">
        <v>1218</v>
      </c>
      <c r="B4654" s="128" t="n">
        <v>22.33261972</v>
      </c>
      <c r="C4654" s="18" t="n">
        <v>2.01</v>
      </c>
      <c r="D4654" s="7" t="n">
        <f aca="false">AVERAGE(C4651:C4658)</f>
        <v>2.08</v>
      </c>
      <c r="F4654" s="130"/>
      <c r="I4654" s="7"/>
    </row>
    <row r="4655" customFormat="false" ht="15" hidden="false" customHeight="false" outlineLevel="0" collapsed="false">
      <c r="A4655" s="130" t="s">
        <v>438</v>
      </c>
      <c r="B4655" s="128" t="n">
        <v>22.33345352</v>
      </c>
      <c r="C4655" s="18" t="n">
        <v>2.04</v>
      </c>
      <c r="D4655" s="7" t="n">
        <f aca="false">AVERAGE(C4652:C4659)</f>
        <v>2.1125</v>
      </c>
      <c r="F4655" s="130"/>
      <c r="I4655" s="7"/>
    </row>
    <row r="4656" customFormat="false" ht="15" hidden="false" customHeight="false" outlineLevel="0" collapsed="false">
      <c r="A4656" s="130" t="n">
        <v>1090</v>
      </c>
      <c r="B4656" s="128" t="n">
        <v>22.33407887</v>
      </c>
      <c r="C4656" s="18" t="n">
        <v>2.26</v>
      </c>
      <c r="D4656" s="7" t="n">
        <f aca="false">AVERAGE(C4653:C4660)</f>
        <v>2.11375</v>
      </c>
      <c r="F4656" s="130"/>
      <c r="I4656" s="7"/>
    </row>
    <row r="4657" customFormat="false" ht="15" hidden="false" customHeight="false" outlineLevel="0" collapsed="false">
      <c r="A4657" s="18" t="s">
        <v>439</v>
      </c>
      <c r="B4657" s="18" t="n">
        <v>22.335</v>
      </c>
      <c r="C4657" s="18" t="n">
        <v>1.77</v>
      </c>
      <c r="D4657" s="7" t="n">
        <f aca="false">AVERAGE(C4654:C4661)</f>
        <v>2.12</v>
      </c>
      <c r="F4657" s="130"/>
      <c r="I4657" s="7"/>
    </row>
    <row r="4658" customFormat="false" ht="15" hidden="false" customHeight="false" outlineLevel="0" collapsed="false">
      <c r="A4658" s="130" t="n">
        <v>1090</v>
      </c>
      <c r="B4658" s="128" t="n">
        <v>22.33887324</v>
      </c>
      <c r="C4658" s="18" t="n">
        <v>2.39</v>
      </c>
      <c r="D4658" s="7" t="n">
        <f aca="false">AVERAGE(C4655:C4662)</f>
        <v>2.17</v>
      </c>
      <c r="F4658" s="130"/>
      <c r="I4658" s="7"/>
    </row>
    <row r="4659" customFormat="false" ht="15" hidden="false" customHeight="false" outlineLevel="0" collapsed="false">
      <c r="A4659" s="130" t="s">
        <v>438</v>
      </c>
      <c r="B4659" s="128" t="n">
        <v>22.33970704</v>
      </c>
      <c r="C4659" s="18" t="n">
        <v>2.2</v>
      </c>
      <c r="D4659" s="7" t="n">
        <f aca="false">AVERAGE(C4656:C4663)</f>
        <v>2.27125</v>
      </c>
      <c r="F4659" s="130"/>
      <c r="I4659" s="7"/>
    </row>
    <row r="4660" customFormat="false" ht="15" hidden="false" customHeight="false" outlineLevel="0" collapsed="false">
      <c r="A4660" s="18" t="s">
        <v>439</v>
      </c>
      <c r="B4660" s="18" t="n">
        <v>22.34</v>
      </c>
      <c r="C4660" s="18" t="n">
        <v>1.74</v>
      </c>
      <c r="D4660" s="7" t="n">
        <f aca="false">AVERAGE(C4657:C4664)</f>
        <v>2.19125</v>
      </c>
      <c r="F4660" s="130"/>
      <c r="I4660" s="7"/>
    </row>
    <row r="4661" customFormat="false" ht="15" hidden="false" customHeight="false" outlineLevel="0" collapsed="false">
      <c r="A4661" s="130" t="n">
        <v>1090</v>
      </c>
      <c r="B4661" s="128" t="n">
        <v>22.34137465</v>
      </c>
      <c r="C4661" s="18" t="n">
        <v>2.55</v>
      </c>
      <c r="D4661" s="7" t="n">
        <f aca="false">AVERAGE(C4658:C4665)</f>
        <v>2.30625</v>
      </c>
      <c r="F4661" s="130"/>
      <c r="I4661" s="7"/>
    </row>
    <row r="4662" customFormat="false" ht="15" hidden="false" customHeight="false" outlineLevel="0" collapsed="false">
      <c r="A4662" s="130" t="n">
        <v>1218</v>
      </c>
      <c r="B4662" s="128" t="n">
        <v>22.34304225</v>
      </c>
      <c r="C4662" s="18" t="n">
        <v>2.41</v>
      </c>
      <c r="D4662" s="7" t="n">
        <f aca="false">AVERAGE(C4659:C4666)</f>
        <v>2.25875</v>
      </c>
      <c r="F4662" s="130"/>
      <c r="I4662" s="7"/>
    </row>
    <row r="4663" customFormat="false" ht="15" hidden="false" customHeight="false" outlineLevel="0" collapsed="false">
      <c r="A4663" s="130" t="n">
        <v>1090</v>
      </c>
      <c r="B4663" s="128" t="n">
        <v>22.34377183</v>
      </c>
      <c r="C4663" s="18" t="n">
        <v>2.85</v>
      </c>
      <c r="D4663" s="7" t="n">
        <f aca="false">AVERAGE(C4660:C4667)</f>
        <v>2.3025</v>
      </c>
      <c r="F4663" s="130"/>
      <c r="I4663" s="7"/>
    </row>
    <row r="4664" customFormat="false" ht="15" hidden="false" customHeight="false" outlineLevel="0" collapsed="false">
      <c r="A4664" s="18" t="s">
        <v>439</v>
      </c>
      <c r="B4664" s="18" t="n">
        <v>22.345</v>
      </c>
      <c r="C4664" s="18" t="n">
        <v>1.62</v>
      </c>
      <c r="D4664" s="7" t="n">
        <f aca="false">AVERAGE(C4661:C4668)</f>
        <v>2.2825</v>
      </c>
      <c r="F4664" s="130"/>
      <c r="I4664" s="7"/>
    </row>
    <row r="4665" customFormat="false" ht="15" hidden="false" customHeight="false" outlineLevel="0" collapsed="false">
      <c r="A4665" s="130" t="n">
        <v>1090</v>
      </c>
      <c r="B4665" s="128" t="n">
        <v>22.34616901</v>
      </c>
      <c r="C4665" s="18" t="n">
        <v>2.69</v>
      </c>
      <c r="D4665" s="7" t="n">
        <f aca="false">AVERAGE(C4662:C4669)</f>
        <v>2.28125</v>
      </c>
      <c r="F4665" s="130"/>
      <c r="I4665" s="7"/>
    </row>
    <row r="4666" customFormat="false" ht="15" hidden="false" customHeight="false" outlineLevel="0" collapsed="false">
      <c r="A4666" s="130" t="s">
        <v>438</v>
      </c>
      <c r="B4666" s="128" t="n">
        <v>22.34825352</v>
      </c>
      <c r="C4666" s="18" t="n">
        <v>2.01</v>
      </c>
      <c r="D4666" s="7" t="n">
        <f aca="false">AVERAGE(C4663:C4670)</f>
        <v>2.26125</v>
      </c>
      <c r="F4666" s="130"/>
      <c r="I4666" s="7"/>
    </row>
    <row r="4667" customFormat="false" ht="15" hidden="false" customHeight="false" outlineLevel="0" collapsed="false">
      <c r="A4667" s="130" t="n">
        <v>1090</v>
      </c>
      <c r="B4667" s="128" t="n">
        <v>22.3485662</v>
      </c>
      <c r="C4667" s="18" t="n">
        <v>2.55</v>
      </c>
      <c r="D4667" s="7" t="n">
        <f aca="false">AVERAGE(C4664:C4671)</f>
        <v>2.24125</v>
      </c>
      <c r="F4667" s="130"/>
      <c r="I4667" s="7"/>
    </row>
    <row r="4668" customFormat="false" ht="15" hidden="false" customHeight="false" outlineLevel="0" collapsed="false">
      <c r="A4668" s="18" t="s">
        <v>439</v>
      </c>
      <c r="B4668" s="18" t="n">
        <v>22.35</v>
      </c>
      <c r="C4668" s="18" t="n">
        <v>1.58</v>
      </c>
      <c r="D4668" s="7" t="n">
        <f aca="false">AVERAGE(C4665:C4672)</f>
        <v>2.285</v>
      </c>
      <c r="F4668" s="130"/>
      <c r="I4668" s="7"/>
    </row>
    <row r="4669" customFormat="false" ht="15" hidden="false" customHeight="false" outlineLevel="0" collapsed="false">
      <c r="A4669" s="130" t="n">
        <v>1090</v>
      </c>
      <c r="B4669" s="128" t="n">
        <v>22.35096338</v>
      </c>
      <c r="C4669" s="18" t="n">
        <v>2.54</v>
      </c>
      <c r="D4669" s="7" t="n">
        <f aca="false">AVERAGE(C4666:C4673)</f>
        <v>2.17375</v>
      </c>
      <c r="F4669" s="130"/>
      <c r="I4669" s="7"/>
    </row>
    <row r="4670" customFormat="false" ht="15" hidden="false" customHeight="false" outlineLevel="0" collapsed="false">
      <c r="A4670" s="130" t="s">
        <v>438</v>
      </c>
      <c r="B4670" s="128" t="n">
        <v>22.35148451</v>
      </c>
      <c r="C4670" s="18" t="n">
        <v>2.25</v>
      </c>
      <c r="D4670" s="7" t="n">
        <f aca="false">AVERAGE(C4667:C4674)</f>
        <v>2.10375</v>
      </c>
      <c r="F4670" s="130"/>
      <c r="I4670" s="7"/>
    </row>
    <row r="4671" customFormat="false" ht="15" hidden="false" customHeight="false" outlineLevel="0" collapsed="false">
      <c r="A4671" s="130" t="n">
        <v>1090</v>
      </c>
      <c r="B4671" s="128" t="n">
        <v>22.35346479</v>
      </c>
      <c r="C4671" s="18" t="n">
        <v>2.69</v>
      </c>
      <c r="D4671" s="7" t="n">
        <f aca="false">AVERAGE(C4668:C4675)</f>
        <v>2.105</v>
      </c>
      <c r="F4671" s="130"/>
      <c r="I4671" s="7"/>
    </row>
    <row r="4672" customFormat="false" ht="15" hidden="false" customHeight="false" outlineLevel="0" collapsed="false">
      <c r="A4672" s="130" t="n">
        <v>1218</v>
      </c>
      <c r="B4672" s="128" t="n">
        <v>22.35346479</v>
      </c>
      <c r="C4672" s="18" t="n">
        <v>1.97</v>
      </c>
      <c r="D4672" s="7" t="n">
        <f aca="false">AVERAGE(C4669:C4676)</f>
        <v>2.14375</v>
      </c>
      <c r="F4672" s="130"/>
      <c r="I4672" s="7"/>
    </row>
    <row r="4673" customFormat="false" ht="15" hidden="false" customHeight="false" outlineLevel="0" collapsed="false">
      <c r="A4673" s="130" t="s">
        <v>438</v>
      </c>
      <c r="B4673" s="128" t="n">
        <v>22.35429859</v>
      </c>
      <c r="C4673" s="18" t="n">
        <v>1.8</v>
      </c>
      <c r="D4673" s="7" t="n">
        <f aca="false">AVERAGE(C4670:C4677)</f>
        <v>2.045</v>
      </c>
      <c r="F4673" s="130"/>
      <c r="I4673" s="7"/>
    </row>
    <row r="4674" customFormat="false" ht="15" hidden="false" customHeight="false" outlineLevel="0" collapsed="false">
      <c r="A4674" s="18" t="s">
        <v>439</v>
      </c>
      <c r="B4674" s="18" t="n">
        <v>22.355</v>
      </c>
      <c r="C4674" s="18" t="n">
        <v>1.45</v>
      </c>
      <c r="D4674" s="7" t="n">
        <f aca="false">AVERAGE(C4671:C4678)</f>
        <v>1.95125</v>
      </c>
      <c r="F4674" s="130"/>
      <c r="I4674" s="7"/>
    </row>
    <row r="4675" customFormat="false" ht="15" hidden="false" customHeight="false" outlineLevel="0" collapsed="false">
      <c r="A4675" s="130" t="n">
        <v>1090</v>
      </c>
      <c r="B4675" s="128" t="n">
        <v>22.35825915</v>
      </c>
      <c r="C4675" s="18" t="n">
        <v>2.56</v>
      </c>
      <c r="D4675" s="7" t="n">
        <f aca="false">AVERAGE(C4672:C4679)</f>
        <v>1.9025</v>
      </c>
      <c r="F4675" s="130"/>
      <c r="I4675" s="7"/>
    </row>
    <row r="4676" customFormat="false" ht="15" hidden="false" customHeight="false" outlineLevel="0" collapsed="false">
      <c r="A4676" s="130" t="n">
        <v>1218</v>
      </c>
      <c r="B4676" s="128" t="n">
        <v>22.35867606</v>
      </c>
      <c r="C4676" s="18" t="n">
        <v>1.89</v>
      </c>
      <c r="D4676" s="7" t="n">
        <f aca="false">AVERAGE(C4673:C4680)</f>
        <v>1.98875</v>
      </c>
      <c r="F4676" s="130"/>
      <c r="I4676" s="7"/>
    </row>
    <row r="4677" customFormat="false" ht="15" hidden="false" customHeight="false" outlineLevel="0" collapsed="false">
      <c r="A4677" s="130" t="s">
        <v>438</v>
      </c>
      <c r="B4677" s="128" t="n">
        <v>22.35992676</v>
      </c>
      <c r="C4677" s="18" t="n">
        <v>1.75</v>
      </c>
      <c r="D4677" s="7" t="n">
        <f aca="false">AVERAGE(C4674:C4681)</f>
        <v>2</v>
      </c>
      <c r="F4677" s="130"/>
      <c r="I4677" s="7"/>
    </row>
    <row r="4678" customFormat="false" ht="15" hidden="false" customHeight="false" outlineLevel="0" collapsed="false">
      <c r="A4678" s="18" t="s">
        <v>439</v>
      </c>
      <c r="B4678" s="18" t="n">
        <v>22.36</v>
      </c>
      <c r="C4678" s="18" t="n">
        <v>1.5</v>
      </c>
      <c r="D4678" s="7" t="n">
        <f aca="false">AVERAGE(C4675:C4682)</f>
        <v>2.015</v>
      </c>
      <c r="F4678" s="130"/>
      <c r="I4678" s="7"/>
    </row>
    <row r="4679" customFormat="false" ht="15" hidden="false" customHeight="false" outlineLevel="0" collapsed="false">
      <c r="A4679" s="130" t="n">
        <v>1090</v>
      </c>
      <c r="B4679" s="128" t="n">
        <v>22.36065634</v>
      </c>
      <c r="C4679" s="18" t="n">
        <v>2.3</v>
      </c>
      <c r="D4679" s="7" t="n">
        <f aca="false">AVERAGE(C4676:C4683)</f>
        <v>1.93375</v>
      </c>
      <c r="F4679" s="130"/>
      <c r="I4679" s="7"/>
    </row>
    <row r="4680" customFormat="false" ht="15" hidden="false" customHeight="false" outlineLevel="0" collapsed="false">
      <c r="A4680" s="130" t="n">
        <v>1090</v>
      </c>
      <c r="B4680" s="128" t="n">
        <v>22.36315775</v>
      </c>
      <c r="C4680" s="18" t="n">
        <v>2.66</v>
      </c>
      <c r="D4680" s="7" t="n">
        <f aca="false">AVERAGE(C4677:C4684)</f>
        <v>1.9975</v>
      </c>
      <c r="F4680" s="130"/>
      <c r="I4680" s="7"/>
    </row>
    <row r="4681" customFormat="false" ht="15" hidden="false" customHeight="false" outlineLevel="0" collapsed="false">
      <c r="A4681" s="130" t="n">
        <v>1218</v>
      </c>
      <c r="B4681" s="128" t="n">
        <v>22.36388732</v>
      </c>
      <c r="C4681" s="18" t="n">
        <v>1.89</v>
      </c>
      <c r="D4681" s="7" t="n">
        <f aca="false">AVERAGE(C4678:C4685)</f>
        <v>1.96625</v>
      </c>
      <c r="F4681" s="130"/>
      <c r="I4681" s="7"/>
    </row>
    <row r="4682" customFormat="false" ht="15" hidden="false" customHeight="false" outlineLevel="0" collapsed="false">
      <c r="A4682" s="18" t="s">
        <v>439</v>
      </c>
      <c r="B4682" s="18" t="n">
        <v>22.365</v>
      </c>
      <c r="C4682" s="18" t="n">
        <v>1.57</v>
      </c>
      <c r="D4682" s="7" t="n">
        <f aca="false">AVERAGE(C4679:C4686)</f>
        <v>1.975</v>
      </c>
      <c r="F4682" s="130"/>
      <c r="I4682" s="7"/>
    </row>
    <row r="4683" customFormat="false" ht="15" hidden="false" customHeight="false" outlineLevel="0" collapsed="false">
      <c r="A4683" s="130" t="s">
        <v>438</v>
      </c>
      <c r="B4683" s="128" t="n">
        <v>22.36513803</v>
      </c>
      <c r="C4683" s="18" t="n">
        <v>1.91</v>
      </c>
      <c r="D4683" s="7" t="n">
        <f aca="false">AVERAGE(C4680:C4687)</f>
        <v>1.98375</v>
      </c>
      <c r="F4683" s="130"/>
      <c r="I4683" s="7"/>
    </row>
    <row r="4684" customFormat="false" ht="15" hidden="false" customHeight="false" outlineLevel="0" collapsed="false">
      <c r="A4684" s="130" t="n">
        <v>1090</v>
      </c>
      <c r="B4684" s="128" t="n">
        <v>22.36555493</v>
      </c>
      <c r="C4684" s="18" t="n">
        <v>2.4</v>
      </c>
      <c r="D4684" s="7" t="n">
        <f aca="false">AVERAGE(C4681:C4688)</f>
        <v>1.99</v>
      </c>
      <c r="F4684" s="130"/>
      <c r="I4684" s="7"/>
    </row>
    <row r="4685" customFormat="false" ht="15" hidden="false" customHeight="false" outlineLevel="0" collapsed="false">
      <c r="A4685" s="130" t="s">
        <v>438</v>
      </c>
      <c r="B4685" s="128" t="n">
        <v>22.36930704</v>
      </c>
      <c r="C4685" s="18" t="n">
        <v>1.5</v>
      </c>
      <c r="D4685" s="7" t="n">
        <f aca="false">AVERAGE(C4682:C4689)</f>
        <v>1.95375</v>
      </c>
      <c r="F4685" s="130"/>
      <c r="I4685" s="7"/>
    </row>
    <row r="4686" customFormat="false" ht="15" hidden="false" customHeight="false" outlineLevel="0" collapsed="false">
      <c r="A4686" s="18" t="s">
        <v>439</v>
      </c>
      <c r="B4686" s="18" t="n">
        <v>22.37</v>
      </c>
      <c r="C4686" s="18" t="n">
        <v>1.57</v>
      </c>
      <c r="D4686" s="7" t="n">
        <f aca="false">AVERAGE(C4683:C4690)</f>
        <v>1.965</v>
      </c>
      <c r="F4686" s="130"/>
      <c r="I4686" s="7"/>
    </row>
    <row r="4687" customFormat="false" ht="15" hidden="false" customHeight="false" outlineLevel="0" collapsed="false">
      <c r="A4687" s="130" t="n">
        <v>1090</v>
      </c>
      <c r="B4687" s="128" t="n">
        <v>22.3703493</v>
      </c>
      <c r="C4687" s="18" t="n">
        <v>2.37</v>
      </c>
      <c r="D4687" s="7" t="n">
        <f aca="false">AVERAGE(C4684:C4691)</f>
        <v>2.03375</v>
      </c>
      <c r="F4687" s="130"/>
      <c r="I4687" s="7"/>
    </row>
    <row r="4688" customFormat="false" ht="15" hidden="false" customHeight="false" outlineLevel="0" collapsed="false">
      <c r="A4688" s="130" t="n">
        <v>1090</v>
      </c>
      <c r="B4688" s="128" t="n">
        <v>22.37274648</v>
      </c>
      <c r="C4688" s="18" t="n">
        <v>2.71</v>
      </c>
      <c r="D4688" s="7" t="n">
        <f aca="false">AVERAGE(C4685:C4692)</f>
        <v>1.995</v>
      </c>
      <c r="F4688" s="130"/>
      <c r="I4688" s="7"/>
    </row>
    <row r="4689" customFormat="false" ht="15" hidden="false" customHeight="false" outlineLevel="0" collapsed="false">
      <c r="A4689" s="130" t="s">
        <v>438</v>
      </c>
      <c r="B4689" s="128" t="n">
        <v>22.37399718</v>
      </c>
      <c r="C4689" s="18" t="n">
        <v>1.6</v>
      </c>
      <c r="D4689" s="7" t="n">
        <f aca="false">AVERAGE(C4686:C4693)</f>
        <v>2.0675</v>
      </c>
      <c r="F4689" s="130"/>
      <c r="I4689" s="7"/>
    </row>
    <row r="4690" customFormat="false" ht="15" hidden="false" customHeight="false" outlineLevel="0" collapsed="false">
      <c r="A4690" s="18" t="s">
        <v>439</v>
      </c>
      <c r="B4690" s="18" t="n">
        <v>22.375</v>
      </c>
      <c r="C4690" s="18" t="n">
        <v>1.66</v>
      </c>
      <c r="D4690" s="7" t="n">
        <f aca="false">AVERAGE(C4687:C4694)</f>
        <v>2.085</v>
      </c>
      <c r="F4690" s="130"/>
      <c r="I4690" s="7"/>
    </row>
    <row r="4691" customFormat="false" ht="15" hidden="false" customHeight="false" outlineLevel="0" collapsed="false">
      <c r="A4691" s="130" t="n">
        <v>1218</v>
      </c>
      <c r="B4691" s="128" t="n">
        <v>22.37535211</v>
      </c>
      <c r="C4691" s="18" t="n">
        <v>2.46</v>
      </c>
      <c r="D4691" s="7" t="n">
        <f aca="false">AVERAGE(C4688:C4695)</f>
        <v>2.09375</v>
      </c>
      <c r="F4691" s="130"/>
      <c r="I4691" s="7"/>
    </row>
    <row r="4692" customFormat="false" ht="15" hidden="false" customHeight="false" outlineLevel="0" collapsed="false">
      <c r="A4692" s="130" t="n">
        <v>1090</v>
      </c>
      <c r="B4692" s="128" t="n">
        <v>22.37764507</v>
      </c>
      <c r="C4692" s="18" t="n">
        <v>2.09</v>
      </c>
      <c r="D4692" s="7" t="n">
        <f aca="false">AVERAGE(C4689:C4696)</f>
        <v>1.9925</v>
      </c>
      <c r="F4692" s="130"/>
      <c r="I4692" s="7"/>
    </row>
    <row r="4693" customFormat="false" ht="15" hidden="false" customHeight="false" outlineLevel="0" collapsed="false">
      <c r="A4693" s="130" t="s">
        <v>438</v>
      </c>
      <c r="B4693" s="128" t="n">
        <v>22.37972958</v>
      </c>
      <c r="C4693" s="18" t="n">
        <v>2.08</v>
      </c>
      <c r="D4693" s="7" t="n">
        <f aca="false">AVERAGE(C4690:C4697)</f>
        <v>2.065</v>
      </c>
      <c r="F4693" s="130"/>
      <c r="I4693" s="7"/>
    </row>
    <row r="4694" customFormat="false" ht="15" hidden="false" customHeight="false" outlineLevel="0" collapsed="false">
      <c r="A4694" s="18" t="s">
        <v>439</v>
      </c>
      <c r="B4694" s="18" t="n">
        <v>22.38</v>
      </c>
      <c r="C4694" s="18" t="n">
        <v>1.71</v>
      </c>
      <c r="D4694" s="7" t="n">
        <f aca="false">AVERAGE(C4691:C4698)</f>
        <v>2.13875</v>
      </c>
      <c r="F4694" s="130"/>
      <c r="I4694" s="7"/>
    </row>
    <row r="4695" customFormat="false" ht="15" hidden="false" customHeight="false" outlineLevel="0" collapsed="false">
      <c r="A4695" s="130" t="n">
        <v>1090</v>
      </c>
      <c r="B4695" s="128" t="n">
        <v>22.38004225</v>
      </c>
      <c r="C4695" s="18" t="n">
        <v>2.44</v>
      </c>
      <c r="D4695" s="7" t="n">
        <f aca="false">AVERAGE(C4692:C4699)</f>
        <v>2.04</v>
      </c>
      <c r="F4695" s="130"/>
      <c r="I4695" s="7"/>
    </row>
    <row r="4696" customFormat="false" ht="15" hidden="false" customHeight="false" outlineLevel="0" collapsed="false">
      <c r="A4696" s="130" t="n">
        <v>1218</v>
      </c>
      <c r="B4696" s="128" t="n">
        <v>22.38056338</v>
      </c>
      <c r="C4696" s="18" t="n">
        <v>1.9</v>
      </c>
      <c r="D4696" s="7" t="n">
        <f aca="false">AVERAGE(C4693:C4700)</f>
        <v>2.03625</v>
      </c>
      <c r="F4696" s="130"/>
      <c r="I4696" s="7"/>
    </row>
    <row r="4697" customFormat="false" ht="15" hidden="false" customHeight="false" outlineLevel="0" collapsed="false">
      <c r="A4697" s="130" t="n">
        <v>1218</v>
      </c>
      <c r="B4697" s="128" t="n">
        <v>22.38056338</v>
      </c>
      <c r="C4697" s="18" t="n">
        <v>2.18</v>
      </c>
      <c r="D4697" s="7" t="n">
        <f aca="false">AVERAGE(C4694:C4701)</f>
        <v>2.06625</v>
      </c>
      <c r="F4697" s="130"/>
      <c r="I4697" s="7"/>
    </row>
    <row r="4698" customFormat="false" ht="15" hidden="false" customHeight="false" outlineLevel="0" collapsed="false">
      <c r="A4698" s="130" t="n">
        <v>1090</v>
      </c>
      <c r="B4698" s="128" t="n">
        <v>22.38243944</v>
      </c>
      <c r="C4698" s="18" t="n">
        <v>2.25</v>
      </c>
      <c r="D4698" s="7" t="n">
        <f aca="false">AVERAGE(C4695:C4702)</f>
        <v>2.1375</v>
      </c>
      <c r="F4698" s="130"/>
      <c r="I4698" s="7"/>
    </row>
    <row r="4699" customFormat="false" ht="15" hidden="false" customHeight="false" outlineLevel="0" collapsed="false">
      <c r="A4699" s="18" t="s">
        <v>439</v>
      </c>
      <c r="B4699" s="18" t="n">
        <v>22.385</v>
      </c>
      <c r="C4699" s="18" t="n">
        <v>1.67</v>
      </c>
      <c r="D4699" s="7" t="n">
        <f aca="false">AVERAGE(C4696:C4703)</f>
        <v>2.0075</v>
      </c>
      <c r="F4699" s="130"/>
      <c r="I4699" s="7"/>
    </row>
    <row r="4700" customFormat="false" ht="15" hidden="false" customHeight="false" outlineLevel="0" collapsed="false">
      <c r="A4700" s="130" t="s">
        <v>438</v>
      </c>
      <c r="B4700" s="128" t="n">
        <v>22.38567042</v>
      </c>
      <c r="C4700" s="18" t="n">
        <v>2.06</v>
      </c>
      <c r="D4700" s="7" t="n">
        <f aca="false">AVERAGE(C4697:C4704)</f>
        <v>2.0325</v>
      </c>
      <c r="F4700" s="130"/>
      <c r="I4700" s="7"/>
    </row>
    <row r="4701" customFormat="false" ht="15" hidden="false" customHeight="false" outlineLevel="0" collapsed="false">
      <c r="A4701" s="130" t="n">
        <v>1090</v>
      </c>
      <c r="B4701" s="128" t="n">
        <v>22.38733803</v>
      </c>
      <c r="C4701" s="18" t="n">
        <v>2.32</v>
      </c>
      <c r="D4701" s="7" t="n">
        <f aca="false">AVERAGE(C4698:C4705)</f>
        <v>2.0325</v>
      </c>
      <c r="F4701" s="130"/>
      <c r="I4701" s="7"/>
    </row>
    <row r="4702" customFormat="false" ht="15" hidden="false" customHeight="false" outlineLevel="0" collapsed="false">
      <c r="A4702" s="130" t="n">
        <v>1090</v>
      </c>
      <c r="B4702" s="128" t="n">
        <v>22.38973521</v>
      </c>
      <c r="C4702" s="18" t="n">
        <v>2.28</v>
      </c>
      <c r="D4702" s="7" t="n">
        <f aca="false">AVERAGE(C4699:C4706)</f>
        <v>2.04375</v>
      </c>
      <c r="F4702" s="130"/>
      <c r="I4702" s="7"/>
    </row>
    <row r="4703" customFormat="false" ht="15" hidden="false" customHeight="false" outlineLevel="0" collapsed="false">
      <c r="A4703" s="18" t="s">
        <v>439</v>
      </c>
      <c r="B4703" s="18" t="n">
        <v>22.39</v>
      </c>
      <c r="C4703" s="18" t="n">
        <v>1.4</v>
      </c>
      <c r="D4703" s="7" t="n">
        <f aca="false">AVERAGE(C4700:C4707)</f>
        <v>2.0125</v>
      </c>
      <c r="F4703" s="130"/>
      <c r="I4703" s="7"/>
    </row>
    <row r="4704" customFormat="false" ht="15" hidden="false" customHeight="false" outlineLevel="0" collapsed="false">
      <c r="A4704" s="130" t="s">
        <v>438</v>
      </c>
      <c r="B4704" s="128" t="n">
        <v>22.39161127</v>
      </c>
      <c r="C4704" s="18" t="n">
        <v>2.1</v>
      </c>
      <c r="D4704" s="7" t="n">
        <f aca="false">AVERAGE(C4701:C4708)</f>
        <v>1.99125</v>
      </c>
      <c r="F4704" s="130"/>
      <c r="I4704" s="7"/>
    </row>
    <row r="4705" customFormat="false" ht="15" hidden="false" customHeight="false" outlineLevel="0" collapsed="false">
      <c r="A4705" s="130" t="n">
        <v>1090</v>
      </c>
      <c r="B4705" s="128" t="n">
        <v>22.39213239</v>
      </c>
      <c r="C4705" s="18" t="n">
        <v>2.18</v>
      </c>
      <c r="D4705" s="7" t="n">
        <f aca="false">AVERAGE(C4702:C4709)</f>
        <v>1.95375</v>
      </c>
      <c r="F4705" s="130"/>
      <c r="I4705" s="7"/>
    </row>
    <row r="4706" customFormat="false" ht="15" hidden="false" customHeight="false" outlineLevel="0" collapsed="false">
      <c r="A4706" s="130" t="n">
        <v>1090</v>
      </c>
      <c r="B4706" s="128" t="n">
        <v>22.39452958</v>
      </c>
      <c r="C4706" s="18" t="n">
        <v>2.34</v>
      </c>
      <c r="D4706" s="7" t="n">
        <f aca="false">AVERAGE(C4703:C4710)</f>
        <v>1.97125</v>
      </c>
      <c r="F4706" s="130"/>
      <c r="I4706" s="7"/>
    </row>
    <row r="4707" customFormat="false" ht="15" hidden="false" customHeight="false" outlineLevel="0" collapsed="false">
      <c r="A4707" s="18" t="s">
        <v>439</v>
      </c>
      <c r="B4707" s="18" t="n">
        <v>22.395</v>
      </c>
      <c r="C4707" s="18" t="n">
        <v>1.42</v>
      </c>
      <c r="D4707" s="7" t="n">
        <f aca="false">AVERAGE(C4704:C4711)</f>
        <v>1.9675</v>
      </c>
      <c r="F4707" s="130"/>
      <c r="I4707" s="7"/>
    </row>
    <row r="4708" customFormat="false" ht="15" hidden="false" customHeight="false" outlineLevel="0" collapsed="false">
      <c r="A4708" s="130" t="n">
        <v>1218</v>
      </c>
      <c r="B4708" s="128" t="n">
        <v>22.39619718</v>
      </c>
      <c r="C4708" s="18" t="n">
        <v>1.89</v>
      </c>
      <c r="D4708" s="7" t="n">
        <f aca="false">AVERAGE(C4705:C4712)</f>
        <v>1.9675</v>
      </c>
      <c r="F4708" s="130"/>
      <c r="I4708" s="7"/>
    </row>
    <row r="4709" customFormat="false" ht="15" hidden="false" customHeight="false" outlineLevel="0" collapsed="false">
      <c r="A4709" s="130" t="n">
        <v>1090</v>
      </c>
      <c r="B4709" s="128" t="n">
        <v>22.39703099</v>
      </c>
      <c r="C4709" s="18" t="n">
        <v>2.02</v>
      </c>
      <c r="D4709" s="7" t="n">
        <f aca="false">AVERAGE(C4706:C4713)</f>
        <v>2.0275</v>
      </c>
      <c r="F4709" s="130"/>
      <c r="I4709" s="7"/>
    </row>
    <row r="4710" customFormat="false" ht="15" hidden="false" customHeight="false" outlineLevel="0" collapsed="false">
      <c r="A4710" s="130" t="n">
        <v>1090</v>
      </c>
      <c r="B4710" s="128" t="n">
        <v>22.39942817</v>
      </c>
      <c r="C4710" s="18" t="n">
        <v>2.42</v>
      </c>
      <c r="D4710" s="7" t="n">
        <f aca="false">AVERAGE(C4707:C4714)</f>
        <v>1.9775</v>
      </c>
      <c r="F4710" s="130"/>
      <c r="I4710" s="7"/>
    </row>
    <row r="4711" customFormat="false" ht="15" hidden="false" customHeight="false" outlineLevel="0" collapsed="false">
      <c r="A4711" s="18" t="s">
        <v>439</v>
      </c>
      <c r="B4711" s="18" t="n">
        <v>22.4</v>
      </c>
      <c r="C4711" s="18" t="n">
        <v>1.37</v>
      </c>
      <c r="D4711" s="7" t="n">
        <f aca="false">AVERAGE(C4708:C4715)</f>
        <v>2.14375</v>
      </c>
      <c r="F4711" s="130"/>
      <c r="I4711" s="7"/>
    </row>
    <row r="4712" customFormat="false" ht="15" hidden="false" customHeight="false" outlineLevel="0" collapsed="false">
      <c r="A4712" s="130" t="s">
        <v>438</v>
      </c>
      <c r="B4712" s="128" t="n">
        <v>22.40026197</v>
      </c>
      <c r="C4712" s="18" t="n">
        <v>2.1</v>
      </c>
      <c r="D4712" s="7" t="n">
        <f aca="false">AVERAGE(C4709:C4716)</f>
        <v>2.08375</v>
      </c>
      <c r="F4712" s="130"/>
      <c r="I4712" s="7"/>
    </row>
    <row r="4713" customFormat="false" ht="15" hidden="false" customHeight="false" outlineLevel="0" collapsed="false">
      <c r="A4713" s="130" t="n">
        <v>1218</v>
      </c>
      <c r="B4713" s="128" t="n">
        <v>22.40140845</v>
      </c>
      <c r="C4713" s="18" t="n">
        <v>2.66</v>
      </c>
      <c r="D4713" s="7" t="n">
        <f aca="false">AVERAGE(C4710:C4717)</f>
        <v>2.19375</v>
      </c>
      <c r="F4713" s="130"/>
      <c r="I4713" s="7"/>
    </row>
    <row r="4714" customFormat="false" ht="15" hidden="false" customHeight="false" outlineLevel="0" collapsed="false">
      <c r="A4714" s="130" t="n">
        <v>1090</v>
      </c>
      <c r="B4714" s="128" t="n">
        <v>22.40182535</v>
      </c>
      <c r="C4714" s="18" t="n">
        <v>1.94</v>
      </c>
      <c r="D4714" s="7" t="n">
        <f aca="false">AVERAGE(C4711:C4718)</f>
        <v>2.23125</v>
      </c>
      <c r="F4714" s="130"/>
      <c r="I4714" s="7"/>
    </row>
    <row r="4715" customFormat="false" ht="15" hidden="false" customHeight="false" outlineLevel="0" collapsed="false">
      <c r="A4715" s="130" t="n">
        <v>1090</v>
      </c>
      <c r="B4715" s="128" t="n">
        <v>22.40422254</v>
      </c>
      <c r="C4715" s="18" t="n">
        <v>2.75</v>
      </c>
      <c r="D4715" s="7" t="n">
        <f aca="false">AVERAGE(C4712:C4719)</f>
        <v>2.29875</v>
      </c>
      <c r="F4715" s="130"/>
      <c r="I4715" s="7"/>
    </row>
    <row r="4716" customFormat="false" ht="15" hidden="false" customHeight="false" outlineLevel="0" collapsed="false">
      <c r="A4716" s="18" t="s">
        <v>439</v>
      </c>
      <c r="B4716" s="18" t="n">
        <v>22.405</v>
      </c>
      <c r="C4716" s="18" t="n">
        <v>1.41</v>
      </c>
      <c r="D4716" s="7" t="n">
        <f aca="false">AVERAGE(C4713:C4720)</f>
        <v>2.23625</v>
      </c>
      <c r="F4716" s="130"/>
      <c r="I4716" s="7"/>
    </row>
    <row r="4717" customFormat="false" ht="15" hidden="false" customHeight="false" outlineLevel="0" collapsed="false">
      <c r="A4717" s="130" t="n">
        <v>1090</v>
      </c>
      <c r="B4717" s="128" t="n">
        <v>22.40672394</v>
      </c>
      <c r="C4717" s="18" t="n">
        <v>2.9</v>
      </c>
      <c r="D4717" s="7" t="n">
        <f aca="false">AVERAGE(C4714:C4721)</f>
        <v>2.21375</v>
      </c>
      <c r="F4717" s="130"/>
      <c r="I4717" s="7"/>
    </row>
    <row r="4718" customFormat="false" ht="15" hidden="false" customHeight="false" outlineLevel="0" collapsed="false">
      <c r="A4718" s="130" t="n">
        <v>1090</v>
      </c>
      <c r="B4718" s="128" t="n">
        <v>22.40912113</v>
      </c>
      <c r="C4718" s="18" t="n">
        <v>2.72</v>
      </c>
      <c r="D4718" s="7" t="n">
        <f aca="false">AVERAGE(C4715:C4722)</f>
        <v>2.245</v>
      </c>
      <c r="F4718" s="130"/>
      <c r="I4718" s="7"/>
    </row>
    <row r="4719" customFormat="false" ht="15" hidden="false" customHeight="false" outlineLevel="0" collapsed="false">
      <c r="A4719" s="130" t="s">
        <v>438</v>
      </c>
      <c r="B4719" s="128" t="n">
        <v>22.40922535</v>
      </c>
      <c r="C4719" s="18" t="n">
        <v>1.91</v>
      </c>
      <c r="D4719" s="7" t="n">
        <f aca="false">AVERAGE(C4716:C4723)</f>
        <v>2.09125</v>
      </c>
      <c r="F4719" s="130"/>
      <c r="I4719" s="7"/>
    </row>
    <row r="4720" customFormat="false" ht="15" hidden="false" customHeight="false" outlineLevel="0" collapsed="false">
      <c r="A4720" s="18" t="s">
        <v>439</v>
      </c>
      <c r="B4720" s="18" t="n">
        <v>22.41</v>
      </c>
      <c r="C4720" s="18" t="n">
        <v>1.6</v>
      </c>
      <c r="D4720" s="7" t="n">
        <f aca="false">AVERAGE(C4717:C4724)</f>
        <v>2.12125</v>
      </c>
      <c r="F4720" s="130"/>
      <c r="I4720" s="7"/>
    </row>
    <row r="4721" customFormat="false" ht="15" hidden="false" customHeight="false" outlineLevel="0" collapsed="false">
      <c r="A4721" s="130" t="n">
        <v>1090</v>
      </c>
      <c r="B4721" s="128" t="n">
        <v>22.41151831</v>
      </c>
      <c r="C4721" s="18" t="n">
        <v>2.48</v>
      </c>
      <c r="D4721" s="7" t="n">
        <f aca="false">AVERAGE(C4718:C4725)</f>
        <v>2.07875</v>
      </c>
      <c r="F4721" s="130"/>
      <c r="I4721" s="7"/>
    </row>
    <row r="4722" customFormat="false" ht="15" hidden="false" customHeight="false" outlineLevel="0" collapsed="false">
      <c r="A4722" s="130" t="n">
        <v>1090</v>
      </c>
      <c r="B4722" s="128" t="n">
        <v>22.41391549</v>
      </c>
      <c r="C4722" s="18" t="n">
        <v>2.19</v>
      </c>
      <c r="D4722" s="7" t="n">
        <f aca="false">AVERAGE(C4719:C4726)</f>
        <v>1.935</v>
      </c>
      <c r="F4722" s="130"/>
      <c r="I4722" s="7"/>
    </row>
    <row r="4723" customFormat="false" ht="15" hidden="false" customHeight="false" outlineLevel="0" collapsed="false">
      <c r="A4723" s="18" t="s">
        <v>439</v>
      </c>
      <c r="B4723" s="18" t="n">
        <v>22.415</v>
      </c>
      <c r="C4723" s="18" t="n">
        <v>1.52</v>
      </c>
      <c r="D4723" s="7" t="n">
        <f aca="false">AVERAGE(C4720:C4727)</f>
        <v>1.965</v>
      </c>
      <c r="F4723" s="130"/>
      <c r="I4723" s="7"/>
    </row>
    <row r="4724" customFormat="false" ht="15" hidden="false" customHeight="false" outlineLevel="0" collapsed="false">
      <c r="A4724" s="130" t="s">
        <v>438</v>
      </c>
      <c r="B4724" s="128" t="n">
        <v>22.41547887</v>
      </c>
      <c r="C4724" s="18" t="n">
        <v>1.65</v>
      </c>
      <c r="D4724" s="7" t="n">
        <f aca="false">AVERAGE(C4721:C4728)</f>
        <v>2.0775</v>
      </c>
      <c r="F4724" s="130"/>
      <c r="I4724" s="7"/>
    </row>
    <row r="4725" customFormat="false" ht="15" hidden="false" customHeight="false" outlineLevel="0" collapsed="false">
      <c r="A4725" s="130" t="n">
        <v>1090</v>
      </c>
      <c r="B4725" s="128" t="n">
        <v>22.41631268</v>
      </c>
      <c r="C4725" s="18" t="n">
        <v>2.56</v>
      </c>
      <c r="D4725" s="7" t="n">
        <f aca="false">AVERAGE(C4722:C4729)</f>
        <v>2.08125</v>
      </c>
      <c r="F4725" s="130"/>
      <c r="I4725" s="7"/>
    </row>
    <row r="4726" customFormat="false" ht="15" hidden="false" customHeight="false" outlineLevel="0" collapsed="false">
      <c r="A4726" s="18" t="s">
        <v>439</v>
      </c>
      <c r="B4726" s="18" t="n">
        <v>22.42</v>
      </c>
      <c r="C4726" s="18" t="n">
        <v>1.57</v>
      </c>
      <c r="D4726" s="7" t="n">
        <f aca="false">AVERAGE(C4723:C4730)</f>
        <v>2.01375</v>
      </c>
      <c r="F4726" s="130"/>
      <c r="I4726" s="7"/>
    </row>
    <row r="4727" customFormat="false" ht="15" hidden="false" customHeight="false" outlineLevel="0" collapsed="false">
      <c r="A4727" s="130" t="n">
        <v>1218</v>
      </c>
      <c r="B4727" s="128" t="n">
        <v>22.42016901</v>
      </c>
      <c r="C4727" s="18" t="n">
        <v>2.15</v>
      </c>
      <c r="D4727" s="7" t="n">
        <f aca="false">AVERAGE(C4724:C4731)</f>
        <v>1.995</v>
      </c>
      <c r="F4727" s="130"/>
      <c r="I4727" s="7"/>
    </row>
    <row r="4728" customFormat="false" ht="15" hidden="false" customHeight="false" outlineLevel="0" collapsed="false">
      <c r="A4728" s="130" t="n">
        <v>1090</v>
      </c>
      <c r="B4728" s="128" t="n">
        <v>22.42121127</v>
      </c>
      <c r="C4728" s="18" t="n">
        <v>2.5</v>
      </c>
      <c r="D4728" s="7" t="n">
        <f aca="false">AVERAGE(C4725:C4732)</f>
        <v>2.0875</v>
      </c>
      <c r="F4728" s="130"/>
      <c r="I4728" s="7"/>
    </row>
    <row r="4729" customFormat="false" ht="15" hidden="false" customHeight="false" outlineLevel="0" collapsed="false">
      <c r="A4729" s="130" t="n">
        <v>1090</v>
      </c>
      <c r="B4729" s="128" t="n">
        <v>22.42267042</v>
      </c>
      <c r="C4729" s="18" t="n">
        <v>2.51</v>
      </c>
      <c r="D4729" s="7" t="n">
        <f aca="false">AVERAGE(C4726:C4733)</f>
        <v>2.09125</v>
      </c>
      <c r="F4729" s="130"/>
      <c r="I4729" s="7"/>
    </row>
    <row r="4730" customFormat="false" ht="15" hidden="false" customHeight="false" outlineLevel="0" collapsed="false">
      <c r="A4730" s="130" t="s">
        <v>438</v>
      </c>
      <c r="B4730" s="128" t="n">
        <v>22.42360845</v>
      </c>
      <c r="C4730" s="18" t="n">
        <v>1.65</v>
      </c>
      <c r="D4730" s="7" t="n">
        <f aca="false">AVERAGE(C4727:C4734)</f>
        <v>2.085</v>
      </c>
      <c r="F4730" s="130"/>
      <c r="I4730" s="7"/>
    </row>
    <row r="4731" customFormat="false" ht="15" hidden="false" customHeight="false" outlineLevel="0" collapsed="false">
      <c r="A4731" s="18" t="s">
        <v>439</v>
      </c>
      <c r="B4731" s="18" t="n">
        <v>22.425</v>
      </c>
      <c r="C4731" s="18" t="n">
        <v>1.37</v>
      </c>
      <c r="D4731" s="7" t="n">
        <f aca="false">AVERAGE(C4728:C4735)</f>
        <v>2.1125</v>
      </c>
      <c r="F4731" s="130"/>
      <c r="I4731" s="7"/>
    </row>
    <row r="4732" customFormat="false" ht="15" hidden="false" customHeight="false" outlineLevel="0" collapsed="false">
      <c r="A4732" s="130" t="n">
        <v>1090</v>
      </c>
      <c r="B4732" s="128" t="n">
        <v>22.42652676</v>
      </c>
      <c r="C4732" s="18" t="n">
        <v>2.39</v>
      </c>
      <c r="D4732" s="7" t="n">
        <f aca="false">AVERAGE(C4729:C4736)</f>
        <v>1.99875</v>
      </c>
      <c r="F4732" s="130"/>
      <c r="I4732" s="7"/>
    </row>
    <row r="4733" customFormat="false" ht="15" hidden="false" customHeight="false" outlineLevel="0" collapsed="false">
      <c r="A4733" s="130" t="n">
        <v>1090</v>
      </c>
      <c r="B4733" s="128" t="n">
        <v>22.42850704</v>
      </c>
      <c r="C4733" s="18" t="n">
        <v>2.59</v>
      </c>
      <c r="D4733" s="7" t="n">
        <f aca="false">AVERAGE(C4730:C4737)</f>
        <v>1.895</v>
      </c>
      <c r="F4733" s="130"/>
      <c r="I4733" s="7"/>
    </row>
    <row r="4734" customFormat="false" ht="15" hidden="false" customHeight="false" outlineLevel="0" collapsed="false">
      <c r="A4734" s="18" t="s">
        <v>439</v>
      </c>
      <c r="B4734" s="18" t="n">
        <v>22.43</v>
      </c>
      <c r="C4734" s="18" t="n">
        <v>1.52</v>
      </c>
      <c r="D4734" s="7" t="n">
        <f aca="false">AVERAGE(C4731:C4738)</f>
        <v>2.00125</v>
      </c>
      <c r="F4734" s="130"/>
      <c r="I4734" s="7"/>
    </row>
    <row r="4735" customFormat="false" ht="15" hidden="false" customHeight="false" outlineLevel="0" collapsed="false">
      <c r="A4735" s="130" t="n">
        <v>1090</v>
      </c>
      <c r="B4735" s="128" t="n">
        <v>22.4303831</v>
      </c>
      <c r="C4735" s="18" t="n">
        <v>2.37</v>
      </c>
      <c r="D4735" s="7" t="n">
        <f aca="false">AVERAGE(C4732:C4739)</f>
        <v>2.1475</v>
      </c>
      <c r="F4735" s="130"/>
      <c r="I4735" s="7"/>
    </row>
    <row r="4736" customFormat="false" ht="15" hidden="false" customHeight="false" outlineLevel="0" collapsed="false">
      <c r="A4736" s="130" t="s">
        <v>438</v>
      </c>
      <c r="B4736" s="128" t="n">
        <v>22.43215493</v>
      </c>
      <c r="C4736" s="18" t="n">
        <v>1.59</v>
      </c>
      <c r="D4736" s="7" t="n">
        <f aca="false">AVERAGE(C4733:C4740)</f>
        <v>2.0475</v>
      </c>
      <c r="F4736" s="130"/>
      <c r="I4736" s="7"/>
    </row>
    <row r="4737" customFormat="false" ht="15" hidden="false" customHeight="false" outlineLevel="0" collapsed="false">
      <c r="A4737" s="130" t="n">
        <v>588</v>
      </c>
      <c r="B4737" s="128" t="n">
        <v>22.43278028</v>
      </c>
      <c r="C4737" s="18" t="n">
        <v>1.68</v>
      </c>
      <c r="D4737" s="7" t="n">
        <f aca="false">AVERAGE(C4734:C4741)</f>
        <v>2.00625</v>
      </c>
      <c r="F4737" s="130"/>
      <c r="I4737" s="7"/>
    </row>
    <row r="4738" customFormat="false" ht="15" hidden="false" customHeight="false" outlineLevel="0" collapsed="false">
      <c r="A4738" s="130" t="n">
        <v>1090</v>
      </c>
      <c r="B4738" s="128" t="n">
        <v>22.43278028</v>
      </c>
      <c r="C4738" s="18" t="n">
        <v>2.5</v>
      </c>
      <c r="D4738" s="7" t="n">
        <f aca="false">AVERAGE(C4735:C4742)</f>
        <v>2.10875</v>
      </c>
      <c r="F4738" s="130"/>
      <c r="I4738" s="7"/>
    </row>
    <row r="4739" customFormat="false" ht="15" hidden="false" customHeight="false" outlineLevel="0" collapsed="false">
      <c r="A4739" s="130" t="n">
        <v>1218</v>
      </c>
      <c r="B4739" s="128" t="n">
        <v>22.43476056</v>
      </c>
      <c r="C4739" s="18" t="n">
        <v>2.54</v>
      </c>
      <c r="D4739" s="7" t="n">
        <f aca="false">AVERAGE(C4736:C4743)</f>
        <v>2.085</v>
      </c>
      <c r="F4739" s="130"/>
      <c r="I4739" s="7"/>
    </row>
    <row r="4740" customFormat="false" ht="15" hidden="false" customHeight="false" outlineLevel="0" collapsed="false">
      <c r="A4740" s="18" t="s">
        <v>439</v>
      </c>
      <c r="B4740" s="18" t="n">
        <v>22.435</v>
      </c>
      <c r="C4740" s="18" t="n">
        <v>1.59</v>
      </c>
      <c r="D4740" s="7" t="n">
        <f aca="false">AVERAGE(C4737:C4744)</f>
        <v>2.0925</v>
      </c>
      <c r="F4740" s="130"/>
      <c r="I4740" s="7"/>
    </row>
    <row r="4741" customFormat="false" ht="15" hidden="false" customHeight="false" outlineLevel="0" collapsed="false">
      <c r="A4741" s="130" t="n">
        <v>1090</v>
      </c>
      <c r="B4741" s="128" t="n">
        <v>22.43528169</v>
      </c>
      <c r="C4741" s="18" t="n">
        <v>2.26</v>
      </c>
      <c r="D4741" s="7" t="n">
        <f aca="false">AVERAGE(C4738:C4745)</f>
        <v>2.16</v>
      </c>
      <c r="F4741" s="130"/>
      <c r="I4741" s="7"/>
    </row>
    <row r="4742" customFormat="false" ht="15" hidden="false" customHeight="false" outlineLevel="0" collapsed="false">
      <c r="A4742" s="130" t="n">
        <v>1090</v>
      </c>
      <c r="B4742" s="128" t="n">
        <v>22.43715775</v>
      </c>
      <c r="C4742" s="18" t="n">
        <v>2.34</v>
      </c>
      <c r="D4742" s="7" t="n">
        <f aca="false">AVERAGE(C4739:C4746)</f>
        <v>2.10375</v>
      </c>
      <c r="F4742" s="130"/>
      <c r="I4742" s="7"/>
    </row>
    <row r="4743" customFormat="false" ht="15" hidden="false" customHeight="false" outlineLevel="0" collapsed="false">
      <c r="A4743" s="130" t="n">
        <v>1218</v>
      </c>
      <c r="B4743" s="128" t="n">
        <v>22.43892958</v>
      </c>
      <c r="C4743" s="18" t="n">
        <v>2.18</v>
      </c>
      <c r="D4743" s="7" t="n">
        <f aca="false">AVERAGE(C4740:C4747)</f>
        <v>2.04</v>
      </c>
      <c r="F4743" s="130"/>
      <c r="I4743" s="7"/>
    </row>
    <row r="4744" customFormat="false" ht="15" hidden="false" customHeight="false" outlineLevel="0" collapsed="false">
      <c r="A4744" s="18" t="s">
        <v>439</v>
      </c>
      <c r="B4744" s="18" t="n">
        <v>22.44</v>
      </c>
      <c r="C4744" s="18" t="n">
        <v>1.65</v>
      </c>
      <c r="D4744" s="7" t="n">
        <f aca="false">AVERAGE(C4741:C4748)</f>
        <v>2.11125</v>
      </c>
      <c r="F4744" s="130"/>
      <c r="I4744" s="7"/>
    </row>
    <row r="4745" customFormat="false" ht="15" hidden="false" customHeight="false" outlineLevel="0" collapsed="false">
      <c r="A4745" s="130" t="n">
        <v>1090</v>
      </c>
      <c r="B4745" s="128" t="n">
        <v>22.44007606</v>
      </c>
      <c r="C4745" s="18" t="n">
        <v>2.22</v>
      </c>
      <c r="D4745" s="7" t="n">
        <f aca="false">AVERAGE(C4742:C4749)</f>
        <v>2.04875</v>
      </c>
      <c r="F4745" s="130"/>
      <c r="I4745" s="7"/>
    </row>
    <row r="4746" customFormat="false" ht="15" hidden="false" customHeight="false" outlineLevel="0" collapsed="false">
      <c r="A4746" s="130" t="n">
        <v>1090</v>
      </c>
      <c r="B4746" s="128" t="n">
        <v>22.44247324</v>
      </c>
      <c r="C4746" s="18" t="n">
        <v>2.05</v>
      </c>
      <c r="D4746" s="7" t="n">
        <f aca="false">AVERAGE(C4743:C4750)</f>
        <v>2.01125</v>
      </c>
      <c r="F4746" s="130"/>
      <c r="I4746" s="7"/>
    </row>
    <row r="4747" customFormat="false" ht="15" hidden="false" customHeight="false" outlineLevel="0" collapsed="false">
      <c r="A4747" s="130" t="s">
        <v>438</v>
      </c>
      <c r="B4747" s="128" t="n">
        <v>22.44361972</v>
      </c>
      <c r="C4747" s="18" t="n">
        <v>2.03</v>
      </c>
      <c r="D4747" s="7" t="n">
        <f aca="false">AVERAGE(C4744:C4751)</f>
        <v>1.9625</v>
      </c>
      <c r="F4747" s="130"/>
      <c r="I4747" s="7"/>
    </row>
    <row r="4748" customFormat="false" ht="15" hidden="false" customHeight="false" outlineLevel="0" collapsed="false">
      <c r="A4748" s="130" t="n">
        <v>1090</v>
      </c>
      <c r="B4748" s="128" t="n">
        <v>22.44487042</v>
      </c>
      <c r="C4748" s="18" t="n">
        <v>2.16</v>
      </c>
      <c r="D4748" s="7" t="n">
        <f aca="false">AVERAGE(C4745:C4752)</f>
        <v>2.045</v>
      </c>
      <c r="F4748" s="130"/>
      <c r="I4748" s="7"/>
    </row>
    <row r="4749" customFormat="false" ht="15" hidden="false" customHeight="false" outlineLevel="0" collapsed="false">
      <c r="A4749" s="18" t="s">
        <v>439</v>
      </c>
      <c r="B4749" s="18" t="n">
        <v>22.445</v>
      </c>
      <c r="C4749" s="18" t="n">
        <v>1.76</v>
      </c>
      <c r="D4749" s="7" t="n">
        <f aca="false">AVERAGE(C4746:C4753)</f>
        <v>2.01</v>
      </c>
      <c r="F4749" s="130"/>
      <c r="I4749" s="7"/>
    </row>
    <row r="4750" customFormat="false" ht="15" hidden="false" customHeight="false" outlineLevel="0" collapsed="false">
      <c r="A4750" s="130" t="n">
        <v>1090</v>
      </c>
      <c r="B4750" s="128" t="n">
        <v>22.4468507</v>
      </c>
      <c r="C4750" s="18" t="n">
        <v>2.04</v>
      </c>
      <c r="D4750" s="7" t="n">
        <f aca="false">AVERAGE(C4747:C4754)</f>
        <v>1.97375</v>
      </c>
      <c r="F4750" s="130"/>
      <c r="I4750" s="7"/>
    </row>
    <row r="4751" customFormat="false" ht="15" hidden="false" customHeight="false" outlineLevel="0" collapsed="false">
      <c r="A4751" s="130" t="s">
        <v>438</v>
      </c>
      <c r="B4751" s="128" t="n">
        <v>22.44726761</v>
      </c>
      <c r="C4751" s="18" t="n">
        <v>1.79</v>
      </c>
      <c r="D4751" s="7" t="n">
        <f aca="false">AVERAGE(C4748:C4755)</f>
        <v>1.97</v>
      </c>
      <c r="F4751" s="130"/>
      <c r="I4751" s="7"/>
    </row>
    <row r="4752" customFormat="false" ht="15" hidden="false" customHeight="false" outlineLevel="0" collapsed="false">
      <c r="A4752" s="130" t="n">
        <v>1090</v>
      </c>
      <c r="B4752" s="128" t="n">
        <v>22.44924789</v>
      </c>
      <c r="C4752" s="18" t="n">
        <v>2.31</v>
      </c>
      <c r="D4752" s="7" t="n">
        <f aca="false">AVERAGE(C4749:C4756)</f>
        <v>1.99</v>
      </c>
      <c r="F4752" s="130"/>
      <c r="I4752" s="7"/>
    </row>
    <row r="4753" customFormat="false" ht="15" hidden="false" customHeight="false" outlineLevel="0" collapsed="false">
      <c r="A4753" s="130" t="n">
        <v>1218</v>
      </c>
      <c r="B4753" s="128" t="n">
        <v>22.44935211</v>
      </c>
      <c r="C4753" s="18" t="n">
        <v>1.94</v>
      </c>
      <c r="D4753" s="7" t="n">
        <f aca="false">AVERAGE(C4750:C4757)</f>
        <v>1.96375</v>
      </c>
      <c r="F4753" s="130"/>
      <c r="I4753" s="7"/>
    </row>
    <row r="4754" customFormat="false" ht="15" hidden="false" customHeight="false" outlineLevel="0" collapsed="false">
      <c r="A4754" s="18" t="s">
        <v>439</v>
      </c>
      <c r="B4754" s="18" t="n">
        <v>22.45</v>
      </c>
      <c r="C4754" s="18" t="n">
        <v>1.76</v>
      </c>
      <c r="D4754" s="7" t="n">
        <f aca="false">AVERAGE(C4751:C4758)</f>
        <v>1.9225</v>
      </c>
      <c r="F4754" s="130"/>
      <c r="I4754" s="7"/>
    </row>
    <row r="4755" customFormat="false" ht="15" hidden="false" customHeight="false" outlineLevel="0" collapsed="false">
      <c r="A4755" s="130" t="n">
        <v>1090</v>
      </c>
      <c r="B4755" s="128" t="n">
        <v>22.45164507</v>
      </c>
      <c r="C4755" s="18" t="n">
        <v>2</v>
      </c>
      <c r="D4755" s="7" t="n">
        <f aca="false">AVERAGE(C4752:C4759)</f>
        <v>2.01375</v>
      </c>
      <c r="F4755" s="130"/>
      <c r="I4755" s="7"/>
    </row>
    <row r="4756" customFormat="false" ht="15" hidden="false" customHeight="false" outlineLevel="0" collapsed="false">
      <c r="A4756" s="130" t="n">
        <v>1090</v>
      </c>
      <c r="B4756" s="128" t="n">
        <v>22.45414648</v>
      </c>
      <c r="C4756" s="18" t="n">
        <v>2.32</v>
      </c>
      <c r="D4756" s="7" t="n">
        <f aca="false">AVERAGE(C4753:C4760)</f>
        <v>1.9275</v>
      </c>
      <c r="F4756" s="130"/>
      <c r="I4756" s="7"/>
    </row>
    <row r="4757" customFormat="false" ht="15" hidden="false" customHeight="false" outlineLevel="0" collapsed="false">
      <c r="A4757" s="130" t="s">
        <v>438</v>
      </c>
      <c r="B4757" s="128" t="n">
        <v>22.45445915</v>
      </c>
      <c r="C4757" s="18" t="n">
        <v>1.55</v>
      </c>
      <c r="D4757" s="7" t="n">
        <f aca="false">AVERAGE(C4754:C4761)</f>
        <v>1.975</v>
      </c>
      <c r="F4757" s="130"/>
      <c r="I4757" s="7"/>
    </row>
    <row r="4758" customFormat="false" ht="15" hidden="false" customHeight="false" outlineLevel="0" collapsed="false">
      <c r="A4758" s="18" t="s">
        <v>439</v>
      </c>
      <c r="B4758" s="18" t="n">
        <v>22.455</v>
      </c>
      <c r="C4758" s="18" t="n">
        <v>1.71</v>
      </c>
      <c r="D4758" s="7" t="n">
        <f aca="false">AVERAGE(C4755:C4762)</f>
        <v>1.97125</v>
      </c>
      <c r="F4758" s="130"/>
      <c r="I4758" s="7"/>
    </row>
    <row r="4759" customFormat="false" ht="15" hidden="false" customHeight="false" outlineLevel="0" collapsed="false">
      <c r="A4759" s="130" t="n">
        <v>1090</v>
      </c>
      <c r="B4759" s="128" t="n">
        <v>22.45654366</v>
      </c>
      <c r="C4759" s="18" t="n">
        <v>2.52</v>
      </c>
      <c r="D4759" s="7" t="n">
        <f aca="false">AVERAGE(C4756:C4763)</f>
        <v>1.9725</v>
      </c>
      <c r="F4759" s="130"/>
      <c r="I4759" s="7"/>
    </row>
    <row r="4760" customFormat="false" ht="15" hidden="false" customHeight="false" outlineLevel="0" collapsed="false">
      <c r="A4760" s="130" t="s">
        <v>438</v>
      </c>
      <c r="B4760" s="128" t="n">
        <v>22.45841972</v>
      </c>
      <c r="C4760" s="18" t="n">
        <v>1.62</v>
      </c>
      <c r="D4760" s="7" t="n">
        <f aca="false">AVERAGE(C4757:C4764)</f>
        <v>1.88</v>
      </c>
      <c r="F4760" s="130"/>
      <c r="I4760" s="7"/>
    </row>
    <row r="4761" customFormat="false" ht="15" hidden="false" customHeight="false" outlineLevel="0" collapsed="false">
      <c r="A4761" s="130" t="n">
        <v>1090</v>
      </c>
      <c r="B4761" s="128" t="n">
        <v>22.45894085</v>
      </c>
      <c r="C4761" s="18" t="n">
        <v>2.32</v>
      </c>
      <c r="D4761" s="7" t="n">
        <f aca="false">AVERAGE(C4758:C4765)</f>
        <v>1.8975</v>
      </c>
      <c r="F4761" s="130"/>
      <c r="I4761" s="7"/>
    </row>
    <row r="4762" customFormat="false" ht="15" hidden="false" customHeight="false" outlineLevel="0" collapsed="false">
      <c r="A4762" s="18" t="s">
        <v>439</v>
      </c>
      <c r="B4762" s="18" t="n">
        <v>22.46</v>
      </c>
      <c r="C4762" s="18" t="n">
        <v>1.73</v>
      </c>
      <c r="D4762" s="7" t="n">
        <f aca="false">AVERAGE(C4759:C4766)</f>
        <v>1.95125</v>
      </c>
      <c r="F4762" s="130"/>
      <c r="I4762" s="7"/>
    </row>
    <row r="4763" customFormat="false" ht="15" hidden="false" customHeight="false" outlineLevel="0" collapsed="false">
      <c r="A4763" s="130" t="n">
        <v>1090</v>
      </c>
      <c r="B4763" s="128" t="n">
        <v>22.46133803</v>
      </c>
      <c r="C4763" s="18" t="n">
        <v>2.01</v>
      </c>
      <c r="D4763" s="7" t="n">
        <f aca="false">AVERAGE(C4760:C4767)</f>
        <v>1.8225</v>
      </c>
      <c r="F4763" s="130"/>
      <c r="I4763" s="7"/>
    </row>
    <row r="4764" customFormat="false" ht="15" hidden="false" customHeight="false" outlineLevel="0" collapsed="false">
      <c r="A4764" s="130" t="s">
        <v>438</v>
      </c>
      <c r="B4764" s="128" t="n">
        <v>22.46206761</v>
      </c>
      <c r="C4764" s="18" t="n">
        <v>1.58</v>
      </c>
      <c r="D4764" s="7" t="n">
        <f aca="false">AVERAGE(C4761:C4768)</f>
        <v>1.855</v>
      </c>
      <c r="F4764" s="130"/>
      <c r="I4764" s="7"/>
    </row>
    <row r="4765" customFormat="false" ht="15" hidden="false" customHeight="false" outlineLevel="0" collapsed="false">
      <c r="A4765" s="18" t="s">
        <v>439</v>
      </c>
      <c r="B4765" s="18" t="n">
        <v>22.465</v>
      </c>
      <c r="C4765" s="18" t="n">
        <v>1.69</v>
      </c>
      <c r="D4765" s="7" t="n">
        <f aca="false">AVERAGE(C4762:C4769)</f>
        <v>1.78125</v>
      </c>
      <c r="F4765" s="130"/>
      <c r="I4765" s="7"/>
    </row>
    <row r="4766" customFormat="false" ht="15" hidden="false" customHeight="false" outlineLevel="0" collapsed="false">
      <c r="A4766" s="130" t="n">
        <v>1090</v>
      </c>
      <c r="B4766" s="128" t="n">
        <v>22.46623662</v>
      </c>
      <c r="C4766" s="18" t="n">
        <v>2.14</v>
      </c>
      <c r="D4766" s="7" t="n">
        <f aca="false">AVERAGE(C4763:C4770)</f>
        <v>1.75875</v>
      </c>
      <c r="F4766" s="130"/>
      <c r="I4766" s="7"/>
    </row>
    <row r="4767" customFormat="false" ht="15" hidden="false" customHeight="false" outlineLevel="0" collapsed="false">
      <c r="A4767" s="130" t="s">
        <v>438</v>
      </c>
      <c r="B4767" s="128" t="n">
        <v>22.46623662</v>
      </c>
      <c r="C4767" s="18" t="n">
        <v>1.49</v>
      </c>
      <c r="D4767" s="7" t="n">
        <f aca="false">AVERAGE(C4764:C4771)</f>
        <v>1.76</v>
      </c>
      <c r="F4767" s="130"/>
      <c r="I4767" s="7"/>
    </row>
    <row r="4768" customFormat="false" ht="15" hidden="false" customHeight="false" outlineLevel="0" collapsed="false">
      <c r="A4768" s="130" t="n">
        <v>1090</v>
      </c>
      <c r="B4768" s="128" t="n">
        <v>22.4686338</v>
      </c>
      <c r="C4768" s="18" t="n">
        <v>1.88</v>
      </c>
      <c r="D4768" s="7" t="n">
        <f aca="false">AVERAGE(C4765:C4772)</f>
        <v>1.7825</v>
      </c>
      <c r="F4768" s="130"/>
      <c r="I4768" s="7"/>
    </row>
    <row r="4769" customFormat="false" ht="15" hidden="false" customHeight="false" outlineLevel="0" collapsed="false">
      <c r="A4769" s="18" t="s">
        <v>439</v>
      </c>
      <c r="B4769" s="18" t="n">
        <v>22.47</v>
      </c>
      <c r="C4769" s="18" t="n">
        <v>1.73</v>
      </c>
      <c r="D4769" s="7" t="n">
        <f aca="false">AVERAGE(C4766:C4773)</f>
        <v>1.7575</v>
      </c>
      <c r="F4769" s="130"/>
      <c r="I4769" s="7"/>
    </row>
    <row r="4770" customFormat="false" ht="15" hidden="false" customHeight="false" outlineLevel="0" collapsed="false">
      <c r="A4770" s="130" t="s">
        <v>438</v>
      </c>
      <c r="B4770" s="128" t="n">
        <v>22.47040563</v>
      </c>
      <c r="C4770" s="18" t="n">
        <v>1.55</v>
      </c>
      <c r="D4770" s="7" t="n">
        <f aca="false">AVERAGE(C4767:C4774)</f>
        <v>1.7025</v>
      </c>
      <c r="F4770" s="130"/>
      <c r="I4770" s="7"/>
    </row>
    <row r="4771" customFormat="false" ht="15" hidden="false" customHeight="false" outlineLevel="0" collapsed="false">
      <c r="A4771" s="130" t="n">
        <v>1090</v>
      </c>
      <c r="B4771" s="128" t="n">
        <v>22.47207324</v>
      </c>
      <c r="C4771" s="18" t="n">
        <v>2.02</v>
      </c>
      <c r="D4771" s="7" t="n">
        <f aca="false">AVERAGE(C4768:C4775)</f>
        <v>1.76125</v>
      </c>
      <c r="F4771" s="130"/>
      <c r="I4771" s="7"/>
    </row>
    <row r="4772" customFormat="false" ht="15" hidden="false" customHeight="false" outlineLevel="0" collapsed="false">
      <c r="A4772" s="130" t="n">
        <v>1218</v>
      </c>
      <c r="B4772" s="128" t="n">
        <v>22.47332394</v>
      </c>
      <c r="C4772" s="18" t="n">
        <v>1.76</v>
      </c>
      <c r="D4772" s="7" t="n">
        <f aca="false">AVERAGE(C4769:C4776)</f>
        <v>1.7375</v>
      </c>
      <c r="F4772" s="130"/>
      <c r="I4772" s="7"/>
    </row>
    <row r="4773" customFormat="false" ht="15" hidden="false" customHeight="false" outlineLevel="0" collapsed="false">
      <c r="A4773" s="130" t="s">
        <v>438</v>
      </c>
      <c r="B4773" s="128" t="n">
        <v>22.47499155</v>
      </c>
      <c r="C4773" s="18" t="n">
        <v>1.49</v>
      </c>
      <c r="D4773" s="7" t="n">
        <f aca="false">AVERAGE(C4770:C4777)</f>
        <v>1.79375</v>
      </c>
      <c r="F4773" s="130"/>
      <c r="I4773" s="7"/>
    </row>
    <row r="4774" customFormat="false" ht="15" hidden="false" customHeight="false" outlineLevel="0" collapsed="false">
      <c r="A4774" s="18" t="s">
        <v>439</v>
      </c>
      <c r="B4774" s="18" t="n">
        <v>22.475</v>
      </c>
      <c r="C4774" s="18" t="n">
        <v>1.7</v>
      </c>
      <c r="D4774" s="7" t="n">
        <f aca="false">AVERAGE(C4771:C4778)</f>
        <v>1.8075</v>
      </c>
      <c r="F4774" s="130"/>
      <c r="I4774" s="7"/>
    </row>
    <row r="4775" customFormat="false" ht="15" hidden="false" customHeight="false" outlineLevel="0" collapsed="false">
      <c r="A4775" s="130" t="n">
        <v>1090</v>
      </c>
      <c r="B4775" s="128" t="n">
        <v>22.47540845</v>
      </c>
      <c r="C4775" s="18" t="n">
        <v>1.96</v>
      </c>
      <c r="D4775" s="7" t="n">
        <f aca="false">AVERAGE(C4772:C4779)</f>
        <v>1.84875</v>
      </c>
      <c r="F4775" s="130"/>
      <c r="I4775" s="7"/>
    </row>
    <row r="4776" customFormat="false" ht="15" hidden="false" customHeight="false" outlineLevel="0" collapsed="false">
      <c r="A4776" s="130" t="s">
        <v>438</v>
      </c>
      <c r="B4776" s="128" t="n">
        <v>22.47874366</v>
      </c>
      <c r="C4776" s="18" t="n">
        <v>1.69</v>
      </c>
      <c r="D4776" s="7" t="n">
        <f aca="false">AVERAGE(C4773:C4780)</f>
        <v>1.845</v>
      </c>
      <c r="F4776" s="130"/>
      <c r="I4776" s="7"/>
    </row>
    <row r="4777" customFormat="false" ht="15" hidden="false" customHeight="false" outlineLevel="0" collapsed="false">
      <c r="A4777" s="130" t="n">
        <v>1090</v>
      </c>
      <c r="B4777" s="128" t="n">
        <v>22.47884789</v>
      </c>
      <c r="C4777" s="18" t="n">
        <v>2.18</v>
      </c>
      <c r="D4777" s="7" t="n">
        <f aca="false">AVERAGE(C4774:C4781)</f>
        <v>1.84875</v>
      </c>
      <c r="F4777" s="130"/>
      <c r="I4777" s="7"/>
    </row>
    <row r="4778" customFormat="false" ht="15" hidden="false" customHeight="false" outlineLevel="0" collapsed="false">
      <c r="A4778" s="18" t="s">
        <v>439</v>
      </c>
      <c r="B4778" s="18" t="n">
        <v>22.48</v>
      </c>
      <c r="C4778" s="18" t="n">
        <v>1.66</v>
      </c>
      <c r="D4778" s="7" t="n">
        <f aca="false">AVERAGE(C4775:C4782)</f>
        <v>1.8525</v>
      </c>
      <c r="F4778" s="130"/>
      <c r="I4778" s="7"/>
    </row>
    <row r="4779" customFormat="false" ht="15" hidden="false" customHeight="false" outlineLevel="0" collapsed="false">
      <c r="A4779" s="130" t="n">
        <v>1090</v>
      </c>
      <c r="B4779" s="128" t="n">
        <v>22.4821831</v>
      </c>
      <c r="C4779" s="18" t="n">
        <v>2.35</v>
      </c>
      <c r="D4779" s="7" t="n">
        <f aca="false">AVERAGE(C4776:C4783)</f>
        <v>1.88875</v>
      </c>
      <c r="F4779" s="130"/>
      <c r="I4779" s="7"/>
    </row>
    <row r="4780" customFormat="false" ht="15" hidden="false" customHeight="false" outlineLevel="0" collapsed="false">
      <c r="A4780" s="130" t="s">
        <v>438</v>
      </c>
      <c r="B4780" s="128" t="n">
        <v>22.48291268</v>
      </c>
      <c r="C4780" s="18" t="n">
        <v>1.73</v>
      </c>
      <c r="D4780" s="7" t="n">
        <f aca="false">AVERAGE(C4777:C4784)</f>
        <v>1.94875</v>
      </c>
      <c r="F4780" s="130"/>
      <c r="I4780" s="7"/>
    </row>
    <row r="4781" customFormat="false" ht="15" hidden="false" customHeight="false" outlineLevel="0" collapsed="false">
      <c r="A4781" s="18" t="s">
        <v>439</v>
      </c>
      <c r="B4781" s="18" t="n">
        <v>22.485</v>
      </c>
      <c r="C4781" s="18" t="n">
        <v>1.52</v>
      </c>
      <c r="D4781" s="7" t="n">
        <f aca="false">AVERAGE(C4778:C4785)</f>
        <v>1.9475</v>
      </c>
      <c r="F4781" s="130"/>
      <c r="I4781" s="7"/>
    </row>
    <row r="4782" customFormat="false" ht="15" hidden="false" customHeight="false" outlineLevel="0" collapsed="false">
      <c r="A4782" s="130" t="n">
        <v>1090</v>
      </c>
      <c r="B4782" s="128" t="n">
        <v>22.48562254</v>
      </c>
      <c r="C4782" s="18" t="n">
        <v>1.73</v>
      </c>
      <c r="D4782" s="7" t="n">
        <f aca="false">AVERAGE(C4779:C4786)</f>
        <v>1.9625</v>
      </c>
      <c r="F4782" s="130"/>
      <c r="I4782" s="7"/>
    </row>
    <row r="4783" customFormat="false" ht="15" hidden="false" customHeight="false" outlineLevel="0" collapsed="false">
      <c r="A4783" s="130" t="n">
        <v>588</v>
      </c>
      <c r="B4783" s="128" t="n">
        <v>22.48729014</v>
      </c>
      <c r="C4783" s="18" t="n">
        <v>2.25</v>
      </c>
      <c r="D4783" s="7" t="n">
        <f aca="false">AVERAGE(C4780:C4787)</f>
        <v>1.855</v>
      </c>
      <c r="F4783" s="130"/>
      <c r="I4783" s="7"/>
    </row>
    <row r="4784" customFormat="false" ht="15" hidden="false" customHeight="false" outlineLevel="0" collapsed="false">
      <c r="A4784" s="130" t="n">
        <v>1218</v>
      </c>
      <c r="B4784" s="128" t="n">
        <v>22.48791549</v>
      </c>
      <c r="C4784" s="18" t="n">
        <v>2.17</v>
      </c>
      <c r="D4784" s="7" t="n">
        <f aca="false">AVERAGE(C4781:C4788)</f>
        <v>1.9475</v>
      </c>
      <c r="F4784" s="130"/>
      <c r="I4784" s="7"/>
    </row>
    <row r="4785" customFormat="false" ht="15" hidden="false" customHeight="false" outlineLevel="0" collapsed="false">
      <c r="A4785" s="130" t="n">
        <v>1090</v>
      </c>
      <c r="B4785" s="128" t="n">
        <v>22.48895775</v>
      </c>
      <c r="C4785" s="18" t="n">
        <v>2.17</v>
      </c>
      <c r="D4785" s="7" t="n">
        <f aca="false">AVERAGE(C4782:C4789)</f>
        <v>1.965</v>
      </c>
      <c r="F4785" s="130"/>
      <c r="I4785" s="7"/>
    </row>
    <row r="4786" customFormat="false" ht="15" hidden="false" customHeight="false" outlineLevel="0" collapsed="false">
      <c r="A4786" s="130" t="s">
        <v>438</v>
      </c>
      <c r="B4786" s="128" t="n">
        <v>22.48989577</v>
      </c>
      <c r="C4786" s="18" t="n">
        <v>1.78</v>
      </c>
      <c r="D4786" s="7" t="n">
        <f aca="false">AVERAGE(C4783:C4790)</f>
        <v>1.915</v>
      </c>
      <c r="F4786" s="130"/>
      <c r="I4786" s="7"/>
    </row>
    <row r="4787" customFormat="false" ht="15" hidden="false" customHeight="false" outlineLevel="0" collapsed="false">
      <c r="A4787" s="18" t="s">
        <v>439</v>
      </c>
      <c r="B4787" s="18" t="n">
        <v>22.49</v>
      </c>
      <c r="C4787" s="18" t="n">
        <v>1.49</v>
      </c>
      <c r="D4787" s="7" t="n">
        <f aca="false">AVERAGE(C4784:C4791)</f>
        <v>1.91375</v>
      </c>
      <c r="F4787" s="130"/>
      <c r="I4787" s="7"/>
    </row>
    <row r="4788" customFormat="false" ht="15" hidden="false" customHeight="false" outlineLevel="0" collapsed="false">
      <c r="A4788" s="130" t="n">
        <v>1090</v>
      </c>
      <c r="B4788" s="128" t="n">
        <v>22.49239718</v>
      </c>
      <c r="C4788" s="18" t="n">
        <v>2.47</v>
      </c>
      <c r="D4788" s="7" t="n">
        <f aca="false">AVERAGE(C4785:C4792)</f>
        <v>1.845</v>
      </c>
      <c r="F4788" s="130"/>
      <c r="I4788" s="7"/>
    </row>
    <row r="4789" customFormat="false" ht="15" hidden="false" customHeight="false" outlineLevel="0" collapsed="false">
      <c r="A4789" s="130" t="s">
        <v>438</v>
      </c>
      <c r="B4789" s="128" t="n">
        <v>22.49291831</v>
      </c>
      <c r="C4789" s="18" t="n">
        <v>1.66</v>
      </c>
      <c r="D4789" s="7" t="n">
        <f aca="false">AVERAGE(C4786:C4793)</f>
        <v>1.86625</v>
      </c>
      <c r="F4789" s="130"/>
      <c r="I4789" s="7"/>
    </row>
    <row r="4790" customFormat="false" ht="15" hidden="false" customHeight="false" outlineLevel="0" collapsed="false">
      <c r="A4790" s="18" t="s">
        <v>439</v>
      </c>
      <c r="B4790" s="18" t="n">
        <v>22.495</v>
      </c>
      <c r="C4790" s="18" t="n">
        <v>1.33</v>
      </c>
      <c r="D4790" s="7" t="n">
        <f aca="false">AVERAGE(C4787:C4794)</f>
        <v>1.84875</v>
      </c>
      <c r="F4790" s="130"/>
      <c r="I4790" s="7"/>
    </row>
    <row r="4791" customFormat="false" ht="15" hidden="false" customHeight="false" outlineLevel="0" collapsed="false">
      <c r="A4791" s="130" t="n">
        <v>1090</v>
      </c>
      <c r="B4791" s="128" t="n">
        <v>22.49573239</v>
      </c>
      <c r="C4791" s="18" t="n">
        <v>2.24</v>
      </c>
      <c r="D4791" s="7" t="n">
        <f aca="false">AVERAGE(C4788:C4795)</f>
        <v>1.82125</v>
      </c>
      <c r="F4791" s="130"/>
      <c r="I4791" s="7"/>
    </row>
    <row r="4792" customFormat="false" ht="15" hidden="false" customHeight="false" outlineLevel="0" collapsed="false">
      <c r="A4792" s="130" t="s">
        <v>438</v>
      </c>
      <c r="B4792" s="128" t="n">
        <v>22.49625352</v>
      </c>
      <c r="C4792" s="18" t="n">
        <v>1.62</v>
      </c>
      <c r="D4792" s="7" t="n">
        <f aca="false">AVERAGE(C4789:C4796)</f>
        <v>1.7775</v>
      </c>
      <c r="F4792" s="130"/>
      <c r="I4792" s="7"/>
    </row>
    <row r="4793" customFormat="false" ht="15" hidden="false" customHeight="false" outlineLevel="0" collapsed="false">
      <c r="A4793" s="130" t="n">
        <v>1090</v>
      </c>
      <c r="B4793" s="128" t="n">
        <v>22.49917183</v>
      </c>
      <c r="C4793" s="18" t="n">
        <v>2.34</v>
      </c>
      <c r="D4793" s="7" t="n">
        <f aca="false">AVERAGE(C4790:C4797)</f>
        <v>1.77875</v>
      </c>
      <c r="F4793" s="130"/>
      <c r="I4793" s="7"/>
    </row>
    <row r="4794" customFormat="false" ht="15" hidden="false" customHeight="false" outlineLevel="0" collapsed="false">
      <c r="A4794" s="130" t="s">
        <v>438</v>
      </c>
      <c r="B4794" s="128" t="n">
        <v>22.49990141</v>
      </c>
      <c r="C4794" s="18" t="n">
        <v>1.64</v>
      </c>
      <c r="D4794" s="7" t="n">
        <f aca="false">AVERAGE(C4791:C4798)</f>
        <v>1.7625</v>
      </c>
      <c r="F4794" s="130"/>
      <c r="I4794" s="7"/>
    </row>
    <row r="4795" customFormat="false" ht="15" hidden="false" customHeight="false" outlineLevel="0" collapsed="false">
      <c r="A4795" s="18" t="s">
        <v>439</v>
      </c>
      <c r="B4795" s="18" t="n">
        <v>22.5</v>
      </c>
      <c r="C4795" s="18" t="n">
        <v>1.27</v>
      </c>
      <c r="D4795" s="7" t="n">
        <f aca="false">AVERAGE(C4792:C4799)</f>
        <v>1.74125</v>
      </c>
      <c r="F4795" s="130"/>
      <c r="I4795" s="7"/>
    </row>
    <row r="4796" customFormat="false" ht="15" hidden="false" customHeight="false" outlineLevel="0" collapsed="false">
      <c r="A4796" s="130" t="n">
        <v>1090</v>
      </c>
      <c r="B4796" s="128" t="n">
        <v>22.50261127</v>
      </c>
      <c r="C4796" s="18" t="n">
        <v>2.12</v>
      </c>
      <c r="D4796" s="7" t="n">
        <f aca="false">AVERAGE(C4793:C4800)</f>
        <v>1.82125</v>
      </c>
      <c r="F4796" s="130"/>
      <c r="I4796" s="7"/>
    </row>
    <row r="4797" customFormat="false" ht="15" hidden="false" customHeight="false" outlineLevel="0" collapsed="false">
      <c r="A4797" s="130" t="s">
        <v>438</v>
      </c>
      <c r="B4797" s="128" t="n">
        <v>22.50323662</v>
      </c>
      <c r="C4797" s="18" t="n">
        <v>1.67</v>
      </c>
      <c r="D4797" s="7" t="n">
        <f aca="false">AVERAGE(C4794:C4801)</f>
        <v>1.72375</v>
      </c>
      <c r="F4797" s="130"/>
      <c r="I4797" s="7"/>
    </row>
    <row r="4798" customFormat="false" ht="15" hidden="false" customHeight="false" outlineLevel="0" collapsed="false">
      <c r="A4798" s="18" t="s">
        <v>439</v>
      </c>
      <c r="B4798" s="18" t="n">
        <v>22.505</v>
      </c>
      <c r="C4798" s="18" t="n">
        <v>1.2</v>
      </c>
      <c r="D4798" s="7" t="n">
        <f aca="false">AVERAGE(C4795:C4802)</f>
        <v>1.69875</v>
      </c>
      <c r="F4798" s="130"/>
      <c r="I4798" s="7"/>
    </row>
    <row r="4799" customFormat="false" ht="15" hidden="false" customHeight="false" outlineLevel="0" collapsed="false">
      <c r="A4799" s="130" t="n">
        <v>1090</v>
      </c>
      <c r="B4799" s="128" t="n">
        <v>22.50594648</v>
      </c>
      <c r="C4799" s="18" t="n">
        <v>2.07</v>
      </c>
      <c r="D4799" s="7" t="n">
        <f aca="false">AVERAGE(C4796:C4803)</f>
        <v>1.82625</v>
      </c>
      <c r="F4799" s="130"/>
      <c r="I4799" s="7"/>
    </row>
    <row r="4800" customFormat="false" ht="15" hidden="false" customHeight="false" outlineLevel="0" collapsed="false">
      <c r="A4800" s="130" t="n">
        <v>1090</v>
      </c>
      <c r="B4800" s="128" t="n">
        <v>22.50938592</v>
      </c>
      <c r="C4800" s="18" t="n">
        <v>2.26</v>
      </c>
      <c r="D4800" s="7" t="n">
        <f aca="false">AVERAGE(C4797:C4804)</f>
        <v>1.79</v>
      </c>
      <c r="F4800" s="130"/>
      <c r="I4800" s="7"/>
    </row>
    <row r="4801" customFormat="false" ht="15" hidden="false" customHeight="false" outlineLevel="0" collapsed="false">
      <c r="A4801" s="130" t="s">
        <v>438</v>
      </c>
      <c r="B4801" s="128" t="n">
        <v>22.50990704</v>
      </c>
      <c r="C4801" s="18" t="n">
        <v>1.56</v>
      </c>
      <c r="D4801" s="7" t="n">
        <f aca="false">AVERAGE(C4798:C4805)</f>
        <v>1.77875</v>
      </c>
      <c r="F4801" s="130"/>
      <c r="I4801" s="7"/>
    </row>
    <row r="4802" customFormat="false" ht="15" hidden="false" customHeight="false" outlineLevel="0" collapsed="false">
      <c r="A4802" s="18" t="s">
        <v>439</v>
      </c>
      <c r="B4802" s="18" t="n">
        <v>22.51</v>
      </c>
      <c r="C4802" s="18" t="n">
        <v>1.44</v>
      </c>
      <c r="D4802" s="7" t="n">
        <f aca="false">AVERAGE(C4799:C4806)</f>
        <v>1.9175</v>
      </c>
      <c r="F4802" s="130"/>
      <c r="I4802" s="7"/>
    </row>
    <row r="4803" customFormat="false" ht="15" hidden="false" customHeight="false" outlineLevel="0" collapsed="false">
      <c r="A4803" s="130" t="n">
        <v>1090</v>
      </c>
      <c r="B4803" s="128" t="n">
        <v>22.51272113</v>
      </c>
      <c r="C4803" s="18" t="n">
        <v>2.29</v>
      </c>
      <c r="D4803" s="7" t="n">
        <f aca="false">AVERAGE(C4800:C4807)</f>
        <v>1.8825</v>
      </c>
      <c r="F4803" s="130"/>
      <c r="I4803" s="7"/>
    </row>
    <row r="4804" customFormat="false" ht="15" hidden="false" customHeight="false" outlineLevel="0" collapsed="false">
      <c r="A4804" s="130" t="s">
        <v>438</v>
      </c>
      <c r="B4804" s="128" t="n">
        <v>22.51334648</v>
      </c>
      <c r="C4804" s="18" t="n">
        <v>1.83</v>
      </c>
      <c r="D4804" s="7" t="n">
        <f aca="false">AVERAGE(C4801:C4808)</f>
        <v>1.855</v>
      </c>
      <c r="F4804" s="130"/>
      <c r="I4804" s="7"/>
    </row>
    <row r="4805" customFormat="false" ht="15" hidden="false" customHeight="false" outlineLevel="0" collapsed="false">
      <c r="A4805" s="18" t="s">
        <v>439</v>
      </c>
      <c r="B4805" s="18" t="n">
        <v>22.515</v>
      </c>
      <c r="C4805" s="18" t="n">
        <v>1.58</v>
      </c>
      <c r="D4805" s="7" t="n">
        <f aca="false">AVERAGE(C4802:C4809)</f>
        <v>1.84875</v>
      </c>
      <c r="F4805" s="130"/>
      <c r="I4805" s="7"/>
    </row>
    <row r="4806" customFormat="false" ht="15" hidden="false" customHeight="false" outlineLevel="0" collapsed="false">
      <c r="A4806" s="130" t="n">
        <v>1090</v>
      </c>
      <c r="B4806" s="128" t="n">
        <v>22.51616056</v>
      </c>
      <c r="C4806" s="18" t="n">
        <v>2.31</v>
      </c>
      <c r="D4806" s="7" t="n">
        <f aca="false">AVERAGE(C4803:C4810)</f>
        <v>1.9575</v>
      </c>
      <c r="F4806" s="130"/>
      <c r="I4806" s="7"/>
    </row>
    <row r="4807" customFormat="false" ht="15" hidden="false" customHeight="false" outlineLevel="0" collapsed="false">
      <c r="A4807" s="130" t="s">
        <v>438</v>
      </c>
      <c r="B4807" s="128" t="n">
        <v>22.51668169</v>
      </c>
      <c r="C4807" s="18" t="n">
        <v>1.79</v>
      </c>
      <c r="D4807" s="7" t="n">
        <f aca="false">AVERAGE(C4804:C4811)</f>
        <v>1.85625</v>
      </c>
      <c r="F4807" s="130"/>
      <c r="I4807" s="7"/>
    </row>
    <row r="4808" customFormat="false" ht="15" hidden="false" customHeight="false" outlineLevel="0" collapsed="false">
      <c r="A4808" s="130" t="n">
        <v>1090</v>
      </c>
      <c r="B4808" s="128" t="n">
        <v>22.51949577</v>
      </c>
      <c r="C4808" s="18" t="n">
        <v>2.04</v>
      </c>
      <c r="D4808" s="7" t="n">
        <f aca="false">AVERAGE(C4805:C4812)</f>
        <v>1.90125</v>
      </c>
      <c r="F4808" s="130"/>
      <c r="I4808" s="7"/>
    </row>
    <row r="4809" customFormat="false" ht="15" hidden="false" customHeight="false" outlineLevel="0" collapsed="false">
      <c r="A4809" s="18" t="s">
        <v>439</v>
      </c>
      <c r="B4809" s="18" t="n">
        <v>22.52</v>
      </c>
      <c r="C4809" s="18" t="n">
        <v>1.51</v>
      </c>
      <c r="D4809" s="7" t="n">
        <f aca="false">AVERAGE(C4806:C4813)</f>
        <v>1.99875</v>
      </c>
      <c r="F4809" s="130"/>
      <c r="I4809" s="7"/>
    </row>
    <row r="4810" customFormat="false" ht="15" hidden="false" customHeight="false" outlineLevel="0" collapsed="false">
      <c r="A4810" s="130" t="n">
        <v>1090</v>
      </c>
      <c r="B4810" s="128" t="n">
        <v>22.52293521</v>
      </c>
      <c r="C4810" s="18" t="n">
        <v>2.31</v>
      </c>
      <c r="D4810" s="7" t="n">
        <f aca="false">AVERAGE(C4807:C4814)</f>
        <v>1.93</v>
      </c>
      <c r="F4810" s="130"/>
      <c r="I4810" s="7"/>
    </row>
    <row r="4811" customFormat="false" ht="15" hidden="false" customHeight="false" outlineLevel="0" collapsed="false">
      <c r="A4811" s="18" t="s">
        <v>439</v>
      </c>
      <c r="B4811" s="18" t="n">
        <v>22.525</v>
      </c>
      <c r="C4811" s="18" t="n">
        <v>1.48</v>
      </c>
      <c r="D4811" s="7" t="n">
        <f aca="false">AVERAGE(C4808:C4815)</f>
        <v>2.00875</v>
      </c>
      <c r="F4811" s="130"/>
      <c r="I4811" s="7"/>
    </row>
    <row r="4812" customFormat="false" ht="15" hidden="false" customHeight="false" outlineLevel="0" collapsed="false">
      <c r="A4812" s="130" t="n">
        <v>1090</v>
      </c>
      <c r="B4812" s="128" t="n">
        <v>22.52627042</v>
      </c>
      <c r="C4812" s="18" t="n">
        <v>2.19</v>
      </c>
      <c r="D4812" s="7" t="n">
        <f aca="false">AVERAGE(C4809:C4816)</f>
        <v>1.93875</v>
      </c>
      <c r="F4812" s="130"/>
      <c r="I4812" s="7"/>
    </row>
    <row r="4813" customFormat="false" ht="15" hidden="false" customHeight="false" outlineLevel="0" collapsed="false">
      <c r="A4813" s="130" t="n">
        <v>1218</v>
      </c>
      <c r="B4813" s="128" t="n">
        <v>22.52647887</v>
      </c>
      <c r="C4813" s="18" t="n">
        <v>2.36</v>
      </c>
      <c r="D4813" s="7" t="n">
        <f aca="false">AVERAGE(C4810:C4817)</f>
        <v>1.9725</v>
      </c>
      <c r="F4813" s="130"/>
      <c r="I4813" s="7"/>
    </row>
    <row r="4814" customFormat="false" ht="15" hidden="false" customHeight="false" outlineLevel="0" collapsed="false">
      <c r="A4814" s="130" t="s">
        <v>438</v>
      </c>
      <c r="B4814" s="128" t="n">
        <v>22.52668732</v>
      </c>
      <c r="C4814" s="18" t="n">
        <v>1.76</v>
      </c>
      <c r="D4814" s="7" t="n">
        <f aca="false">AVERAGE(C4811:C4818)</f>
        <v>1.98125</v>
      </c>
      <c r="F4814" s="130"/>
      <c r="I4814" s="7"/>
    </row>
    <row r="4815" customFormat="false" ht="15" hidden="false" customHeight="false" outlineLevel="0" collapsed="false">
      <c r="A4815" s="130" t="n">
        <v>1090</v>
      </c>
      <c r="B4815" s="128" t="n">
        <v>22.52970986</v>
      </c>
      <c r="C4815" s="18" t="n">
        <v>2.42</v>
      </c>
      <c r="D4815" s="7" t="n">
        <f aca="false">AVERAGE(C4812:C4819)</f>
        <v>2.02125</v>
      </c>
      <c r="F4815" s="130"/>
      <c r="I4815" s="7"/>
    </row>
    <row r="4816" customFormat="false" ht="15" hidden="false" customHeight="false" outlineLevel="0" collapsed="false">
      <c r="A4816" s="18" t="s">
        <v>439</v>
      </c>
      <c r="B4816" s="18" t="n">
        <v>22.53</v>
      </c>
      <c r="C4816" s="18" t="n">
        <v>1.48</v>
      </c>
      <c r="D4816" s="7" t="n">
        <f aca="false">AVERAGE(C4813:C4820)</f>
        <v>1.94375</v>
      </c>
      <c r="F4816" s="130"/>
      <c r="I4816" s="7"/>
    </row>
    <row r="4817" customFormat="false" ht="15" hidden="false" customHeight="false" outlineLevel="0" collapsed="false">
      <c r="A4817" s="130" t="s">
        <v>438</v>
      </c>
      <c r="B4817" s="128" t="n">
        <v>22.53012676</v>
      </c>
      <c r="C4817" s="18" t="n">
        <v>1.78</v>
      </c>
      <c r="D4817" s="7" t="n">
        <f aca="false">AVERAGE(C4814:C4821)</f>
        <v>1.89125</v>
      </c>
      <c r="F4817" s="130"/>
      <c r="I4817" s="7"/>
    </row>
    <row r="4818" customFormat="false" ht="15" hidden="false" customHeight="false" outlineLevel="0" collapsed="false">
      <c r="A4818" s="130" t="n">
        <v>1090</v>
      </c>
      <c r="B4818" s="128" t="n">
        <v>22.53231549</v>
      </c>
      <c r="C4818" s="18" t="n">
        <v>2.38</v>
      </c>
      <c r="D4818" s="7" t="n">
        <f aca="false">AVERAGE(C4815:C4822)</f>
        <v>1.94375</v>
      </c>
      <c r="F4818" s="130"/>
      <c r="I4818" s="7"/>
    </row>
    <row r="4819" customFormat="false" ht="15" hidden="false" customHeight="false" outlineLevel="0" collapsed="false">
      <c r="A4819" s="130" t="n">
        <v>588</v>
      </c>
      <c r="B4819" s="128" t="n">
        <v>22.53492113</v>
      </c>
      <c r="C4819" s="18" t="n">
        <v>1.8</v>
      </c>
      <c r="D4819" s="7" t="n">
        <f aca="false">AVERAGE(C4816:C4823)</f>
        <v>1.83</v>
      </c>
      <c r="F4819" s="130"/>
      <c r="I4819" s="7"/>
    </row>
    <row r="4820" customFormat="false" ht="15" hidden="false" customHeight="false" outlineLevel="0" collapsed="false">
      <c r="A4820" s="18" t="s">
        <v>439</v>
      </c>
      <c r="B4820" s="18" t="n">
        <v>22.535</v>
      </c>
      <c r="C4820" s="18" t="n">
        <v>1.57</v>
      </c>
      <c r="D4820" s="7" t="n">
        <f aca="false">AVERAGE(C4817:C4824)</f>
        <v>1.9075</v>
      </c>
      <c r="F4820" s="130"/>
      <c r="I4820" s="7"/>
    </row>
    <row r="4821" customFormat="false" ht="15" hidden="false" customHeight="false" outlineLevel="0" collapsed="false">
      <c r="A4821" s="130" t="n">
        <v>1090</v>
      </c>
      <c r="B4821" s="128" t="n">
        <v>22.53502535</v>
      </c>
      <c r="C4821" s="18" t="n">
        <v>1.94</v>
      </c>
      <c r="D4821" s="7" t="n">
        <f aca="false">AVERAGE(C4818:C4825)</f>
        <v>1.93375</v>
      </c>
      <c r="F4821" s="130"/>
      <c r="I4821" s="7"/>
    </row>
    <row r="4822" customFormat="false" ht="15" hidden="false" customHeight="false" outlineLevel="0" collapsed="false">
      <c r="A4822" s="130" t="n">
        <v>1090</v>
      </c>
      <c r="B4822" s="128" t="n">
        <v>22.53763099</v>
      </c>
      <c r="C4822" s="18" t="n">
        <v>2.18</v>
      </c>
      <c r="D4822" s="7" t="n">
        <f aca="false">AVERAGE(C4819:C4826)</f>
        <v>1.9125</v>
      </c>
      <c r="F4822" s="130"/>
      <c r="I4822" s="7"/>
    </row>
    <row r="4823" customFormat="false" ht="15" hidden="false" customHeight="false" outlineLevel="0" collapsed="false">
      <c r="A4823" s="18" t="s">
        <v>439</v>
      </c>
      <c r="B4823" s="18" t="n">
        <v>22.54</v>
      </c>
      <c r="C4823" s="18" t="n">
        <v>1.51</v>
      </c>
      <c r="D4823" s="7" t="n">
        <f aca="false">AVERAGE(C4820:C4827)</f>
        <v>1.91125</v>
      </c>
      <c r="F4823" s="130"/>
      <c r="I4823" s="7"/>
    </row>
    <row r="4824" customFormat="false" ht="15" hidden="false" customHeight="false" outlineLevel="0" collapsed="false">
      <c r="A4824" s="130" t="n">
        <v>1090</v>
      </c>
      <c r="B4824" s="128" t="n">
        <v>22.54034085</v>
      </c>
      <c r="C4824" s="18" t="n">
        <v>2.1</v>
      </c>
      <c r="D4824" s="7" t="n">
        <f aca="false">AVERAGE(C4821:C4828)</f>
        <v>1.93125</v>
      </c>
      <c r="F4824" s="130"/>
      <c r="I4824" s="7"/>
    </row>
    <row r="4825" customFormat="false" ht="15" hidden="false" customHeight="false" outlineLevel="0" collapsed="false">
      <c r="A4825" s="130" t="n">
        <v>1218</v>
      </c>
      <c r="B4825" s="128" t="n">
        <v>22.54107042</v>
      </c>
      <c r="C4825" s="18" t="n">
        <v>1.99</v>
      </c>
      <c r="D4825" s="7" t="n">
        <f aca="false">AVERAGE(C4822:C4829)</f>
        <v>1.875</v>
      </c>
      <c r="F4825" s="130"/>
      <c r="I4825" s="7"/>
    </row>
    <row r="4826" customFormat="false" ht="15" hidden="false" customHeight="false" outlineLevel="0" collapsed="false">
      <c r="A4826" s="130" t="n">
        <v>1090</v>
      </c>
      <c r="B4826" s="128" t="n">
        <v>22.54294648</v>
      </c>
      <c r="C4826" s="18" t="n">
        <v>2.21</v>
      </c>
      <c r="D4826" s="7" t="n">
        <f aca="false">AVERAGE(C4823:C4830)</f>
        <v>1.8525</v>
      </c>
      <c r="F4826" s="130"/>
      <c r="I4826" s="7"/>
    </row>
    <row r="4827" customFormat="false" ht="15" hidden="false" customHeight="false" outlineLevel="0" collapsed="false">
      <c r="A4827" s="130" t="s">
        <v>438</v>
      </c>
      <c r="B4827" s="128" t="n">
        <v>22.54294648</v>
      </c>
      <c r="C4827" s="18" t="n">
        <v>1.79</v>
      </c>
      <c r="D4827" s="7" t="n">
        <f aca="false">AVERAGE(C4824:C4831)</f>
        <v>1.9525</v>
      </c>
      <c r="F4827" s="130"/>
      <c r="I4827" s="7"/>
    </row>
    <row r="4828" customFormat="false" ht="15" hidden="false" customHeight="false" outlineLevel="0" collapsed="false">
      <c r="A4828" s="18" t="s">
        <v>439</v>
      </c>
      <c r="B4828" s="18" t="n">
        <v>22.545</v>
      </c>
      <c r="C4828" s="18" t="n">
        <v>1.73</v>
      </c>
      <c r="D4828" s="7" t="n">
        <f aca="false">AVERAGE(C4825:C4832)</f>
        <v>1.8825</v>
      </c>
      <c r="F4828" s="130"/>
      <c r="I4828" s="7"/>
    </row>
    <row r="4829" customFormat="false" ht="15" hidden="false" customHeight="false" outlineLevel="0" collapsed="false">
      <c r="A4829" s="130" t="s">
        <v>438</v>
      </c>
      <c r="B4829" s="128" t="n">
        <v>22.54555211</v>
      </c>
      <c r="C4829" s="18" t="n">
        <v>1.49</v>
      </c>
      <c r="D4829" s="7" t="n">
        <f aca="false">AVERAGE(C4826:C4833)</f>
        <v>1.8525</v>
      </c>
      <c r="F4829" s="130"/>
      <c r="I4829" s="7"/>
    </row>
    <row r="4830" customFormat="false" ht="15" hidden="false" customHeight="false" outlineLevel="0" collapsed="false">
      <c r="A4830" s="130" t="n">
        <v>1090</v>
      </c>
      <c r="B4830" s="128" t="n">
        <v>22.54565634</v>
      </c>
      <c r="C4830" s="18" t="n">
        <v>2</v>
      </c>
      <c r="D4830" s="7" t="n">
        <f aca="false">AVERAGE(C4827:C4834)</f>
        <v>1.83</v>
      </c>
      <c r="F4830" s="130"/>
      <c r="I4830" s="7"/>
    </row>
    <row r="4831" customFormat="false" ht="15" hidden="false" customHeight="false" outlineLevel="0" collapsed="false">
      <c r="A4831" s="130" t="n">
        <v>1090</v>
      </c>
      <c r="B4831" s="128" t="n">
        <v>22.54826197</v>
      </c>
      <c r="C4831" s="18" t="n">
        <v>2.31</v>
      </c>
      <c r="D4831" s="7" t="n">
        <f aca="false">AVERAGE(C4828:C4835)</f>
        <v>1.80875</v>
      </c>
      <c r="F4831" s="130"/>
      <c r="I4831" s="7"/>
    </row>
    <row r="4832" customFormat="false" ht="15" hidden="false" customHeight="false" outlineLevel="0" collapsed="false">
      <c r="A4832" s="130" t="s">
        <v>438</v>
      </c>
      <c r="B4832" s="128" t="n">
        <v>22.54940845</v>
      </c>
      <c r="C4832" s="18" t="n">
        <v>1.54</v>
      </c>
      <c r="D4832" s="7" t="n">
        <f aca="false">AVERAGE(C4829:C4836)</f>
        <v>1.8625</v>
      </c>
      <c r="F4832" s="130"/>
      <c r="I4832" s="7"/>
    </row>
    <row r="4833" customFormat="false" ht="15" hidden="false" customHeight="false" outlineLevel="0" collapsed="false">
      <c r="A4833" s="18" t="s">
        <v>439</v>
      </c>
      <c r="B4833" s="18" t="n">
        <v>22.55</v>
      </c>
      <c r="C4833" s="18" t="n">
        <v>1.75</v>
      </c>
      <c r="D4833" s="7" t="n">
        <f aca="false">AVERAGE(C4830:C4837)</f>
        <v>1.905</v>
      </c>
      <c r="F4833" s="130"/>
      <c r="I4833" s="7"/>
    </row>
    <row r="4834" customFormat="false" ht="15" hidden="false" customHeight="false" outlineLevel="0" collapsed="false">
      <c r="A4834" s="130" t="n">
        <v>1090</v>
      </c>
      <c r="B4834" s="128" t="n">
        <v>22.55097183</v>
      </c>
      <c r="C4834" s="18" t="n">
        <v>2.03</v>
      </c>
      <c r="D4834" s="7" t="n">
        <f aca="false">AVERAGE(C4831:C4838)</f>
        <v>1.935</v>
      </c>
      <c r="F4834" s="130"/>
      <c r="I4834" s="7"/>
    </row>
    <row r="4835" customFormat="false" ht="15" hidden="false" customHeight="false" outlineLevel="0" collapsed="false">
      <c r="A4835" s="130" t="s">
        <v>438</v>
      </c>
      <c r="B4835" s="128" t="n">
        <v>22.55326479</v>
      </c>
      <c r="C4835" s="18" t="n">
        <v>1.62</v>
      </c>
      <c r="D4835" s="7" t="n">
        <f aca="false">AVERAGE(C4832:C4839)</f>
        <v>1.87125</v>
      </c>
      <c r="F4835" s="130"/>
      <c r="I4835" s="7"/>
    </row>
    <row r="4836" customFormat="false" ht="15" hidden="false" customHeight="false" outlineLevel="0" collapsed="false">
      <c r="A4836" s="130" t="n">
        <v>1090</v>
      </c>
      <c r="B4836" s="128" t="n">
        <v>22.55357746</v>
      </c>
      <c r="C4836" s="18" t="n">
        <v>2.16</v>
      </c>
      <c r="D4836" s="7" t="n">
        <f aca="false">AVERAGE(C4833:C4840)</f>
        <v>1.94875</v>
      </c>
      <c r="F4836" s="130"/>
      <c r="I4836" s="7"/>
    </row>
    <row r="4837" customFormat="false" ht="15" hidden="false" customHeight="false" outlineLevel="0" collapsed="false">
      <c r="A4837" s="18" t="s">
        <v>439</v>
      </c>
      <c r="B4837" s="18" t="n">
        <v>22.555</v>
      </c>
      <c r="C4837" s="18" t="n">
        <v>1.83</v>
      </c>
      <c r="D4837" s="7" t="n">
        <f aca="false">AVERAGE(C4834:C4841)</f>
        <v>1.9575</v>
      </c>
      <c r="F4837" s="130"/>
      <c r="I4837" s="7"/>
    </row>
    <row r="4838" customFormat="false" ht="15" hidden="false" customHeight="false" outlineLevel="0" collapsed="false">
      <c r="A4838" s="130" t="n">
        <v>1090</v>
      </c>
      <c r="B4838" s="128" t="n">
        <v>22.55628732</v>
      </c>
      <c r="C4838" s="18" t="n">
        <v>2.24</v>
      </c>
      <c r="D4838" s="7" t="n">
        <f aca="false">AVERAGE(C4835:C4842)</f>
        <v>2.0025</v>
      </c>
      <c r="F4838" s="130"/>
      <c r="I4838" s="7"/>
    </row>
    <row r="4839" customFormat="false" ht="15" hidden="false" customHeight="false" outlineLevel="0" collapsed="false">
      <c r="A4839" s="130" t="s">
        <v>438</v>
      </c>
      <c r="B4839" s="128" t="n">
        <v>22.55712113</v>
      </c>
      <c r="C4839" s="18" t="n">
        <v>1.8</v>
      </c>
      <c r="D4839" s="7" t="n">
        <f aca="false">AVERAGE(C4836:C4843)</f>
        <v>2.09375</v>
      </c>
      <c r="F4839" s="130"/>
      <c r="I4839" s="7"/>
    </row>
    <row r="4840" customFormat="false" ht="15" hidden="false" customHeight="false" outlineLevel="0" collapsed="false">
      <c r="A4840" s="130" t="n">
        <v>1090</v>
      </c>
      <c r="B4840" s="128" t="n">
        <v>22.55889296</v>
      </c>
      <c r="C4840" s="18" t="n">
        <v>2.16</v>
      </c>
      <c r="D4840" s="7" t="n">
        <f aca="false">AVERAGE(C4837:C4844)</f>
        <v>2.0225</v>
      </c>
      <c r="F4840" s="130"/>
      <c r="I4840" s="7"/>
    </row>
    <row r="4841" customFormat="false" ht="15" hidden="false" customHeight="false" outlineLevel="0" collapsed="false">
      <c r="A4841" s="18" t="s">
        <v>439</v>
      </c>
      <c r="B4841" s="18" t="n">
        <v>22.56</v>
      </c>
      <c r="C4841" s="18" t="n">
        <v>1.82</v>
      </c>
      <c r="D4841" s="7" t="n">
        <f aca="false">AVERAGE(C4838:C4845)</f>
        <v>2.01875</v>
      </c>
      <c r="F4841" s="130"/>
      <c r="I4841" s="7"/>
    </row>
    <row r="4842" customFormat="false" ht="15" hidden="false" customHeight="false" outlineLevel="0" collapsed="false">
      <c r="A4842" s="130" t="n">
        <v>1090</v>
      </c>
      <c r="B4842" s="128" t="n">
        <v>22.56160282</v>
      </c>
      <c r="C4842" s="18" t="n">
        <v>2.39</v>
      </c>
      <c r="D4842" s="7" t="n">
        <f aca="false">AVERAGE(C4839:C4846)</f>
        <v>2.005</v>
      </c>
      <c r="F4842" s="130"/>
      <c r="I4842" s="7"/>
    </row>
    <row r="4843" customFormat="false" ht="15" hidden="false" customHeight="false" outlineLevel="0" collapsed="false">
      <c r="A4843" s="130" t="n">
        <v>1090</v>
      </c>
      <c r="B4843" s="128" t="n">
        <v>22.56420879</v>
      </c>
      <c r="C4843" s="18" t="n">
        <v>2.35</v>
      </c>
      <c r="D4843" s="7" t="n">
        <f aca="false">AVERAGE(C4840:C4847)</f>
        <v>2.0425</v>
      </c>
      <c r="F4843" s="130"/>
      <c r="I4843" s="7"/>
    </row>
    <row r="4844" customFormat="false" ht="15" hidden="false" customHeight="false" outlineLevel="0" collapsed="false">
      <c r="A4844" s="130" t="s">
        <v>438</v>
      </c>
      <c r="B4844" s="128" t="n">
        <v>22.56483516</v>
      </c>
      <c r="C4844" s="18" t="n">
        <v>1.59</v>
      </c>
      <c r="D4844" s="7" t="n">
        <f aca="false">AVERAGE(C4841:C4848)</f>
        <v>2.0625</v>
      </c>
      <c r="F4844" s="130"/>
      <c r="I4844" s="7"/>
    </row>
    <row r="4845" customFormat="false" ht="15" hidden="false" customHeight="false" outlineLevel="0" collapsed="false">
      <c r="A4845" s="18" t="s">
        <v>439</v>
      </c>
      <c r="B4845" s="18" t="n">
        <v>22.565</v>
      </c>
      <c r="C4845" s="18" t="n">
        <v>1.8</v>
      </c>
      <c r="D4845" s="7" t="n">
        <f aca="false">AVERAGE(C4842:C4849)</f>
        <v>1.9975</v>
      </c>
      <c r="F4845" s="130"/>
      <c r="I4845" s="7"/>
    </row>
    <row r="4846" customFormat="false" ht="15" hidden="false" customHeight="false" outlineLevel="0" collapsed="false">
      <c r="A4846" s="130" t="n">
        <v>1090</v>
      </c>
      <c r="B4846" s="128" t="n">
        <v>22.56692308</v>
      </c>
      <c r="C4846" s="18" t="n">
        <v>2.13</v>
      </c>
      <c r="D4846" s="7" t="n">
        <f aca="false">AVERAGE(C4843:C4850)</f>
        <v>1.965</v>
      </c>
      <c r="F4846" s="130"/>
      <c r="I4846" s="7"/>
    </row>
    <row r="4847" customFormat="false" ht="15" hidden="false" customHeight="false" outlineLevel="0" collapsed="false">
      <c r="A4847" s="130" t="n">
        <v>1218</v>
      </c>
      <c r="B4847" s="128" t="n">
        <v>22.56921978</v>
      </c>
      <c r="C4847" s="18" t="n">
        <v>2.1</v>
      </c>
      <c r="D4847" s="7" t="n">
        <f aca="false">AVERAGE(C4844:C4851)</f>
        <v>1.875</v>
      </c>
      <c r="F4847" s="130"/>
      <c r="I4847" s="7"/>
    </row>
    <row r="4848" customFormat="false" ht="15" hidden="false" customHeight="false" outlineLevel="0" collapsed="false">
      <c r="A4848" s="130" t="n">
        <v>1218</v>
      </c>
      <c r="B4848" s="128" t="n">
        <v>22.56921978</v>
      </c>
      <c r="C4848" s="18" t="n">
        <v>2.32</v>
      </c>
      <c r="D4848" s="7" t="n">
        <f aca="false">AVERAGE(C4845:C4852)</f>
        <v>1.94</v>
      </c>
      <c r="F4848" s="130"/>
      <c r="I4848" s="7"/>
    </row>
    <row r="4849" customFormat="false" ht="15" hidden="false" customHeight="false" outlineLevel="0" collapsed="false">
      <c r="A4849" s="130" t="s">
        <v>438</v>
      </c>
      <c r="B4849" s="128" t="n">
        <v>22.56921978</v>
      </c>
      <c r="C4849" s="18" t="n">
        <v>1.3</v>
      </c>
      <c r="D4849" s="7" t="n">
        <f aca="false">AVERAGE(C4846:C4853)</f>
        <v>1.90625</v>
      </c>
      <c r="F4849" s="130"/>
      <c r="I4849" s="7"/>
    </row>
    <row r="4850" customFormat="false" ht="15" hidden="false" customHeight="false" outlineLevel="0" collapsed="false">
      <c r="A4850" s="130" t="n">
        <v>1090</v>
      </c>
      <c r="B4850" s="128" t="n">
        <v>22.56953297</v>
      </c>
      <c r="C4850" s="18" t="n">
        <v>2.13</v>
      </c>
      <c r="D4850" s="7" t="n">
        <f aca="false">AVERAGE(C4847:C4854)</f>
        <v>1.91</v>
      </c>
      <c r="F4850" s="130"/>
      <c r="I4850" s="7"/>
    </row>
    <row r="4851" customFormat="false" ht="15" hidden="false" customHeight="false" outlineLevel="0" collapsed="false">
      <c r="A4851" s="18" t="s">
        <v>439</v>
      </c>
      <c r="B4851" s="18" t="n">
        <v>22.57</v>
      </c>
      <c r="C4851" s="18" t="n">
        <v>1.63</v>
      </c>
      <c r="D4851" s="7" t="n">
        <f aca="false">AVERAGE(C4848:C4855)</f>
        <v>1.85125</v>
      </c>
      <c r="F4851" s="130"/>
      <c r="I4851" s="7"/>
    </row>
    <row r="4852" customFormat="false" ht="15" hidden="false" customHeight="false" outlineLevel="0" collapsed="false">
      <c r="A4852" s="130" t="n">
        <v>1090</v>
      </c>
      <c r="B4852" s="128" t="n">
        <v>22.57224725</v>
      </c>
      <c r="C4852" s="18" t="n">
        <v>2.11</v>
      </c>
      <c r="D4852" s="7" t="n">
        <f aca="false">AVERAGE(C4849:C4856)</f>
        <v>1.815</v>
      </c>
      <c r="F4852" s="130"/>
      <c r="I4852" s="7"/>
    </row>
    <row r="4853" customFormat="false" ht="15" hidden="false" customHeight="false" outlineLevel="0" collapsed="false">
      <c r="A4853" s="130" t="s">
        <v>438</v>
      </c>
      <c r="B4853" s="128" t="n">
        <v>22.57454396</v>
      </c>
      <c r="C4853" s="18" t="n">
        <v>1.53</v>
      </c>
      <c r="D4853" s="7" t="n">
        <f aca="false">AVERAGE(C4850:C4857)</f>
        <v>1.855</v>
      </c>
      <c r="F4853" s="130"/>
      <c r="I4853" s="7"/>
    </row>
    <row r="4854" customFormat="false" ht="15" hidden="false" customHeight="false" outlineLevel="0" collapsed="false">
      <c r="A4854" s="130" t="n">
        <v>1090</v>
      </c>
      <c r="B4854" s="128" t="n">
        <v>22.57485714</v>
      </c>
      <c r="C4854" s="18" t="n">
        <v>2.16</v>
      </c>
      <c r="D4854" s="7" t="n">
        <f aca="false">AVERAGE(C4851:C4858)</f>
        <v>1.84125</v>
      </c>
      <c r="F4854" s="130"/>
      <c r="I4854" s="7"/>
    </row>
    <row r="4855" customFormat="false" ht="15" hidden="false" customHeight="false" outlineLevel="0" collapsed="false">
      <c r="A4855" s="18" t="s">
        <v>439</v>
      </c>
      <c r="B4855" s="18" t="n">
        <v>22.575</v>
      </c>
      <c r="C4855" s="18" t="n">
        <v>1.63</v>
      </c>
      <c r="D4855" s="7" t="n">
        <f aca="false">AVERAGE(C4852:C4859)</f>
        <v>1.8325</v>
      </c>
      <c r="F4855" s="130"/>
      <c r="I4855" s="7"/>
    </row>
    <row r="4856" customFormat="false" ht="15" hidden="false" customHeight="false" outlineLevel="0" collapsed="false">
      <c r="A4856" s="130" t="n">
        <v>1090</v>
      </c>
      <c r="B4856" s="128" t="n">
        <v>22.57757143</v>
      </c>
      <c r="C4856" s="18" t="n">
        <v>2.03</v>
      </c>
      <c r="D4856" s="7" t="n">
        <f aca="false">AVERAGE(C4853:C4860)</f>
        <v>1.8225</v>
      </c>
      <c r="F4856" s="130"/>
      <c r="I4856" s="7"/>
    </row>
    <row r="4857" customFormat="false" ht="15" hidden="false" customHeight="false" outlineLevel="0" collapsed="false">
      <c r="A4857" s="18" t="s">
        <v>439</v>
      </c>
      <c r="B4857" s="18" t="n">
        <v>22.58</v>
      </c>
      <c r="C4857" s="18" t="n">
        <v>1.62</v>
      </c>
      <c r="D4857" s="7" t="n">
        <f aca="false">AVERAGE(C4854:C4861)</f>
        <v>1.83625</v>
      </c>
      <c r="F4857" s="130"/>
      <c r="I4857" s="7"/>
    </row>
    <row r="4858" customFormat="false" ht="15" hidden="false" customHeight="false" outlineLevel="0" collapsed="false">
      <c r="A4858" s="130" t="n">
        <v>1090</v>
      </c>
      <c r="B4858" s="128" t="n">
        <v>22.58018132</v>
      </c>
      <c r="C4858" s="18" t="n">
        <v>2.02</v>
      </c>
      <c r="D4858" s="7" t="n">
        <f aca="false">AVERAGE(C4855:C4862)</f>
        <v>1.73375</v>
      </c>
      <c r="F4858" s="130"/>
      <c r="I4858" s="7"/>
    </row>
    <row r="4859" customFormat="false" ht="15" hidden="false" customHeight="false" outlineLevel="0" collapsed="false">
      <c r="A4859" s="130" t="s">
        <v>438</v>
      </c>
      <c r="B4859" s="128" t="n">
        <v>22.58101648</v>
      </c>
      <c r="C4859" s="18" t="n">
        <v>1.56</v>
      </c>
      <c r="D4859" s="7" t="n">
        <f aca="false">AVERAGE(C4856:C4863)</f>
        <v>1.78375</v>
      </c>
      <c r="F4859" s="130"/>
      <c r="I4859" s="7"/>
    </row>
    <row r="4860" customFormat="false" ht="15" hidden="false" customHeight="false" outlineLevel="0" collapsed="false">
      <c r="A4860" s="130" t="n">
        <v>1090</v>
      </c>
      <c r="B4860" s="128" t="n">
        <v>22.5828956</v>
      </c>
      <c r="C4860" s="18" t="n">
        <v>2.03</v>
      </c>
      <c r="D4860" s="7" t="n">
        <f aca="false">AVERAGE(C4857:C4864)</f>
        <v>1.81625</v>
      </c>
      <c r="F4860" s="130"/>
      <c r="I4860" s="7"/>
    </row>
    <row r="4861" customFormat="false" ht="15" hidden="false" customHeight="false" outlineLevel="0" collapsed="false">
      <c r="A4861" s="18" t="s">
        <v>439</v>
      </c>
      <c r="B4861" s="18" t="n">
        <v>22.585</v>
      </c>
      <c r="C4861" s="18" t="n">
        <v>1.64</v>
      </c>
      <c r="D4861" s="7" t="n">
        <f aca="false">AVERAGE(C4858:C4865)</f>
        <v>1.90375</v>
      </c>
      <c r="F4861" s="130"/>
      <c r="I4861" s="7"/>
    </row>
    <row r="4862" customFormat="false" ht="15" hidden="false" customHeight="false" outlineLevel="0" collapsed="false">
      <c r="A4862" s="130" t="s">
        <v>438</v>
      </c>
      <c r="B4862" s="128" t="n">
        <v>22.5852967</v>
      </c>
      <c r="C4862" s="18" t="n">
        <v>1.34</v>
      </c>
      <c r="D4862" s="7" t="n">
        <f aca="false">AVERAGE(C4859:C4866)</f>
        <v>1.89</v>
      </c>
      <c r="F4862" s="130"/>
      <c r="I4862" s="7"/>
    </row>
    <row r="4863" customFormat="false" ht="15" hidden="false" customHeight="false" outlineLevel="0" collapsed="false">
      <c r="A4863" s="130" t="n">
        <v>1090</v>
      </c>
      <c r="B4863" s="128" t="n">
        <v>22.58550549</v>
      </c>
      <c r="C4863" s="18" t="n">
        <v>2.03</v>
      </c>
      <c r="D4863" s="7" t="n">
        <f aca="false">AVERAGE(C4860:C4867)</f>
        <v>1.92125</v>
      </c>
      <c r="F4863" s="130"/>
      <c r="I4863" s="7"/>
    </row>
    <row r="4864" customFormat="false" ht="15" hidden="false" customHeight="false" outlineLevel="0" collapsed="false">
      <c r="A4864" s="130" t="n">
        <v>1218</v>
      </c>
      <c r="B4864" s="128" t="n">
        <v>22.58801099</v>
      </c>
      <c r="C4864" s="18" t="n">
        <v>2.29</v>
      </c>
      <c r="D4864" s="7" t="n">
        <f aca="false">AVERAGE(C4861:C4868)</f>
        <v>1.875</v>
      </c>
      <c r="F4864" s="130"/>
      <c r="I4864" s="7"/>
    </row>
    <row r="4865" customFormat="false" ht="15" hidden="false" customHeight="false" outlineLevel="0" collapsed="false">
      <c r="A4865" s="130" t="n">
        <v>1218</v>
      </c>
      <c r="B4865" s="128" t="n">
        <v>22.58801099</v>
      </c>
      <c r="C4865" s="18" t="n">
        <v>2.32</v>
      </c>
      <c r="D4865" s="7" t="n">
        <f aca="false">AVERAGE(C4862:C4869)</f>
        <v>1.83375</v>
      </c>
      <c r="F4865" s="130"/>
      <c r="I4865" s="7"/>
    </row>
    <row r="4866" customFormat="false" ht="15" hidden="false" customHeight="false" outlineLevel="0" collapsed="false">
      <c r="A4866" s="130" t="n">
        <v>1090</v>
      </c>
      <c r="B4866" s="128" t="n">
        <v>22.58821978</v>
      </c>
      <c r="C4866" s="18" t="n">
        <v>1.91</v>
      </c>
      <c r="D4866" s="7" t="n">
        <f aca="false">AVERAGE(C4863:C4870)</f>
        <v>1.89</v>
      </c>
      <c r="F4866" s="130"/>
      <c r="I4866" s="7"/>
    </row>
    <row r="4867" customFormat="false" ht="15" hidden="false" customHeight="false" outlineLevel="0" collapsed="false">
      <c r="A4867" s="130" t="n">
        <v>588</v>
      </c>
      <c r="B4867" s="128" t="n">
        <v>22.58947253</v>
      </c>
      <c r="C4867" s="18" t="n">
        <v>1.81</v>
      </c>
      <c r="D4867" s="7" t="n">
        <f aca="false">AVERAGE(C4864:C4871)</f>
        <v>1.89</v>
      </c>
      <c r="F4867" s="130"/>
      <c r="I4867" s="7"/>
    </row>
    <row r="4868" customFormat="false" ht="15" hidden="false" customHeight="false" outlineLevel="0" collapsed="false">
      <c r="A4868" s="18" t="s">
        <v>439</v>
      </c>
      <c r="B4868" s="18" t="n">
        <v>22.59</v>
      </c>
      <c r="C4868" s="18" t="n">
        <v>1.66</v>
      </c>
      <c r="D4868" s="7" t="n">
        <f aca="false">AVERAGE(C4865:C4872)</f>
        <v>1.835</v>
      </c>
      <c r="F4868" s="130"/>
      <c r="I4868" s="7"/>
    </row>
    <row r="4869" customFormat="false" ht="15" hidden="false" customHeight="false" outlineLevel="0" collapsed="false">
      <c r="A4869" s="130" t="s">
        <v>438</v>
      </c>
      <c r="B4869" s="128" t="n">
        <v>22.59072527</v>
      </c>
      <c r="C4869" s="18" t="n">
        <v>1.31</v>
      </c>
      <c r="D4869" s="7" t="n">
        <f aca="false">AVERAGE(C4866:C4873)</f>
        <v>1.75</v>
      </c>
      <c r="F4869" s="130"/>
      <c r="I4869" s="7"/>
    </row>
    <row r="4870" customFormat="false" ht="15" hidden="false" customHeight="false" outlineLevel="0" collapsed="false">
      <c r="A4870" s="130" t="n">
        <v>1090</v>
      </c>
      <c r="B4870" s="128" t="n">
        <v>22.59082967</v>
      </c>
      <c r="C4870" s="18" t="n">
        <v>1.79</v>
      </c>
      <c r="D4870" s="7" t="n">
        <f aca="false">AVERAGE(C4867:C4874)</f>
        <v>1.69375</v>
      </c>
      <c r="F4870" s="130"/>
      <c r="I4870" s="7"/>
    </row>
    <row r="4871" customFormat="false" ht="15" hidden="false" customHeight="false" outlineLevel="0" collapsed="false">
      <c r="A4871" s="130" t="n">
        <v>1218</v>
      </c>
      <c r="B4871" s="128" t="n">
        <v>22.59218681</v>
      </c>
      <c r="C4871" s="18" t="n">
        <v>2.03</v>
      </c>
      <c r="D4871" s="7" t="n">
        <f aca="false">AVERAGE(C4868:C4875)</f>
        <v>1.785</v>
      </c>
      <c r="F4871" s="130"/>
      <c r="I4871" s="7"/>
    </row>
    <row r="4872" customFormat="false" ht="15" hidden="false" customHeight="false" outlineLevel="0" collapsed="false">
      <c r="A4872" s="130" t="n">
        <v>1090</v>
      </c>
      <c r="B4872" s="128" t="n">
        <v>22.59406593</v>
      </c>
      <c r="C4872" s="18" t="n">
        <v>1.85</v>
      </c>
      <c r="D4872" s="7" t="n">
        <f aca="false">AVERAGE(C4869:C4876)</f>
        <v>1.82625</v>
      </c>
      <c r="F4872" s="130"/>
      <c r="I4872" s="7"/>
    </row>
    <row r="4873" customFormat="false" ht="15" hidden="false" customHeight="false" outlineLevel="0" collapsed="false">
      <c r="A4873" s="18" t="s">
        <v>439</v>
      </c>
      <c r="B4873" s="18" t="n">
        <v>22.595</v>
      </c>
      <c r="C4873" s="18" t="n">
        <v>1.64</v>
      </c>
      <c r="D4873" s="7" t="n">
        <f aca="false">AVERAGE(C4870:C4877)</f>
        <v>1.865</v>
      </c>
      <c r="F4873" s="130"/>
      <c r="I4873" s="7"/>
    </row>
    <row r="4874" customFormat="false" ht="15" hidden="false" customHeight="false" outlineLevel="0" collapsed="false">
      <c r="A4874" s="130" t="s">
        <v>438</v>
      </c>
      <c r="B4874" s="128" t="n">
        <v>22.59604945</v>
      </c>
      <c r="C4874" s="18" t="n">
        <v>1.46</v>
      </c>
      <c r="D4874" s="7" t="n">
        <f aca="false">AVERAGE(C4871:C4878)</f>
        <v>1.96125</v>
      </c>
      <c r="F4874" s="130"/>
      <c r="I4874" s="7"/>
    </row>
    <row r="4875" customFormat="false" ht="15" hidden="false" customHeight="false" outlineLevel="0" collapsed="false">
      <c r="A4875" s="130" t="n">
        <v>1090</v>
      </c>
      <c r="B4875" s="128" t="n">
        <v>22.5971978</v>
      </c>
      <c r="C4875" s="18" t="n">
        <v>2.54</v>
      </c>
      <c r="D4875" s="7" t="n">
        <f aca="false">AVERAGE(C4872:C4879)</f>
        <v>1.9275</v>
      </c>
      <c r="F4875" s="130"/>
      <c r="I4875" s="7"/>
    </row>
    <row r="4876" customFormat="false" ht="15" hidden="false" customHeight="false" outlineLevel="0" collapsed="false">
      <c r="A4876" s="130" t="n">
        <v>1218</v>
      </c>
      <c r="B4876" s="128" t="n">
        <v>22.59740659</v>
      </c>
      <c r="C4876" s="18" t="n">
        <v>1.99</v>
      </c>
      <c r="D4876" s="7" t="n">
        <f aca="false">AVERAGE(C4873:C4880)</f>
        <v>1.99625</v>
      </c>
      <c r="F4876" s="130"/>
      <c r="I4876" s="7"/>
    </row>
    <row r="4877" customFormat="false" ht="15" hidden="false" customHeight="false" outlineLevel="0" collapsed="false">
      <c r="A4877" s="18" t="s">
        <v>439</v>
      </c>
      <c r="B4877" s="18" t="n">
        <v>22.6</v>
      </c>
      <c r="C4877" s="18" t="n">
        <v>1.62</v>
      </c>
      <c r="D4877" s="7" t="n">
        <f aca="false">AVERAGE(C4874:C4881)</f>
        <v>1.98875</v>
      </c>
      <c r="F4877" s="130"/>
      <c r="I4877" s="7"/>
    </row>
    <row r="4878" customFormat="false" ht="15" hidden="false" customHeight="false" outlineLevel="0" collapsed="false">
      <c r="A4878" s="130" t="n">
        <v>1090</v>
      </c>
      <c r="B4878" s="128" t="n">
        <v>22.60043407</v>
      </c>
      <c r="C4878" s="18" t="n">
        <v>2.56</v>
      </c>
      <c r="D4878" s="7" t="n">
        <f aca="false">AVERAGE(C4875:C4882)</f>
        <v>2.125</v>
      </c>
      <c r="F4878" s="130"/>
      <c r="I4878" s="7"/>
    </row>
    <row r="4879" customFormat="false" ht="15" hidden="false" customHeight="false" outlineLevel="0" collapsed="false">
      <c r="A4879" s="130" t="s">
        <v>438</v>
      </c>
      <c r="B4879" s="128" t="n">
        <v>22.60147802</v>
      </c>
      <c r="C4879" s="18" t="n">
        <v>1.76</v>
      </c>
      <c r="D4879" s="7" t="n">
        <f aca="false">AVERAGE(C4876:C4883)</f>
        <v>2.0225</v>
      </c>
      <c r="F4879" s="130"/>
      <c r="I4879" s="7"/>
    </row>
    <row r="4880" customFormat="false" ht="15" hidden="false" customHeight="false" outlineLevel="0" collapsed="false">
      <c r="A4880" s="130" t="n">
        <v>1090</v>
      </c>
      <c r="B4880" s="128" t="n">
        <v>22.60367033</v>
      </c>
      <c r="C4880" s="18" t="n">
        <v>2.4</v>
      </c>
      <c r="D4880" s="7" t="n">
        <f aca="false">AVERAGE(C4877:C4884)</f>
        <v>1.95375</v>
      </c>
      <c r="F4880" s="130"/>
      <c r="I4880" s="7"/>
    </row>
    <row r="4881" customFormat="false" ht="15" hidden="false" customHeight="false" outlineLevel="0" collapsed="false">
      <c r="A4881" s="18" t="s">
        <v>439</v>
      </c>
      <c r="B4881" s="18" t="n">
        <v>22.605</v>
      </c>
      <c r="C4881" s="18" t="n">
        <v>1.58</v>
      </c>
      <c r="D4881" s="7" t="n">
        <f aca="false">AVERAGE(C4878:C4885)</f>
        <v>2.03625</v>
      </c>
      <c r="F4881" s="130"/>
      <c r="I4881" s="7"/>
    </row>
    <row r="4882" customFormat="false" ht="15" hidden="false" customHeight="false" outlineLevel="0" collapsed="false">
      <c r="A4882" s="130" t="n">
        <v>1090</v>
      </c>
      <c r="B4882" s="128" t="n">
        <v>22.6068022</v>
      </c>
      <c r="C4882" s="18" t="n">
        <v>2.55</v>
      </c>
      <c r="D4882" s="7" t="n">
        <f aca="false">AVERAGE(C4879:C4886)</f>
        <v>2.01</v>
      </c>
      <c r="F4882" s="130"/>
      <c r="I4882" s="7"/>
    </row>
    <row r="4883" customFormat="false" ht="15" hidden="false" customHeight="false" outlineLevel="0" collapsed="false">
      <c r="A4883" s="130" t="s">
        <v>438</v>
      </c>
      <c r="B4883" s="128" t="n">
        <v>22.60962088</v>
      </c>
      <c r="C4883" s="18" t="n">
        <v>1.72</v>
      </c>
      <c r="D4883" s="7" t="n">
        <f aca="false">AVERAGE(C4880:C4887)</f>
        <v>1.9875</v>
      </c>
      <c r="F4883" s="130"/>
      <c r="I4883" s="7"/>
    </row>
    <row r="4884" customFormat="false" ht="15" hidden="false" customHeight="false" outlineLevel="0" collapsed="false">
      <c r="A4884" s="18" t="s">
        <v>439</v>
      </c>
      <c r="B4884" s="18" t="n">
        <v>22.61</v>
      </c>
      <c r="C4884" s="18" t="n">
        <v>1.44</v>
      </c>
      <c r="D4884" s="7" t="n">
        <f aca="false">AVERAGE(C4881:C4888)</f>
        <v>1.94625</v>
      </c>
      <c r="F4884" s="130"/>
      <c r="I4884" s="7"/>
    </row>
    <row r="4885" customFormat="false" ht="15" hidden="false" customHeight="false" outlineLevel="0" collapsed="false">
      <c r="A4885" s="130" t="n">
        <v>1090</v>
      </c>
      <c r="B4885" s="128" t="n">
        <v>22.61003846</v>
      </c>
      <c r="C4885" s="18" t="n">
        <v>2.28</v>
      </c>
      <c r="D4885" s="7" t="n">
        <f aca="false">AVERAGE(C4882:C4889)</f>
        <v>2.07125</v>
      </c>
      <c r="F4885" s="130"/>
      <c r="I4885" s="7"/>
    </row>
    <row r="4886" customFormat="false" ht="15" hidden="false" customHeight="false" outlineLevel="0" collapsed="false">
      <c r="A4886" s="130" t="n">
        <v>1090</v>
      </c>
      <c r="B4886" s="128" t="n">
        <v>22.61327473</v>
      </c>
      <c r="C4886" s="18" t="n">
        <v>2.35</v>
      </c>
      <c r="D4886" s="7" t="n">
        <f aca="false">AVERAGE(C4883:C4890)</f>
        <v>1.96875</v>
      </c>
      <c r="F4886" s="130"/>
      <c r="I4886" s="7"/>
    </row>
    <row r="4887" customFormat="false" ht="15" hidden="false" customHeight="false" outlineLevel="0" collapsed="false">
      <c r="A4887" s="18" t="s">
        <v>439</v>
      </c>
      <c r="B4887" s="18" t="n">
        <v>22.615</v>
      </c>
      <c r="C4887" s="18" t="n">
        <v>1.58</v>
      </c>
      <c r="D4887" s="7" t="n">
        <f aca="false">AVERAGE(C4884:C4891)</f>
        <v>2.0475</v>
      </c>
      <c r="F4887" s="130"/>
      <c r="I4887" s="7"/>
    </row>
    <row r="4888" customFormat="false" ht="15" hidden="false" customHeight="false" outlineLevel="0" collapsed="false">
      <c r="A4888" s="130" t="n">
        <v>1218</v>
      </c>
      <c r="B4888" s="128" t="n">
        <v>22.6161978</v>
      </c>
      <c r="C4888" s="18" t="n">
        <v>2.07</v>
      </c>
      <c r="D4888" s="7" t="n">
        <f aca="false">AVERAGE(C4885:C4892)</f>
        <v>2.0575</v>
      </c>
      <c r="F4888" s="130"/>
      <c r="I4888" s="7"/>
    </row>
    <row r="4889" customFormat="false" ht="15" hidden="false" customHeight="false" outlineLevel="0" collapsed="false">
      <c r="A4889" s="130" t="n">
        <v>1090</v>
      </c>
      <c r="B4889" s="128" t="n">
        <v>22.61640659</v>
      </c>
      <c r="C4889" s="18" t="n">
        <v>2.58</v>
      </c>
      <c r="D4889" s="7" t="n">
        <f aca="false">AVERAGE(C4886:C4893)</f>
        <v>1.9675</v>
      </c>
      <c r="F4889" s="130"/>
      <c r="I4889" s="7"/>
    </row>
    <row r="4890" customFormat="false" ht="15" hidden="false" customHeight="false" outlineLevel="0" collapsed="false">
      <c r="A4890" s="130" t="s">
        <v>438</v>
      </c>
      <c r="B4890" s="128" t="n">
        <v>22.61745055</v>
      </c>
      <c r="C4890" s="18" t="n">
        <v>1.73</v>
      </c>
      <c r="D4890" s="7" t="n">
        <f aca="false">AVERAGE(C4887:C4894)</f>
        <v>1.9525</v>
      </c>
      <c r="F4890" s="130"/>
      <c r="I4890" s="7"/>
    </row>
    <row r="4891" customFormat="false" ht="15" hidden="false" customHeight="false" outlineLevel="0" collapsed="false">
      <c r="A4891" s="130" t="n">
        <v>1090</v>
      </c>
      <c r="B4891" s="128" t="n">
        <v>22.61964286</v>
      </c>
      <c r="C4891" s="18" t="n">
        <v>2.35</v>
      </c>
      <c r="D4891" s="7" t="n">
        <f aca="false">AVERAGE(C4888:C4895)</f>
        <v>1.945</v>
      </c>
      <c r="F4891" s="130"/>
      <c r="I4891" s="7"/>
    </row>
    <row r="4892" customFormat="false" ht="15" hidden="false" customHeight="false" outlineLevel="0" collapsed="false">
      <c r="A4892" s="18" t="s">
        <v>439</v>
      </c>
      <c r="B4892" s="18" t="n">
        <v>22.62</v>
      </c>
      <c r="C4892" s="18" t="n">
        <v>1.52</v>
      </c>
      <c r="D4892" s="7" t="n">
        <f aca="false">AVERAGE(C4889:C4896)</f>
        <v>1.93875</v>
      </c>
      <c r="F4892" s="130"/>
      <c r="I4892" s="7"/>
    </row>
    <row r="4893" customFormat="false" ht="15" hidden="false" customHeight="false" outlineLevel="0" collapsed="false">
      <c r="A4893" s="130" t="s">
        <v>438</v>
      </c>
      <c r="B4893" s="128" t="n">
        <v>22.62162637</v>
      </c>
      <c r="C4893" s="18" t="n">
        <v>1.56</v>
      </c>
      <c r="D4893" s="7" t="n">
        <f aca="false">AVERAGE(C4890:C4897)</f>
        <v>1.8175</v>
      </c>
      <c r="F4893" s="130"/>
      <c r="I4893" s="7"/>
    </row>
    <row r="4894" customFormat="false" ht="15" hidden="false" customHeight="false" outlineLevel="0" collapsed="false">
      <c r="A4894" s="130" t="n">
        <v>1090</v>
      </c>
      <c r="B4894" s="128" t="n">
        <v>22.62287912</v>
      </c>
      <c r="C4894" s="18" t="n">
        <v>2.23</v>
      </c>
      <c r="D4894" s="7" t="n">
        <f aca="false">AVERAGE(C4891:C4898)</f>
        <v>1.8675</v>
      </c>
      <c r="F4894" s="130"/>
      <c r="I4894" s="7"/>
    </row>
    <row r="4895" customFormat="false" ht="15" hidden="false" customHeight="false" outlineLevel="0" collapsed="false">
      <c r="A4895" s="18" t="s">
        <v>439</v>
      </c>
      <c r="B4895" s="18" t="n">
        <v>22.625</v>
      </c>
      <c r="C4895" s="18" t="n">
        <v>1.52</v>
      </c>
      <c r="D4895" s="7" t="n">
        <f aca="false">AVERAGE(C4892:C4899)</f>
        <v>1.81</v>
      </c>
      <c r="F4895" s="130"/>
      <c r="I4895" s="7"/>
    </row>
    <row r="4896" customFormat="false" ht="15" hidden="false" customHeight="false" outlineLevel="0" collapsed="false">
      <c r="A4896" s="130" t="n">
        <v>1218</v>
      </c>
      <c r="B4896" s="128" t="n">
        <v>22.62559341</v>
      </c>
      <c r="C4896" s="18" t="n">
        <v>2.02</v>
      </c>
      <c r="D4896" s="7" t="n">
        <f aca="false">AVERAGE(C4893:C4900)</f>
        <v>1.8</v>
      </c>
      <c r="F4896" s="130"/>
      <c r="I4896" s="7"/>
    </row>
    <row r="4897" customFormat="false" ht="15" hidden="false" customHeight="false" outlineLevel="0" collapsed="false">
      <c r="A4897" s="130" t="s">
        <v>438</v>
      </c>
      <c r="B4897" s="128" t="n">
        <v>22.6258022</v>
      </c>
      <c r="C4897" s="18" t="n">
        <v>1.61</v>
      </c>
      <c r="D4897" s="7" t="n">
        <f aca="false">AVERAGE(C4894:C4901)</f>
        <v>1.85625</v>
      </c>
      <c r="F4897" s="130"/>
      <c r="I4897" s="7"/>
    </row>
    <row r="4898" customFormat="false" ht="15" hidden="false" customHeight="false" outlineLevel="0" collapsed="false">
      <c r="A4898" s="130" t="n">
        <v>1090</v>
      </c>
      <c r="B4898" s="128" t="n">
        <v>22.62601099</v>
      </c>
      <c r="C4898" s="18" t="n">
        <v>2.13</v>
      </c>
      <c r="D4898" s="7" t="n">
        <f aca="false">AVERAGE(C4895:C4902)</f>
        <v>1.75625</v>
      </c>
      <c r="F4898" s="130"/>
      <c r="I4898" s="7"/>
    </row>
    <row r="4899" customFormat="false" ht="15" hidden="false" customHeight="false" outlineLevel="0" collapsed="false">
      <c r="A4899" s="130" t="n">
        <v>1090</v>
      </c>
      <c r="B4899" s="128" t="n">
        <v>22.62924725</v>
      </c>
      <c r="C4899" s="18" t="n">
        <v>1.89</v>
      </c>
      <c r="D4899" s="7" t="n">
        <f aca="false">AVERAGE(C4896:C4903)</f>
        <v>1.78</v>
      </c>
      <c r="F4899" s="130"/>
      <c r="I4899" s="7"/>
    </row>
    <row r="4900" customFormat="false" ht="15" hidden="false" customHeight="false" outlineLevel="0" collapsed="false">
      <c r="A4900" s="18" t="s">
        <v>439</v>
      </c>
      <c r="B4900" s="18" t="n">
        <v>22.63</v>
      </c>
      <c r="C4900" s="18" t="n">
        <v>1.44</v>
      </c>
      <c r="D4900" s="7" t="n">
        <f aca="false">AVERAGE(C4897:C4904)</f>
        <v>1.7075</v>
      </c>
      <c r="F4900" s="130"/>
      <c r="I4900" s="7"/>
    </row>
    <row r="4901" customFormat="false" ht="15" hidden="false" customHeight="false" outlineLevel="0" collapsed="false">
      <c r="A4901" s="130" t="n">
        <v>1090</v>
      </c>
      <c r="B4901" s="128" t="n">
        <v>22.63248352</v>
      </c>
      <c r="C4901" s="18" t="n">
        <v>2.01</v>
      </c>
      <c r="D4901" s="7" t="n">
        <f aca="false">AVERAGE(C4898:C4905)</f>
        <v>1.74625</v>
      </c>
      <c r="F4901" s="130"/>
      <c r="I4901" s="7"/>
    </row>
    <row r="4902" customFormat="false" ht="15" hidden="false" customHeight="false" outlineLevel="0" collapsed="false">
      <c r="A4902" s="18" t="s">
        <v>439</v>
      </c>
      <c r="B4902" s="18" t="n">
        <v>22.635</v>
      </c>
      <c r="C4902" s="18" t="n">
        <v>1.43</v>
      </c>
      <c r="D4902" s="7" t="n">
        <f aca="false">AVERAGE(C4899:C4906)</f>
        <v>1.785</v>
      </c>
      <c r="F4902" s="130"/>
      <c r="I4902" s="7"/>
    </row>
    <row r="4903" customFormat="false" ht="15" hidden="false" customHeight="false" outlineLevel="0" collapsed="false">
      <c r="A4903" s="130" t="n">
        <v>1090</v>
      </c>
      <c r="B4903" s="128" t="n">
        <v>22.63561538</v>
      </c>
      <c r="C4903" s="18" t="n">
        <v>1.71</v>
      </c>
      <c r="D4903" s="7" t="n">
        <f aca="false">AVERAGE(C4900:C4907)</f>
        <v>1.7325</v>
      </c>
      <c r="F4903" s="130"/>
      <c r="I4903" s="7"/>
    </row>
    <row r="4904" customFormat="false" ht="15" hidden="false" customHeight="false" outlineLevel="0" collapsed="false">
      <c r="A4904" s="130" t="s">
        <v>438</v>
      </c>
      <c r="B4904" s="128" t="n">
        <v>22.63603297</v>
      </c>
      <c r="C4904" s="18" t="n">
        <v>1.44</v>
      </c>
      <c r="D4904" s="7" t="n">
        <f aca="false">AVERAGE(C4901:C4908)</f>
        <v>1.7725</v>
      </c>
      <c r="F4904" s="130"/>
      <c r="I4904" s="7"/>
    </row>
    <row r="4905" customFormat="false" ht="15" hidden="false" customHeight="false" outlineLevel="0" collapsed="false">
      <c r="A4905" s="130" t="n">
        <v>588</v>
      </c>
      <c r="B4905" s="128" t="n">
        <v>22.63718132</v>
      </c>
      <c r="C4905" s="18" t="n">
        <v>1.92</v>
      </c>
      <c r="D4905" s="7" t="n">
        <f aca="false">AVERAGE(C4902:C4909)</f>
        <v>1.8025</v>
      </c>
      <c r="F4905" s="130"/>
      <c r="I4905" s="7"/>
    </row>
    <row r="4906" customFormat="false" ht="15" hidden="false" customHeight="false" outlineLevel="0" collapsed="false">
      <c r="A4906" s="130" t="n">
        <v>1090</v>
      </c>
      <c r="B4906" s="128" t="n">
        <v>22.63853846</v>
      </c>
      <c r="C4906" s="18" t="n">
        <v>2.44</v>
      </c>
      <c r="D4906" s="7" t="n">
        <f aca="false">AVERAGE(C4903:C4910)</f>
        <v>1.83375</v>
      </c>
      <c r="F4906" s="130"/>
      <c r="I4906" s="7"/>
    </row>
    <row r="4907" customFormat="false" ht="15" hidden="false" customHeight="false" outlineLevel="0" collapsed="false">
      <c r="A4907" s="18" t="s">
        <v>439</v>
      </c>
      <c r="B4907" s="18" t="n">
        <v>22.64</v>
      </c>
      <c r="C4907" s="18" t="n">
        <v>1.47</v>
      </c>
      <c r="D4907" s="7" t="n">
        <f aca="false">AVERAGE(C4904:C4911)</f>
        <v>1.8425</v>
      </c>
      <c r="F4907" s="130"/>
      <c r="I4907" s="7"/>
    </row>
    <row r="4908" customFormat="false" ht="15" hidden="false" customHeight="false" outlineLevel="0" collapsed="false">
      <c r="A4908" s="130" t="s">
        <v>438</v>
      </c>
      <c r="B4908" s="128" t="n">
        <v>22.64281868</v>
      </c>
      <c r="C4908" s="18" t="n">
        <v>1.76</v>
      </c>
      <c r="D4908" s="7" t="n">
        <f aca="false">AVERAGE(C4905:C4912)</f>
        <v>1.85375</v>
      </c>
      <c r="F4908" s="130"/>
      <c r="I4908" s="7"/>
    </row>
    <row r="4909" customFormat="false" ht="15" hidden="false" customHeight="false" outlineLevel="0" collapsed="false">
      <c r="A4909" s="130" t="n">
        <v>1090</v>
      </c>
      <c r="B4909" s="128" t="n">
        <v>22.64459341</v>
      </c>
      <c r="C4909" s="18" t="n">
        <v>2.25</v>
      </c>
      <c r="D4909" s="7" t="n">
        <f aca="false">AVERAGE(C4906:C4913)</f>
        <v>1.905</v>
      </c>
      <c r="F4909" s="130"/>
      <c r="I4909" s="7"/>
    </row>
    <row r="4910" customFormat="false" ht="15" hidden="false" customHeight="false" outlineLevel="0" collapsed="false">
      <c r="A4910" s="18" t="s">
        <v>439</v>
      </c>
      <c r="B4910" s="18" t="n">
        <v>22.645</v>
      </c>
      <c r="C4910" s="18" t="n">
        <v>1.68</v>
      </c>
      <c r="D4910" s="7" t="n">
        <f aca="false">AVERAGE(C4907:C4914)</f>
        <v>1.81</v>
      </c>
      <c r="F4910" s="130"/>
      <c r="I4910" s="7"/>
    </row>
    <row r="4911" customFormat="false" ht="15" hidden="false" customHeight="false" outlineLevel="0" collapsed="false">
      <c r="A4911" s="130" t="s">
        <v>438</v>
      </c>
      <c r="B4911" s="128" t="n">
        <v>22.64803846</v>
      </c>
      <c r="C4911" s="18" t="n">
        <v>1.78</v>
      </c>
      <c r="D4911" s="7" t="n">
        <f aca="false">AVERAGE(C4908:C4915)</f>
        <v>1.9225</v>
      </c>
      <c r="F4911" s="130"/>
      <c r="I4911" s="7"/>
    </row>
    <row r="4912" customFormat="false" ht="15" hidden="false" customHeight="false" outlineLevel="0" collapsed="false">
      <c r="A4912" s="18" t="s">
        <v>439</v>
      </c>
      <c r="B4912" s="18" t="n">
        <v>22.65</v>
      </c>
      <c r="C4912" s="18" t="n">
        <v>1.53</v>
      </c>
      <c r="D4912" s="7" t="n">
        <f aca="false">AVERAGE(C4909:C4916)</f>
        <v>1.885</v>
      </c>
      <c r="F4912" s="130"/>
      <c r="I4912" s="7"/>
    </row>
    <row r="4913" customFormat="false" ht="15" hidden="false" customHeight="false" outlineLevel="0" collapsed="false">
      <c r="A4913" s="130" t="n">
        <v>1090</v>
      </c>
      <c r="B4913" s="128" t="n">
        <v>22.65064835</v>
      </c>
      <c r="C4913" s="18" t="n">
        <v>2.33</v>
      </c>
      <c r="D4913" s="7" t="n">
        <f aca="false">AVERAGE(C4910:C4917)</f>
        <v>1.9025</v>
      </c>
      <c r="F4913" s="130"/>
      <c r="I4913" s="7"/>
    </row>
    <row r="4914" customFormat="false" ht="15" hidden="false" customHeight="false" outlineLevel="0" collapsed="false">
      <c r="A4914" s="130" t="s">
        <v>438</v>
      </c>
      <c r="B4914" s="128" t="n">
        <v>22.65263187</v>
      </c>
      <c r="C4914" s="18" t="n">
        <v>1.68</v>
      </c>
      <c r="D4914" s="7" t="n">
        <f aca="false">AVERAGE(C4911:C4918)</f>
        <v>1.91</v>
      </c>
      <c r="F4914" s="130"/>
      <c r="I4914" s="7"/>
    </row>
    <row r="4915" customFormat="false" ht="15" hidden="false" customHeight="false" outlineLevel="0" collapsed="false">
      <c r="A4915" s="130" t="n">
        <v>1090</v>
      </c>
      <c r="B4915" s="128" t="n">
        <v>22.65367582</v>
      </c>
      <c r="C4915" s="18" t="n">
        <v>2.37</v>
      </c>
      <c r="D4915" s="7" t="n">
        <f aca="false">AVERAGE(C4912:C4919)</f>
        <v>1.995</v>
      </c>
      <c r="F4915" s="130"/>
      <c r="I4915" s="7"/>
    </row>
    <row r="4916" customFormat="false" ht="15" hidden="false" customHeight="false" outlineLevel="0" collapsed="false">
      <c r="A4916" s="18" t="s">
        <v>439</v>
      </c>
      <c r="B4916" s="18" t="n">
        <v>22.655</v>
      </c>
      <c r="C4916" s="18" t="n">
        <v>1.46</v>
      </c>
      <c r="D4916" s="7" t="n">
        <f aca="false">AVERAGE(C4913:C4920)</f>
        <v>2.01875</v>
      </c>
      <c r="F4916" s="130"/>
      <c r="I4916" s="7"/>
    </row>
    <row r="4917" customFormat="false" ht="15" hidden="false" customHeight="false" outlineLevel="0" collapsed="false">
      <c r="A4917" s="130" t="n">
        <v>1090</v>
      </c>
      <c r="B4917" s="128" t="n">
        <v>22.6567033</v>
      </c>
      <c r="C4917" s="18" t="n">
        <v>2.39</v>
      </c>
      <c r="D4917" s="7" t="n">
        <f aca="false">AVERAGE(C4914:C4921)</f>
        <v>1.91125</v>
      </c>
      <c r="F4917" s="130"/>
      <c r="I4917" s="7"/>
    </row>
    <row r="4918" customFormat="false" ht="15" hidden="false" customHeight="false" outlineLevel="0" collapsed="false">
      <c r="A4918" s="130" t="s">
        <v>438</v>
      </c>
      <c r="B4918" s="128" t="n">
        <v>22.65722527</v>
      </c>
      <c r="C4918" s="18" t="n">
        <v>1.74</v>
      </c>
      <c r="D4918" s="7" t="n">
        <f aca="false">AVERAGE(C4915:C4922)</f>
        <v>1.965</v>
      </c>
      <c r="F4918" s="130"/>
      <c r="I4918" s="7"/>
    </row>
    <row r="4919" customFormat="false" ht="15" hidden="false" customHeight="false" outlineLevel="0" collapsed="false">
      <c r="A4919" s="130" t="n">
        <v>1090</v>
      </c>
      <c r="B4919" s="128" t="n">
        <v>22.65973077</v>
      </c>
      <c r="C4919" s="18" t="n">
        <v>2.46</v>
      </c>
      <c r="D4919" s="7" t="n">
        <f aca="false">AVERAGE(C4916:C4923)</f>
        <v>1.8725</v>
      </c>
      <c r="F4919" s="130"/>
      <c r="I4919" s="7"/>
    </row>
    <row r="4920" customFormat="false" ht="15" hidden="false" customHeight="false" outlineLevel="0" collapsed="false">
      <c r="A4920" s="18" t="s">
        <v>439</v>
      </c>
      <c r="B4920" s="18" t="n">
        <v>22.66</v>
      </c>
      <c r="C4920" s="18" t="n">
        <v>1.72</v>
      </c>
      <c r="D4920" s="7" t="n">
        <f aca="false">AVERAGE(C4917:C4924)</f>
        <v>2.00625</v>
      </c>
      <c r="F4920" s="130"/>
      <c r="I4920" s="7"/>
    </row>
    <row r="4921" customFormat="false" ht="15" hidden="false" customHeight="false" outlineLevel="0" collapsed="false">
      <c r="A4921" s="130" t="s">
        <v>438</v>
      </c>
      <c r="B4921" s="128" t="n">
        <v>22.66181868</v>
      </c>
      <c r="C4921" s="18" t="n">
        <v>1.47</v>
      </c>
      <c r="D4921" s="7" t="n">
        <f aca="false">AVERAGE(C4918:C4925)</f>
        <v>1.89625</v>
      </c>
      <c r="F4921" s="130"/>
      <c r="I4921" s="7"/>
    </row>
    <row r="4922" customFormat="false" ht="15" hidden="false" customHeight="false" outlineLevel="0" collapsed="false">
      <c r="A4922" s="130" t="n">
        <v>1090</v>
      </c>
      <c r="B4922" s="128" t="n">
        <v>22.66265385</v>
      </c>
      <c r="C4922" s="18" t="n">
        <v>2.11</v>
      </c>
      <c r="D4922" s="7" t="n">
        <f aca="false">AVERAGE(C4919:C4926)</f>
        <v>1.9775</v>
      </c>
      <c r="F4922" s="130"/>
      <c r="I4922" s="7"/>
    </row>
    <row r="4923" customFormat="false" ht="15" hidden="false" customHeight="false" outlineLevel="0" collapsed="false">
      <c r="A4923" s="18" t="s">
        <v>439</v>
      </c>
      <c r="B4923" s="18" t="n">
        <v>22.665</v>
      </c>
      <c r="C4923" s="18" t="n">
        <v>1.63</v>
      </c>
      <c r="D4923" s="7" t="n">
        <f aca="false">AVERAGE(C4920:C4927)</f>
        <v>1.8775</v>
      </c>
      <c r="F4923" s="130"/>
      <c r="I4923" s="7"/>
    </row>
    <row r="4924" customFormat="false" ht="15" hidden="false" customHeight="false" outlineLevel="0" collapsed="false">
      <c r="A4924" s="130" t="n">
        <v>1090</v>
      </c>
      <c r="B4924" s="128" t="n">
        <v>22.66568132</v>
      </c>
      <c r="C4924" s="18" t="n">
        <v>2.53</v>
      </c>
      <c r="D4924" s="7" t="n">
        <f aca="false">AVERAGE(C4921:C4928)</f>
        <v>1.9775</v>
      </c>
      <c r="F4924" s="130"/>
      <c r="I4924" s="7"/>
    </row>
    <row r="4925" customFormat="false" ht="15" hidden="false" customHeight="false" outlineLevel="0" collapsed="false">
      <c r="A4925" s="130" t="s">
        <v>438</v>
      </c>
      <c r="B4925" s="128" t="n">
        <v>22.66641209</v>
      </c>
      <c r="C4925" s="18" t="n">
        <v>1.51</v>
      </c>
      <c r="D4925" s="7" t="n">
        <f aca="false">AVERAGE(C4922:C4929)</f>
        <v>2.07125</v>
      </c>
      <c r="F4925" s="130"/>
      <c r="I4925" s="7"/>
    </row>
    <row r="4926" customFormat="false" ht="15" hidden="false" customHeight="false" outlineLevel="0" collapsed="false">
      <c r="A4926" s="130" t="n">
        <v>1090</v>
      </c>
      <c r="B4926" s="128" t="n">
        <v>22.66870879</v>
      </c>
      <c r="C4926" s="18" t="n">
        <v>2.39</v>
      </c>
      <c r="D4926" s="7" t="n">
        <f aca="false">AVERAGE(C4923:C4930)</f>
        <v>2.005</v>
      </c>
      <c r="F4926" s="130"/>
      <c r="I4926" s="7"/>
    </row>
    <row r="4927" customFormat="false" ht="15" hidden="false" customHeight="false" outlineLevel="0" collapsed="false">
      <c r="A4927" s="18" t="s">
        <v>439</v>
      </c>
      <c r="B4927" s="18" t="n">
        <v>22.67</v>
      </c>
      <c r="C4927" s="18" t="n">
        <v>1.66</v>
      </c>
      <c r="D4927" s="7" t="n">
        <f aca="false">AVERAGE(C4924:C4931)</f>
        <v>2.075</v>
      </c>
      <c r="F4927" s="130"/>
      <c r="I4927" s="7"/>
    </row>
    <row r="4928" customFormat="false" ht="15" hidden="false" customHeight="false" outlineLevel="0" collapsed="false">
      <c r="A4928" s="130" t="n">
        <v>1090</v>
      </c>
      <c r="B4928" s="128" t="n">
        <v>22.67173626</v>
      </c>
      <c r="C4928" s="18" t="n">
        <v>2.52</v>
      </c>
      <c r="D4928" s="7" t="n">
        <f aca="false">AVERAGE(C4925:C4932)</f>
        <v>1.93125</v>
      </c>
      <c r="F4928" s="130"/>
      <c r="I4928" s="7"/>
    </row>
    <row r="4929" customFormat="false" ht="15" hidden="false" customHeight="false" outlineLevel="0" collapsed="false">
      <c r="A4929" s="130" t="n">
        <v>1090</v>
      </c>
      <c r="B4929" s="128" t="n">
        <v>22.67476374</v>
      </c>
      <c r="C4929" s="18" t="n">
        <v>2.22</v>
      </c>
      <c r="D4929" s="7" t="n">
        <f aca="false">AVERAGE(C4926:C4933)</f>
        <v>1.93625</v>
      </c>
      <c r="F4929" s="130"/>
      <c r="I4929" s="7"/>
    </row>
    <row r="4930" customFormat="false" ht="15" hidden="false" customHeight="false" outlineLevel="0" collapsed="false">
      <c r="A4930" s="18" t="s">
        <v>439</v>
      </c>
      <c r="B4930" s="18" t="n">
        <v>22.675</v>
      </c>
      <c r="C4930" s="18" t="n">
        <v>1.58</v>
      </c>
      <c r="D4930" s="7" t="n">
        <f aca="false">AVERAGE(C4927:C4934)</f>
        <v>1.87875</v>
      </c>
      <c r="F4930" s="130"/>
      <c r="I4930" s="7"/>
    </row>
    <row r="4931" customFormat="false" ht="15" hidden="false" customHeight="false" outlineLevel="0" collapsed="false">
      <c r="A4931" s="130" t="n">
        <v>1090</v>
      </c>
      <c r="B4931" s="128" t="n">
        <v>22.67779121</v>
      </c>
      <c r="C4931" s="18" t="n">
        <v>2.19</v>
      </c>
      <c r="D4931" s="7" t="n">
        <f aca="false">AVERAGE(C4928:C4935)</f>
        <v>1.89375</v>
      </c>
      <c r="F4931" s="130"/>
      <c r="I4931" s="7"/>
    </row>
    <row r="4932" customFormat="false" ht="15" hidden="false" customHeight="false" outlineLevel="0" collapsed="false">
      <c r="A4932" s="130" t="s">
        <v>438</v>
      </c>
      <c r="B4932" s="128" t="n">
        <v>22.67946154</v>
      </c>
      <c r="C4932" s="18" t="n">
        <v>1.38</v>
      </c>
      <c r="D4932" s="7" t="n">
        <f aca="false">AVERAGE(C4929:C4936)</f>
        <v>1.77375</v>
      </c>
      <c r="F4932" s="130"/>
      <c r="I4932" s="7"/>
    </row>
    <row r="4933" customFormat="false" ht="15" hidden="false" customHeight="false" outlineLevel="0" collapsed="false">
      <c r="A4933" s="18" t="s">
        <v>439</v>
      </c>
      <c r="B4933" s="18" t="n">
        <v>22.68</v>
      </c>
      <c r="C4933" s="18" t="n">
        <v>1.55</v>
      </c>
      <c r="D4933" s="7" t="n">
        <f aca="false">AVERAGE(C4930:C4937)</f>
        <v>1.73375</v>
      </c>
      <c r="F4933" s="130"/>
      <c r="I4933" s="7"/>
    </row>
    <row r="4934" customFormat="false" ht="15" hidden="false" customHeight="false" outlineLevel="0" collapsed="false">
      <c r="A4934" s="130" t="n">
        <v>1090</v>
      </c>
      <c r="B4934" s="128" t="n">
        <v>22.68081868</v>
      </c>
      <c r="C4934" s="18" t="n">
        <v>1.93</v>
      </c>
      <c r="D4934" s="7" t="n">
        <f aca="false">AVERAGE(C4931:C4938)</f>
        <v>1.8425</v>
      </c>
      <c r="F4934" s="130"/>
      <c r="I4934" s="7"/>
    </row>
    <row r="4935" customFormat="false" ht="15" hidden="false" customHeight="false" outlineLevel="0" collapsed="false">
      <c r="A4935" s="130" t="n">
        <v>1090</v>
      </c>
      <c r="B4935" s="128" t="n">
        <v>22.68374176</v>
      </c>
      <c r="C4935" s="18" t="n">
        <v>1.78</v>
      </c>
      <c r="D4935" s="7" t="n">
        <f aca="false">AVERAGE(C4932:C4939)</f>
        <v>1.76</v>
      </c>
      <c r="F4935" s="130"/>
      <c r="I4935" s="7"/>
    </row>
    <row r="4936" customFormat="false" ht="15" hidden="false" customHeight="false" outlineLevel="0" collapsed="false">
      <c r="A4936" s="18" t="s">
        <v>439</v>
      </c>
      <c r="B4936" s="18" t="n">
        <v>22.685</v>
      </c>
      <c r="C4936" s="18" t="n">
        <v>1.56</v>
      </c>
      <c r="D4936" s="7" t="n">
        <f aca="false">AVERAGE(C4933:C4940)</f>
        <v>1.8625</v>
      </c>
      <c r="F4936" s="130"/>
      <c r="I4936" s="7"/>
    </row>
    <row r="4937" customFormat="false" ht="15" hidden="false" customHeight="false" outlineLevel="0" collapsed="false">
      <c r="A4937" s="130" t="n">
        <v>1090</v>
      </c>
      <c r="B4937" s="128" t="n">
        <v>22.68656044</v>
      </c>
      <c r="C4937" s="18" t="n">
        <v>1.9</v>
      </c>
      <c r="D4937" s="7" t="n">
        <f aca="false">AVERAGE(C4934:C4941)</f>
        <v>1.91125</v>
      </c>
      <c r="F4937" s="130"/>
      <c r="I4937" s="7"/>
    </row>
    <row r="4938" customFormat="false" ht="15" hidden="false" customHeight="false" outlineLevel="0" collapsed="false">
      <c r="A4938" s="130" t="n">
        <v>1090</v>
      </c>
      <c r="B4938" s="128" t="n">
        <v>22.68948352</v>
      </c>
      <c r="C4938" s="18" t="n">
        <v>2.45</v>
      </c>
      <c r="D4938" s="7" t="n">
        <f aca="false">AVERAGE(C4935:C4942)</f>
        <v>1.86375</v>
      </c>
      <c r="F4938" s="130"/>
      <c r="I4938" s="7"/>
    </row>
    <row r="4939" customFormat="false" ht="15" hidden="false" customHeight="false" outlineLevel="0" collapsed="false">
      <c r="A4939" s="18" t="s">
        <v>439</v>
      </c>
      <c r="B4939" s="18" t="n">
        <v>22.69</v>
      </c>
      <c r="C4939" s="18" t="n">
        <v>1.53</v>
      </c>
      <c r="D4939" s="7" t="n">
        <f aca="false">AVERAGE(C4936:C4943)</f>
        <v>1.9325</v>
      </c>
      <c r="F4939" s="130"/>
      <c r="I4939" s="7"/>
    </row>
    <row r="4940" customFormat="false" ht="15" hidden="false" customHeight="false" outlineLevel="0" collapsed="false">
      <c r="A4940" s="130" t="n">
        <v>588</v>
      </c>
      <c r="B4940" s="128" t="n">
        <v>22.69178022</v>
      </c>
      <c r="C4940" s="18" t="n">
        <v>2.2</v>
      </c>
      <c r="D4940" s="7" t="n">
        <f aca="false">AVERAGE(C4937:C4944)</f>
        <v>2.015</v>
      </c>
      <c r="F4940" s="130"/>
      <c r="I4940" s="7"/>
    </row>
    <row r="4941" customFormat="false" ht="15" hidden="false" customHeight="false" outlineLevel="0" collapsed="false">
      <c r="A4941" s="130" t="n">
        <v>1090</v>
      </c>
      <c r="B4941" s="128" t="n">
        <v>22.6923022</v>
      </c>
      <c r="C4941" s="18" t="n">
        <v>1.94</v>
      </c>
      <c r="D4941" s="7" t="n">
        <f aca="false">AVERAGE(C4938:C4945)</f>
        <v>1.97375</v>
      </c>
      <c r="F4941" s="130"/>
      <c r="I4941" s="7"/>
    </row>
    <row r="4942" customFormat="false" ht="15" hidden="false" customHeight="false" outlineLevel="0" collapsed="false">
      <c r="A4942" s="18" t="s">
        <v>439</v>
      </c>
      <c r="B4942" s="18" t="n">
        <v>22.695</v>
      </c>
      <c r="C4942" s="18" t="n">
        <v>1.55</v>
      </c>
      <c r="D4942" s="7" t="n">
        <f aca="false">AVERAGE(C4939:C4946)</f>
        <v>1.95125</v>
      </c>
      <c r="F4942" s="130"/>
      <c r="I4942" s="7"/>
    </row>
    <row r="4943" customFormat="false" ht="15" hidden="false" customHeight="false" outlineLevel="0" collapsed="false">
      <c r="A4943" s="130" t="n">
        <v>1090</v>
      </c>
      <c r="B4943" s="128" t="n">
        <v>22.69512088</v>
      </c>
      <c r="C4943" s="18" t="n">
        <v>2.33</v>
      </c>
      <c r="D4943" s="7" t="n">
        <f aca="false">AVERAGE(C4940:C4947)</f>
        <v>2.0225</v>
      </c>
      <c r="F4943" s="130"/>
      <c r="I4943" s="7"/>
    </row>
    <row r="4944" customFormat="false" ht="15" hidden="false" customHeight="false" outlineLevel="0" collapsed="false">
      <c r="A4944" s="130" t="n">
        <v>1090</v>
      </c>
      <c r="B4944" s="128" t="n">
        <v>22.69804396</v>
      </c>
      <c r="C4944" s="18" t="n">
        <v>2.22</v>
      </c>
      <c r="D4944" s="7" t="n">
        <f aca="false">AVERAGE(C4941:C4948)</f>
        <v>1.945</v>
      </c>
      <c r="F4944" s="130"/>
      <c r="I4944" s="7"/>
    </row>
    <row r="4945" customFormat="false" ht="15" hidden="false" customHeight="false" outlineLevel="0" collapsed="false">
      <c r="A4945" s="18" t="s">
        <v>439</v>
      </c>
      <c r="B4945" s="18" t="n">
        <v>22.7</v>
      </c>
      <c r="C4945" s="18" t="n">
        <v>1.57</v>
      </c>
      <c r="D4945" s="7" t="n">
        <f aca="false">AVERAGE(C4942:C4949)</f>
        <v>1.94375</v>
      </c>
      <c r="F4945" s="130"/>
      <c r="I4945" s="7"/>
    </row>
    <row r="4946" customFormat="false" ht="15" hidden="false" customHeight="false" outlineLevel="0" collapsed="false">
      <c r="A4946" s="130" t="n">
        <v>1090</v>
      </c>
      <c r="B4946" s="128" t="n">
        <v>22.70086264</v>
      </c>
      <c r="C4946" s="18" t="n">
        <v>2.27</v>
      </c>
      <c r="D4946" s="7" t="n">
        <f aca="false">AVERAGE(C4943:C4950)</f>
        <v>2.01</v>
      </c>
      <c r="F4946" s="130"/>
      <c r="I4946" s="7"/>
    </row>
    <row r="4947" customFormat="false" ht="15" hidden="false" customHeight="false" outlineLevel="0" collapsed="false">
      <c r="A4947" s="130" t="n">
        <v>1090</v>
      </c>
      <c r="B4947" s="128" t="n">
        <v>22.70368132</v>
      </c>
      <c r="C4947" s="18" t="n">
        <v>2.1</v>
      </c>
      <c r="D4947" s="7" t="n">
        <f aca="false">AVERAGE(C4944:C4951)</f>
        <v>1.99</v>
      </c>
      <c r="F4947" s="130"/>
      <c r="I4947" s="7"/>
    </row>
    <row r="4948" customFormat="false" ht="15" hidden="false" customHeight="false" outlineLevel="0" collapsed="false">
      <c r="A4948" s="18" t="s">
        <v>439</v>
      </c>
      <c r="B4948" s="18" t="n">
        <v>22.705</v>
      </c>
      <c r="C4948" s="18" t="n">
        <v>1.58</v>
      </c>
      <c r="D4948" s="7" t="n">
        <f aca="false">AVERAGE(C4945:C4952)</f>
        <v>1.9775</v>
      </c>
      <c r="F4948" s="130"/>
      <c r="I4948" s="7"/>
    </row>
    <row r="4949" customFormat="false" ht="15" hidden="false" customHeight="false" outlineLevel="0" collapsed="false">
      <c r="A4949" s="130" t="n">
        <v>1090</v>
      </c>
      <c r="B4949" s="128" t="n">
        <v>22.7066044</v>
      </c>
      <c r="C4949" s="18" t="n">
        <v>1.93</v>
      </c>
      <c r="D4949" s="7" t="n">
        <f aca="false">AVERAGE(C4946:C4953)</f>
        <v>1.99125</v>
      </c>
      <c r="F4949" s="130"/>
      <c r="I4949" s="7"/>
    </row>
    <row r="4950" customFormat="false" ht="15" hidden="false" customHeight="false" outlineLevel="0" collapsed="false">
      <c r="A4950" s="130" t="n">
        <v>1218</v>
      </c>
      <c r="B4950" s="128" t="n">
        <v>22.70910989</v>
      </c>
      <c r="C4950" s="18" t="n">
        <v>2.08</v>
      </c>
      <c r="D4950" s="7" t="n">
        <f aca="false">AVERAGE(C4947:C4954)</f>
        <v>1.99125</v>
      </c>
      <c r="F4950" s="130"/>
      <c r="I4950" s="7"/>
    </row>
    <row r="4951" customFormat="false" ht="15" hidden="false" customHeight="false" outlineLevel="0" collapsed="false">
      <c r="A4951" s="130" t="n">
        <v>1218</v>
      </c>
      <c r="B4951" s="128" t="n">
        <v>22.70910989</v>
      </c>
      <c r="C4951" s="18" t="n">
        <v>2.17</v>
      </c>
      <c r="D4951" s="7" t="n">
        <f aca="false">AVERAGE(C4948:C4955)</f>
        <v>1.925</v>
      </c>
      <c r="F4951" s="130"/>
      <c r="I4951" s="7"/>
    </row>
    <row r="4952" customFormat="false" ht="15" hidden="false" customHeight="false" outlineLevel="0" collapsed="false">
      <c r="A4952" s="130" t="n">
        <v>1090</v>
      </c>
      <c r="B4952" s="128" t="n">
        <v>22.70942308</v>
      </c>
      <c r="C4952" s="18" t="n">
        <v>2.12</v>
      </c>
      <c r="D4952" s="7" t="n">
        <f aca="false">AVERAGE(C4949:C4956)</f>
        <v>1.9275</v>
      </c>
      <c r="F4952" s="130"/>
      <c r="I4952" s="7"/>
    </row>
    <row r="4953" customFormat="false" ht="15" hidden="false" customHeight="false" outlineLevel="0" collapsed="false">
      <c r="A4953" s="18" t="s">
        <v>439</v>
      </c>
      <c r="B4953" s="18" t="n">
        <v>22.71</v>
      </c>
      <c r="C4953" s="18" t="n">
        <v>1.68</v>
      </c>
      <c r="D4953" s="7" t="n">
        <f aca="false">AVERAGE(C4950:C4957)</f>
        <v>1.935</v>
      </c>
      <c r="F4953" s="130"/>
      <c r="I4953" s="7"/>
    </row>
    <row r="4954" customFormat="false" ht="15" hidden="false" customHeight="false" outlineLevel="0" collapsed="false">
      <c r="A4954" s="130" t="n">
        <v>1090</v>
      </c>
      <c r="B4954" s="128" t="n">
        <v>22.71224176</v>
      </c>
      <c r="C4954" s="18" t="n">
        <v>2.27</v>
      </c>
      <c r="D4954" s="7" t="n">
        <f aca="false">AVERAGE(C4951:C4958)</f>
        <v>1.925</v>
      </c>
      <c r="F4954" s="130"/>
      <c r="I4954" s="7"/>
    </row>
    <row r="4955" customFormat="false" ht="15" hidden="false" customHeight="false" outlineLevel="0" collapsed="false">
      <c r="A4955" s="130" t="s">
        <v>438</v>
      </c>
      <c r="B4955" s="128" t="n">
        <v>22.71286813</v>
      </c>
      <c r="C4955" s="18" t="n">
        <v>1.57</v>
      </c>
      <c r="D4955" s="7" t="n">
        <f aca="false">AVERAGE(C4952:C4959)</f>
        <v>1.8425</v>
      </c>
      <c r="F4955" s="130"/>
      <c r="I4955" s="7"/>
    </row>
    <row r="4956" customFormat="false" ht="15" hidden="false" customHeight="false" outlineLevel="0" collapsed="false">
      <c r="A4956" s="18" t="s">
        <v>439</v>
      </c>
      <c r="B4956" s="18" t="n">
        <v>22.715</v>
      </c>
      <c r="C4956" s="18" t="n">
        <v>1.6</v>
      </c>
      <c r="D4956" s="7" t="n">
        <f aca="false">AVERAGE(C4953:C4960)</f>
        <v>1.835</v>
      </c>
      <c r="F4956" s="130"/>
      <c r="I4956" s="7"/>
    </row>
    <row r="4957" customFormat="false" ht="15" hidden="false" customHeight="false" outlineLevel="0" collapsed="false">
      <c r="A4957" s="130" t="n">
        <v>1090</v>
      </c>
      <c r="B4957" s="128" t="n">
        <v>22.71631319</v>
      </c>
      <c r="C4957" s="18" t="n">
        <v>1.99</v>
      </c>
      <c r="D4957" s="7" t="n">
        <f aca="false">AVERAGE(C4954:C4961)</f>
        <v>1.8975</v>
      </c>
      <c r="F4957" s="130"/>
      <c r="I4957" s="7"/>
    </row>
    <row r="4958" customFormat="false" ht="15" hidden="false" customHeight="false" outlineLevel="0" collapsed="false">
      <c r="A4958" s="130" t="n">
        <v>1090</v>
      </c>
      <c r="B4958" s="128" t="n">
        <v>22.71860989</v>
      </c>
      <c r="C4958" s="18" t="n">
        <v>2</v>
      </c>
      <c r="D4958" s="7" t="n">
        <f aca="false">AVERAGE(C4955:C4962)</f>
        <v>1.79</v>
      </c>
      <c r="F4958" s="130"/>
      <c r="I4958" s="7"/>
    </row>
    <row r="4959" customFormat="false" ht="15" hidden="false" customHeight="false" outlineLevel="0" collapsed="false">
      <c r="A4959" s="18" t="s">
        <v>439</v>
      </c>
      <c r="B4959" s="18" t="n">
        <v>22.72</v>
      </c>
      <c r="C4959" s="18" t="n">
        <v>1.51</v>
      </c>
      <c r="D4959" s="7" t="n">
        <f aca="false">AVERAGE(C4956:C4963)</f>
        <v>1.88</v>
      </c>
      <c r="F4959" s="130"/>
      <c r="I4959" s="7"/>
    </row>
    <row r="4960" customFormat="false" ht="15" hidden="false" customHeight="false" outlineLevel="0" collapsed="false">
      <c r="A4960" s="130" t="n">
        <v>1090</v>
      </c>
      <c r="B4960" s="128" t="n">
        <v>22.72142857</v>
      </c>
      <c r="C4960" s="18" t="n">
        <v>2.06</v>
      </c>
      <c r="D4960" s="7" t="n">
        <f aca="false">AVERAGE(C4957:C4964)</f>
        <v>1.9625</v>
      </c>
      <c r="F4960" s="130"/>
      <c r="I4960" s="7"/>
    </row>
    <row r="4961" customFormat="false" ht="15" hidden="false" customHeight="false" outlineLevel="0" collapsed="false">
      <c r="A4961" s="130" t="n">
        <v>1090</v>
      </c>
      <c r="B4961" s="128" t="n">
        <v>22.72424725</v>
      </c>
      <c r="C4961" s="18" t="n">
        <v>2.18</v>
      </c>
      <c r="D4961" s="7" t="n">
        <f aca="false">AVERAGE(C4958:C4965)</f>
        <v>1.9125</v>
      </c>
      <c r="F4961" s="130"/>
      <c r="I4961" s="7"/>
    </row>
    <row r="4962" customFormat="false" ht="15" hidden="false" customHeight="false" outlineLevel="0" collapsed="false">
      <c r="A4962" s="18" t="s">
        <v>439</v>
      </c>
      <c r="B4962" s="18" t="n">
        <v>22.725</v>
      </c>
      <c r="C4962" s="18" t="n">
        <v>1.41</v>
      </c>
      <c r="D4962" s="7" t="n">
        <f aca="false">AVERAGE(C4959:C4966)</f>
        <v>1.95125</v>
      </c>
      <c r="F4962" s="130"/>
      <c r="I4962" s="7"/>
    </row>
    <row r="4963" customFormat="false" ht="15" hidden="false" customHeight="false" outlineLevel="0" collapsed="false">
      <c r="A4963" s="130" t="n">
        <v>1090</v>
      </c>
      <c r="B4963" s="128" t="n">
        <v>22.72717033</v>
      </c>
      <c r="C4963" s="18" t="n">
        <v>2.29</v>
      </c>
      <c r="D4963" s="7" t="n">
        <f aca="false">AVERAGE(C4960:C4967)</f>
        <v>1.93875</v>
      </c>
      <c r="F4963" s="130"/>
      <c r="I4963" s="7"/>
    </row>
    <row r="4964" customFormat="false" ht="15" hidden="false" customHeight="false" outlineLevel="0" collapsed="false">
      <c r="A4964" s="130" t="n">
        <v>1218</v>
      </c>
      <c r="B4964" s="128" t="n">
        <v>22.7279011</v>
      </c>
      <c r="C4964" s="18" t="n">
        <v>2.26</v>
      </c>
      <c r="D4964" s="7" t="n">
        <f aca="false">AVERAGE(C4961:C4968)</f>
        <v>1.99125</v>
      </c>
      <c r="F4964" s="130"/>
      <c r="I4964" s="7"/>
    </row>
    <row r="4965" customFormat="false" ht="15" hidden="false" customHeight="false" outlineLevel="0" collapsed="false">
      <c r="A4965" s="130" t="s">
        <v>438</v>
      </c>
      <c r="B4965" s="128" t="n">
        <v>22.72957143</v>
      </c>
      <c r="C4965" s="18" t="n">
        <v>1.59</v>
      </c>
      <c r="D4965" s="7" t="n">
        <f aca="false">AVERAGE(C4962:C4969)</f>
        <v>1.9175</v>
      </c>
      <c r="F4965" s="130"/>
      <c r="I4965" s="7"/>
    </row>
    <row r="4966" customFormat="false" ht="15" hidden="false" customHeight="false" outlineLevel="0" collapsed="false">
      <c r="A4966" s="130" t="n">
        <v>1090</v>
      </c>
      <c r="B4966" s="128" t="n">
        <v>22.72998901</v>
      </c>
      <c r="C4966" s="18" t="n">
        <v>2.31</v>
      </c>
      <c r="D4966" s="7" t="n">
        <f aca="false">AVERAGE(C4963:C4970)</f>
        <v>2.05</v>
      </c>
      <c r="F4966" s="130"/>
      <c r="I4966" s="7"/>
    </row>
    <row r="4967" customFormat="false" ht="15" hidden="false" customHeight="false" outlineLevel="0" collapsed="false">
      <c r="A4967" s="18" t="s">
        <v>439</v>
      </c>
      <c r="B4967" s="18" t="n">
        <v>22.73</v>
      </c>
      <c r="C4967" s="18" t="n">
        <v>1.41</v>
      </c>
      <c r="D4967" s="7" t="n">
        <f aca="false">AVERAGE(C4964:C4971)</f>
        <v>2.075</v>
      </c>
      <c r="F4967" s="130"/>
      <c r="I4967" s="7"/>
    </row>
    <row r="4968" customFormat="false" ht="15" hidden="false" customHeight="false" outlineLevel="0" collapsed="false">
      <c r="A4968" s="130" t="n">
        <v>1090</v>
      </c>
      <c r="B4968" s="128" t="n">
        <v>22.73280769</v>
      </c>
      <c r="C4968" s="18" t="n">
        <v>2.48</v>
      </c>
      <c r="D4968" s="7" t="n">
        <f aca="false">AVERAGE(C4965:C4972)</f>
        <v>1.99</v>
      </c>
      <c r="F4968" s="130"/>
      <c r="I4968" s="7"/>
    </row>
    <row r="4969" customFormat="false" ht="15" hidden="false" customHeight="false" outlineLevel="0" collapsed="false">
      <c r="A4969" s="18" t="s">
        <v>439</v>
      </c>
      <c r="B4969" s="18" t="n">
        <v>22.735</v>
      </c>
      <c r="C4969" s="18" t="n">
        <v>1.59</v>
      </c>
      <c r="D4969" s="7" t="n">
        <f aca="false">AVERAGE(C4966:C4973)</f>
        <v>2.0975</v>
      </c>
      <c r="F4969" s="130"/>
      <c r="I4969" s="7"/>
    </row>
    <row r="4970" customFormat="false" ht="15" hidden="false" customHeight="false" outlineLevel="0" collapsed="false">
      <c r="A4970" s="130" t="n">
        <v>1090</v>
      </c>
      <c r="B4970" s="128" t="n">
        <v>22.73573077</v>
      </c>
      <c r="C4970" s="18" t="n">
        <v>2.47</v>
      </c>
      <c r="D4970" s="7" t="n">
        <f aca="false">AVERAGE(C4967:C4974)</f>
        <v>2.13</v>
      </c>
      <c r="F4970" s="130"/>
      <c r="I4970" s="7"/>
    </row>
    <row r="4971" customFormat="false" ht="15" hidden="false" customHeight="false" outlineLevel="0" collapsed="false">
      <c r="A4971" s="130" t="n">
        <v>1090</v>
      </c>
      <c r="B4971" s="128" t="n">
        <v>22.73854945</v>
      </c>
      <c r="C4971" s="18" t="n">
        <v>2.49</v>
      </c>
      <c r="D4971" s="7" t="n">
        <f aca="false">AVERAGE(C4968:C4975)</f>
        <v>2.15875</v>
      </c>
      <c r="F4971" s="130"/>
      <c r="I4971" s="7"/>
    </row>
    <row r="4972" customFormat="false" ht="15" hidden="false" customHeight="false" outlineLevel="0" collapsed="false">
      <c r="A4972" s="18" t="s">
        <v>439</v>
      </c>
      <c r="B4972" s="18" t="n">
        <v>22.74</v>
      </c>
      <c r="C4972" s="18" t="n">
        <v>1.58</v>
      </c>
      <c r="D4972" s="7" t="n">
        <f aca="false">AVERAGE(C4969:C4976)</f>
        <v>2.04125</v>
      </c>
      <c r="F4972" s="130"/>
      <c r="I4972" s="7"/>
    </row>
    <row r="4973" customFormat="false" ht="15" hidden="false" customHeight="false" outlineLevel="0" collapsed="false">
      <c r="A4973" s="130" t="n">
        <v>1090</v>
      </c>
      <c r="B4973" s="128" t="n">
        <v>22.74147253</v>
      </c>
      <c r="C4973" s="18" t="n">
        <v>2.45</v>
      </c>
      <c r="D4973" s="7" t="n">
        <f aca="false">AVERAGE(C4970:C4977)</f>
        <v>2.17625</v>
      </c>
      <c r="F4973" s="130"/>
      <c r="I4973" s="7"/>
    </row>
    <row r="4974" customFormat="false" ht="15" hidden="false" customHeight="false" outlineLevel="0" collapsed="false">
      <c r="A4974" s="130" t="n">
        <v>1090</v>
      </c>
      <c r="B4974" s="128" t="n">
        <v>22.74429121</v>
      </c>
      <c r="C4974" s="18" t="n">
        <v>2.57</v>
      </c>
      <c r="D4974" s="7" t="n">
        <f aca="false">AVERAGE(C4971:C4978)</f>
        <v>2.08125</v>
      </c>
      <c r="F4974" s="130"/>
      <c r="I4974" s="7"/>
    </row>
    <row r="4975" customFormat="false" ht="15" hidden="false" customHeight="false" outlineLevel="0" collapsed="false">
      <c r="A4975" s="130" t="s">
        <v>438</v>
      </c>
      <c r="B4975" s="128" t="n">
        <v>22.74481319</v>
      </c>
      <c r="C4975" s="18" t="n">
        <v>1.64</v>
      </c>
      <c r="D4975" s="7" t="n">
        <f aca="false">AVERAGE(C4972:C4979)</f>
        <v>2.01875</v>
      </c>
      <c r="F4975" s="130"/>
      <c r="I4975" s="7"/>
    </row>
    <row r="4976" customFormat="false" ht="15" hidden="false" customHeight="false" outlineLevel="0" collapsed="false">
      <c r="A4976" s="18" t="s">
        <v>439</v>
      </c>
      <c r="B4976" s="18" t="n">
        <v>22.745</v>
      </c>
      <c r="C4976" s="18" t="n">
        <v>1.54</v>
      </c>
      <c r="D4976" s="7" t="n">
        <f aca="false">AVERAGE(C4973:C4980)</f>
        <v>2.0425</v>
      </c>
      <c r="F4976" s="130"/>
      <c r="I4976" s="7"/>
    </row>
    <row r="4977" customFormat="false" ht="15" hidden="false" customHeight="false" outlineLevel="0" collapsed="false">
      <c r="A4977" s="130" t="n">
        <v>1090</v>
      </c>
      <c r="B4977" s="128" t="n">
        <v>22.74710989</v>
      </c>
      <c r="C4977" s="18" t="n">
        <v>2.67</v>
      </c>
      <c r="D4977" s="7" t="n">
        <f aca="false">AVERAGE(C4974:C4981)</f>
        <v>2.0225</v>
      </c>
      <c r="F4977" s="130"/>
      <c r="I4977" s="7"/>
    </row>
    <row r="4978" customFormat="false" ht="15" hidden="false" customHeight="false" outlineLevel="0" collapsed="false">
      <c r="A4978" s="18" t="s">
        <v>439</v>
      </c>
      <c r="B4978" s="18" t="n">
        <v>22.75</v>
      </c>
      <c r="C4978" s="18" t="n">
        <v>1.71</v>
      </c>
      <c r="D4978" s="7" t="n">
        <f aca="false">AVERAGE(C4975:C4982)</f>
        <v>1.9525</v>
      </c>
      <c r="F4978" s="130"/>
      <c r="I4978" s="7"/>
    </row>
    <row r="4979" customFormat="false" ht="15" hidden="false" customHeight="false" outlineLevel="0" collapsed="false">
      <c r="A4979" s="130" t="n">
        <v>1090</v>
      </c>
      <c r="B4979" s="128" t="n">
        <v>22.75285165</v>
      </c>
      <c r="C4979" s="18" t="n">
        <v>1.99</v>
      </c>
      <c r="D4979" s="7" t="n">
        <f aca="false">AVERAGE(C4976:C4983)</f>
        <v>1.9475</v>
      </c>
      <c r="F4979" s="130"/>
      <c r="I4979" s="7"/>
    </row>
    <row r="4980" customFormat="false" ht="15" hidden="false" customHeight="false" outlineLevel="0" collapsed="false">
      <c r="A4980" s="18" t="s">
        <v>439</v>
      </c>
      <c r="B4980" s="18" t="n">
        <v>22.755</v>
      </c>
      <c r="C4980" s="18" t="n">
        <v>1.77</v>
      </c>
      <c r="D4980" s="7" t="n">
        <f aca="false">AVERAGE(C4977:C4984)</f>
        <v>1.9875</v>
      </c>
      <c r="F4980" s="130"/>
      <c r="I4980" s="7"/>
    </row>
    <row r="4981" customFormat="false" ht="15" hidden="false" customHeight="false" outlineLevel="0" collapsed="false">
      <c r="A4981" s="130" t="n">
        <v>1218</v>
      </c>
      <c r="B4981" s="128" t="n">
        <v>22.75504225</v>
      </c>
      <c r="C4981" s="18" t="n">
        <v>2.29</v>
      </c>
      <c r="D4981" s="7" t="n">
        <f aca="false">AVERAGE(C4978:C4985)</f>
        <v>1.8825</v>
      </c>
      <c r="F4981" s="130"/>
      <c r="I4981" s="7"/>
    </row>
    <row r="4982" customFormat="false" ht="15" hidden="false" customHeight="false" outlineLevel="0" collapsed="false">
      <c r="A4982" s="130" t="n">
        <v>1090</v>
      </c>
      <c r="B4982" s="128" t="n">
        <v>22.75566761</v>
      </c>
      <c r="C4982" s="18" t="n">
        <v>2.01</v>
      </c>
      <c r="D4982" s="7" t="n">
        <f aca="false">AVERAGE(C4979:C4986)</f>
        <v>1.9025</v>
      </c>
      <c r="F4982" s="130"/>
      <c r="I4982" s="7"/>
    </row>
    <row r="4983" customFormat="false" ht="15" hidden="false" customHeight="false" outlineLevel="0" collapsed="false">
      <c r="A4983" s="130" t="s">
        <v>438</v>
      </c>
      <c r="B4983" s="128" t="n">
        <v>22.75941972</v>
      </c>
      <c r="C4983" s="18" t="n">
        <v>1.6</v>
      </c>
      <c r="D4983" s="7" t="n">
        <f aca="false">AVERAGE(C4980:C4987)</f>
        <v>1.95625</v>
      </c>
      <c r="F4983" s="130"/>
      <c r="I4983" s="7"/>
    </row>
    <row r="4984" customFormat="false" ht="15" hidden="false" customHeight="false" outlineLevel="0" collapsed="false">
      <c r="A4984" s="18" t="s">
        <v>439</v>
      </c>
      <c r="B4984" s="18" t="n">
        <v>22.76</v>
      </c>
      <c r="C4984" s="18" t="n">
        <v>1.86</v>
      </c>
      <c r="D4984" s="7" t="n">
        <f aca="false">AVERAGE(C4981:C4988)</f>
        <v>1.96125</v>
      </c>
      <c r="F4984" s="130"/>
      <c r="I4984" s="7"/>
    </row>
    <row r="4985" customFormat="false" ht="15" hidden="false" customHeight="false" outlineLevel="0" collapsed="false">
      <c r="A4985" s="130" t="n">
        <v>1218</v>
      </c>
      <c r="B4985" s="128" t="n">
        <v>22.76025352</v>
      </c>
      <c r="C4985" s="18" t="n">
        <v>1.83</v>
      </c>
      <c r="D4985" s="7" t="n">
        <f aca="false">AVERAGE(C4982:C4989)</f>
        <v>1.96625</v>
      </c>
      <c r="F4985" s="130"/>
      <c r="I4985" s="7"/>
    </row>
    <row r="4986" customFormat="false" ht="15" hidden="false" customHeight="false" outlineLevel="0" collapsed="false">
      <c r="A4986" s="130" t="n">
        <v>1090</v>
      </c>
      <c r="B4986" s="128" t="n">
        <v>22.7614</v>
      </c>
      <c r="C4986" s="18" t="n">
        <v>1.87</v>
      </c>
      <c r="D4986" s="7" t="n">
        <f aca="false">AVERAGE(C4983:C4990)</f>
        <v>2.00375</v>
      </c>
      <c r="F4986" s="130"/>
      <c r="I4986" s="7"/>
    </row>
    <row r="4987" customFormat="false" ht="15" hidden="false" customHeight="false" outlineLevel="0" collapsed="false">
      <c r="A4987" s="130" t="n">
        <v>1090</v>
      </c>
      <c r="B4987" s="128" t="n">
        <v>22.76400563</v>
      </c>
      <c r="C4987" s="18" t="n">
        <v>2.42</v>
      </c>
      <c r="D4987" s="7" t="n">
        <f aca="false">AVERAGE(C4984:C4991)</f>
        <v>2.0875</v>
      </c>
      <c r="F4987" s="130"/>
      <c r="I4987" s="7"/>
    </row>
    <row r="4988" customFormat="false" ht="15" hidden="false" customHeight="false" outlineLevel="0" collapsed="false">
      <c r="A4988" s="18" t="s">
        <v>439</v>
      </c>
      <c r="B4988" s="18" t="n">
        <v>22.765</v>
      </c>
      <c r="C4988" s="18" t="n">
        <v>1.81</v>
      </c>
      <c r="D4988" s="7" t="n">
        <f aca="false">AVERAGE(C4985:C4992)</f>
        <v>2.1075</v>
      </c>
      <c r="F4988" s="130"/>
      <c r="I4988" s="7"/>
    </row>
    <row r="4989" customFormat="false" ht="15" hidden="false" customHeight="false" outlineLevel="0" collapsed="false">
      <c r="A4989" s="130" t="n">
        <v>1218</v>
      </c>
      <c r="B4989" s="128" t="n">
        <v>22.76546479</v>
      </c>
      <c r="C4989" s="18" t="n">
        <v>2.33</v>
      </c>
      <c r="D4989" s="7" t="n">
        <f aca="false">AVERAGE(C4986:C4993)</f>
        <v>2.1975</v>
      </c>
      <c r="F4989" s="130"/>
      <c r="I4989" s="7"/>
    </row>
    <row r="4990" customFormat="false" ht="15" hidden="false" customHeight="false" outlineLevel="0" collapsed="false">
      <c r="A4990" s="130" t="n">
        <v>1090</v>
      </c>
      <c r="B4990" s="128" t="n">
        <v>22.76650704</v>
      </c>
      <c r="C4990" s="18" t="n">
        <v>2.31</v>
      </c>
      <c r="D4990" s="7" t="n">
        <f aca="false">AVERAGE(C4987:C4994)</f>
        <v>2.18625</v>
      </c>
      <c r="F4990" s="130"/>
      <c r="I4990" s="7"/>
    </row>
    <row r="4991" customFormat="false" ht="15" hidden="false" customHeight="false" outlineLevel="0" collapsed="false">
      <c r="A4991" s="130" t="n">
        <v>1218</v>
      </c>
      <c r="B4991" s="128" t="n">
        <v>22.76650704</v>
      </c>
      <c r="C4991" s="18" t="n">
        <v>2.27</v>
      </c>
      <c r="D4991" s="7" t="n">
        <f aca="false">AVERAGE(C4988:C4995)</f>
        <v>2.18</v>
      </c>
      <c r="F4991" s="130"/>
      <c r="I4991" s="7"/>
    </row>
    <row r="4992" customFormat="false" ht="15" hidden="false" customHeight="false" outlineLevel="0" collapsed="false">
      <c r="A4992" s="130" t="n">
        <v>1218</v>
      </c>
      <c r="B4992" s="128" t="n">
        <v>22.76859155</v>
      </c>
      <c r="C4992" s="18" t="n">
        <v>2.02</v>
      </c>
      <c r="D4992" s="7" t="n">
        <f aca="false">AVERAGE(C4989:C4996)</f>
        <v>2.24375</v>
      </c>
      <c r="F4992" s="130"/>
      <c r="I4992" s="7"/>
    </row>
    <row r="4993" customFormat="false" ht="15" hidden="false" customHeight="false" outlineLevel="0" collapsed="false">
      <c r="A4993" s="130" t="n">
        <v>1090</v>
      </c>
      <c r="B4993" s="128" t="n">
        <v>22.76911268</v>
      </c>
      <c r="C4993" s="18" t="n">
        <v>2.55</v>
      </c>
      <c r="D4993" s="7" t="n">
        <f aca="false">AVERAGE(C4990:C4997)</f>
        <v>2.15875</v>
      </c>
      <c r="F4993" s="130"/>
      <c r="I4993" s="7"/>
    </row>
    <row r="4994" customFormat="false" ht="15" hidden="false" customHeight="false" outlineLevel="0" collapsed="false">
      <c r="A4994" s="18" t="s">
        <v>439</v>
      </c>
      <c r="B4994" s="18" t="n">
        <v>22.77</v>
      </c>
      <c r="C4994" s="18" t="n">
        <v>1.78</v>
      </c>
      <c r="D4994" s="7" t="n">
        <f aca="false">AVERAGE(C4991:C4998)</f>
        <v>2.185</v>
      </c>
      <c r="F4994" s="130"/>
      <c r="I4994" s="7"/>
    </row>
    <row r="4995" customFormat="false" ht="15" hidden="false" customHeight="false" outlineLevel="0" collapsed="false">
      <c r="A4995" s="130" t="n">
        <v>1218</v>
      </c>
      <c r="B4995" s="128" t="n">
        <v>22.77067606</v>
      </c>
      <c r="C4995" s="18" t="n">
        <v>2.37</v>
      </c>
      <c r="D4995" s="7" t="n">
        <f aca="false">AVERAGE(C4992:C4999)</f>
        <v>2.12625</v>
      </c>
      <c r="F4995" s="130"/>
      <c r="I4995" s="7"/>
    </row>
    <row r="4996" customFormat="false" ht="15" hidden="false" customHeight="false" outlineLevel="0" collapsed="false">
      <c r="A4996" s="130" t="n">
        <v>1090</v>
      </c>
      <c r="B4996" s="128" t="n">
        <v>22.77171831</v>
      </c>
      <c r="C4996" s="18" t="n">
        <v>2.32</v>
      </c>
      <c r="D4996" s="7" t="n">
        <f aca="false">AVERAGE(C4993:C5000)</f>
        <v>2.1875</v>
      </c>
      <c r="F4996" s="130"/>
      <c r="I4996" s="7"/>
    </row>
    <row r="4997" customFormat="false" ht="15" hidden="false" customHeight="false" outlineLevel="0" collapsed="false">
      <c r="A4997" s="130" t="s">
        <v>438</v>
      </c>
      <c r="B4997" s="128" t="n">
        <v>22.77401127</v>
      </c>
      <c r="C4997" s="18" t="n">
        <v>1.65</v>
      </c>
      <c r="D4997" s="7" t="n">
        <f aca="false">AVERAGE(C4994:C5001)</f>
        <v>2.175</v>
      </c>
      <c r="F4997" s="130"/>
      <c r="I4997" s="7"/>
    </row>
    <row r="4998" customFormat="false" ht="15" hidden="false" customHeight="false" outlineLevel="0" collapsed="false">
      <c r="A4998" s="130" t="n">
        <v>1090</v>
      </c>
      <c r="B4998" s="128" t="n">
        <v>22.77421972</v>
      </c>
      <c r="C4998" s="18" t="n">
        <v>2.52</v>
      </c>
      <c r="D4998" s="7" t="n">
        <f aca="false">AVERAGE(C4995:C5002)</f>
        <v>2.1825</v>
      </c>
      <c r="F4998" s="130"/>
      <c r="I4998" s="7"/>
    </row>
    <row r="4999" customFormat="false" ht="15" hidden="false" customHeight="false" outlineLevel="0" collapsed="false">
      <c r="A4999" s="18" t="s">
        <v>439</v>
      </c>
      <c r="B4999" s="18" t="n">
        <v>22.775</v>
      </c>
      <c r="C4999" s="18" t="n">
        <v>1.8</v>
      </c>
      <c r="D4999" s="7" t="n">
        <f aca="false">AVERAGE(C4996:C5003)</f>
        <v>2.18125</v>
      </c>
      <c r="F4999" s="130"/>
      <c r="I4999" s="7"/>
    </row>
    <row r="5000" customFormat="false" ht="15" hidden="false" customHeight="false" outlineLevel="0" collapsed="false">
      <c r="A5000" s="130" t="n">
        <v>1218</v>
      </c>
      <c r="B5000" s="128" t="n">
        <v>22.77588732</v>
      </c>
      <c r="C5000" s="18" t="n">
        <v>2.51</v>
      </c>
      <c r="D5000" s="7" t="n">
        <f aca="false">AVERAGE(C4997:C5004)</f>
        <v>2.10875</v>
      </c>
      <c r="F5000" s="130"/>
      <c r="I5000" s="7"/>
    </row>
    <row r="5001" customFormat="false" ht="15" hidden="false" customHeight="false" outlineLevel="0" collapsed="false">
      <c r="A5001" s="130" t="n">
        <v>1090</v>
      </c>
      <c r="B5001" s="128" t="n">
        <v>22.77682535</v>
      </c>
      <c r="C5001" s="18" t="n">
        <v>2.45</v>
      </c>
      <c r="D5001" s="7" t="n">
        <f aca="false">AVERAGE(C4998:C5005)</f>
        <v>2.2</v>
      </c>
      <c r="F5001" s="130"/>
      <c r="I5001" s="7"/>
    </row>
    <row r="5002" customFormat="false" ht="15" hidden="false" customHeight="false" outlineLevel="0" collapsed="false">
      <c r="A5002" s="130" t="n">
        <v>1218</v>
      </c>
      <c r="B5002" s="128" t="n">
        <v>22.77797183</v>
      </c>
      <c r="C5002" s="18" t="n">
        <v>1.84</v>
      </c>
      <c r="D5002" s="7" t="n">
        <f aca="false">AVERAGE(C4999:C5006)</f>
        <v>2.2025</v>
      </c>
      <c r="F5002" s="130"/>
      <c r="I5002" s="7"/>
    </row>
    <row r="5003" customFormat="false" ht="15" hidden="false" customHeight="false" outlineLevel="0" collapsed="false">
      <c r="A5003" s="130" t="n">
        <v>1090</v>
      </c>
      <c r="B5003" s="128" t="n">
        <v>22.77943099</v>
      </c>
      <c r="C5003" s="18" t="n">
        <v>2.36</v>
      </c>
      <c r="D5003" s="7" t="n">
        <f aca="false">AVERAGE(C5000:C5007)</f>
        <v>2.27625</v>
      </c>
      <c r="F5003" s="130"/>
      <c r="I5003" s="7"/>
    </row>
    <row r="5004" customFormat="false" ht="15" hidden="false" customHeight="false" outlineLevel="0" collapsed="false">
      <c r="A5004" s="18" t="s">
        <v>439</v>
      </c>
      <c r="B5004" s="18" t="n">
        <v>22.78</v>
      </c>
      <c r="C5004" s="18" t="n">
        <v>1.74</v>
      </c>
      <c r="D5004" s="7" t="n">
        <f aca="false">AVERAGE(C5001:C5008)</f>
        <v>2.28125</v>
      </c>
      <c r="F5004" s="130"/>
      <c r="I5004" s="7"/>
    </row>
    <row r="5005" customFormat="false" ht="15" hidden="false" customHeight="false" outlineLevel="0" collapsed="false">
      <c r="A5005" s="130" t="n">
        <v>1218</v>
      </c>
      <c r="B5005" s="128" t="n">
        <v>22.78109859</v>
      </c>
      <c r="C5005" s="18" t="n">
        <v>2.38</v>
      </c>
      <c r="D5005" s="7" t="n">
        <f aca="false">AVERAGE(C5002:C5009)</f>
        <v>2.18625</v>
      </c>
      <c r="F5005" s="130"/>
      <c r="I5005" s="7"/>
    </row>
    <row r="5006" customFormat="false" ht="15" hidden="false" customHeight="false" outlineLevel="0" collapsed="false">
      <c r="A5006" s="130" t="n">
        <v>1090</v>
      </c>
      <c r="B5006" s="128" t="n">
        <v>22.78193239</v>
      </c>
      <c r="C5006" s="18" t="n">
        <v>2.54</v>
      </c>
      <c r="D5006" s="7" t="n">
        <f aca="false">AVERAGE(C5003:C5010)</f>
        <v>2.23375</v>
      </c>
      <c r="F5006" s="130"/>
      <c r="I5006" s="7"/>
    </row>
    <row r="5007" customFormat="false" ht="15" hidden="false" customHeight="false" outlineLevel="0" collapsed="false">
      <c r="A5007" s="130" t="n">
        <v>1218</v>
      </c>
      <c r="B5007" s="128" t="n">
        <v>22.78422535</v>
      </c>
      <c r="C5007" s="18" t="n">
        <v>2.39</v>
      </c>
      <c r="D5007" s="7" t="n">
        <f aca="false">AVERAGE(C5004:C5011)</f>
        <v>2.14375</v>
      </c>
      <c r="F5007" s="130"/>
      <c r="I5007" s="7"/>
    </row>
    <row r="5008" customFormat="false" ht="15" hidden="false" customHeight="false" outlineLevel="0" collapsed="false">
      <c r="A5008" s="130" t="n">
        <v>1090</v>
      </c>
      <c r="B5008" s="128" t="n">
        <v>22.78453803</v>
      </c>
      <c r="C5008" s="18" t="n">
        <v>2.55</v>
      </c>
      <c r="D5008" s="7" t="n">
        <f aca="false">AVERAGE(C5005:C5012)</f>
        <v>2.2225</v>
      </c>
      <c r="F5008" s="130"/>
      <c r="I5008" s="7"/>
    </row>
    <row r="5009" customFormat="false" ht="15" hidden="false" customHeight="false" outlineLevel="0" collapsed="false">
      <c r="A5009" s="18" t="s">
        <v>439</v>
      </c>
      <c r="B5009" s="18" t="n">
        <v>22.785</v>
      </c>
      <c r="C5009" s="18" t="n">
        <v>1.69</v>
      </c>
      <c r="D5009" s="7" t="n">
        <f aca="false">AVERAGE(C5006:C5013)</f>
        <v>2.13</v>
      </c>
      <c r="F5009" s="130"/>
      <c r="I5009" s="7"/>
    </row>
    <row r="5010" customFormat="false" ht="15" hidden="false" customHeight="false" outlineLevel="0" collapsed="false">
      <c r="A5010" s="130" t="n">
        <v>1218</v>
      </c>
      <c r="B5010" s="128" t="n">
        <v>22.78735211</v>
      </c>
      <c r="C5010" s="18" t="n">
        <v>2.22</v>
      </c>
      <c r="D5010" s="7" t="n">
        <f aca="false">AVERAGE(C5007:C5014)</f>
        <v>2.12375</v>
      </c>
      <c r="F5010" s="130"/>
      <c r="I5010" s="7"/>
    </row>
    <row r="5011" customFormat="false" ht="15" hidden="false" customHeight="false" outlineLevel="0" collapsed="false">
      <c r="A5011" s="130" t="s">
        <v>438</v>
      </c>
      <c r="B5011" s="128" t="n">
        <v>22.78829014</v>
      </c>
      <c r="C5011" s="18" t="n">
        <v>1.64</v>
      </c>
      <c r="D5011" s="7" t="n">
        <f aca="false">AVERAGE(C5008:C5015)</f>
        <v>2.11</v>
      </c>
      <c r="F5011" s="130"/>
      <c r="I5011" s="7"/>
    </row>
    <row r="5012" customFormat="false" ht="15" hidden="false" customHeight="false" outlineLevel="0" collapsed="false">
      <c r="A5012" s="130" t="n">
        <v>1090</v>
      </c>
      <c r="B5012" s="128" t="n">
        <v>22.7897493</v>
      </c>
      <c r="C5012" s="18" t="n">
        <v>2.37</v>
      </c>
      <c r="D5012" s="7" t="n">
        <f aca="false">AVERAGE(C5009:C5016)</f>
        <v>2.1225</v>
      </c>
      <c r="F5012" s="130"/>
      <c r="I5012" s="7"/>
    </row>
    <row r="5013" customFormat="false" ht="15" hidden="false" customHeight="false" outlineLevel="0" collapsed="false">
      <c r="A5013" s="18" t="s">
        <v>439</v>
      </c>
      <c r="B5013" s="18" t="n">
        <v>22.79</v>
      </c>
      <c r="C5013" s="18" t="n">
        <v>1.64</v>
      </c>
      <c r="D5013" s="7" t="n">
        <f aca="false">AVERAGE(C5010:C5017)</f>
        <v>2.09875</v>
      </c>
      <c r="F5013" s="130"/>
      <c r="I5013" s="7"/>
    </row>
    <row r="5014" customFormat="false" ht="15" hidden="false" customHeight="false" outlineLevel="0" collapsed="false">
      <c r="A5014" s="130" t="n">
        <v>1218</v>
      </c>
      <c r="B5014" s="128" t="n">
        <v>22.79047887</v>
      </c>
      <c r="C5014" s="18" t="n">
        <v>2.49</v>
      </c>
      <c r="D5014" s="7" t="n">
        <f aca="false">AVERAGE(C5011:C5018)</f>
        <v>2.09</v>
      </c>
      <c r="F5014" s="130"/>
      <c r="I5014" s="7"/>
    </row>
    <row r="5015" customFormat="false" ht="15" hidden="false" customHeight="false" outlineLevel="0" collapsed="false">
      <c r="A5015" s="130" t="n">
        <v>1090</v>
      </c>
      <c r="B5015" s="128" t="n">
        <v>22.7922507</v>
      </c>
      <c r="C5015" s="18" t="n">
        <v>2.28</v>
      </c>
      <c r="D5015" s="7" t="n">
        <f aca="false">AVERAGE(C5012:C5019)</f>
        <v>2.09</v>
      </c>
      <c r="F5015" s="130"/>
      <c r="I5015" s="7"/>
    </row>
    <row r="5016" customFormat="false" ht="15" hidden="false" customHeight="false" outlineLevel="0" collapsed="false">
      <c r="A5016" s="130" t="n">
        <v>1218</v>
      </c>
      <c r="B5016" s="128" t="n">
        <v>22.79256338</v>
      </c>
      <c r="C5016" s="18" t="n">
        <v>2.65</v>
      </c>
      <c r="D5016" s="7" t="n">
        <f aca="false">AVERAGE(C5013:C5020)</f>
        <v>2.09125</v>
      </c>
      <c r="F5016" s="130"/>
      <c r="I5016" s="7"/>
    </row>
    <row r="5017" customFormat="false" ht="15" hidden="false" customHeight="false" outlineLevel="0" collapsed="false">
      <c r="A5017" s="130" t="s">
        <v>438</v>
      </c>
      <c r="B5017" s="128" t="n">
        <v>22.79412676</v>
      </c>
      <c r="C5017" s="18" t="n">
        <v>1.5</v>
      </c>
      <c r="D5017" s="7" t="n">
        <f aca="false">AVERAGE(C5014:C5021)</f>
        <v>2.08</v>
      </c>
      <c r="F5017" s="130"/>
      <c r="I5017" s="7"/>
    </row>
    <row r="5018" customFormat="false" ht="15" hidden="false" customHeight="false" outlineLevel="0" collapsed="false">
      <c r="A5018" s="130" t="n">
        <v>1090</v>
      </c>
      <c r="B5018" s="128" t="n">
        <v>22.79485634</v>
      </c>
      <c r="C5018" s="18" t="n">
        <v>2.15</v>
      </c>
      <c r="D5018" s="7" t="n">
        <f aca="false">AVERAGE(C5015:C5022)</f>
        <v>2.0625</v>
      </c>
      <c r="F5018" s="130"/>
      <c r="I5018" s="7"/>
    </row>
    <row r="5019" customFormat="false" ht="15" hidden="false" customHeight="false" outlineLevel="0" collapsed="false">
      <c r="A5019" s="18" t="s">
        <v>439</v>
      </c>
      <c r="B5019" s="18" t="n">
        <v>22.795</v>
      </c>
      <c r="C5019" s="18" t="n">
        <v>1.64</v>
      </c>
      <c r="D5019" s="7" t="n">
        <f aca="false">AVERAGE(C5016:C5023)</f>
        <v>1.97875</v>
      </c>
      <c r="F5019" s="130"/>
      <c r="I5019" s="7"/>
    </row>
    <row r="5020" customFormat="false" ht="15" hidden="false" customHeight="false" outlineLevel="0" collapsed="false">
      <c r="A5020" s="130" t="n">
        <v>1218</v>
      </c>
      <c r="B5020" s="128" t="n">
        <v>22.79777465</v>
      </c>
      <c r="C5020" s="18" t="n">
        <v>2.38</v>
      </c>
      <c r="D5020" s="7" t="n">
        <f aca="false">AVERAGE(C5017:C5024)</f>
        <v>1.84875</v>
      </c>
      <c r="F5020" s="130"/>
      <c r="I5020" s="7"/>
    </row>
    <row r="5021" customFormat="false" ht="15" hidden="false" customHeight="false" outlineLevel="0" collapsed="false">
      <c r="A5021" s="130" t="s">
        <v>438</v>
      </c>
      <c r="B5021" s="128" t="n">
        <v>22.79902535</v>
      </c>
      <c r="C5021" s="18" t="n">
        <v>1.55</v>
      </c>
      <c r="D5021" s="7" t="n">
        <f aca="false">AVERAGE(C5018:C5025)</f>
        <v>1.915</v>
      </c>
      <c r="F5021" s="130"/>
      <c r="I5021" s="7"/>
    </row>
    <row r="5022" customFormat="false" ht="15" hidden="false" customHeight="false" outlineLevel="0" collapsed="false">
      <c r="A5022" s="130" t="n">
        <v>1090</v>
      </c>
      <c r="B5022" s="128" t="n">
        <v>22.79996338</v>
      </c>
      <c r="C5022" s="18" t="n">
        <v>2.35</v>
      </c>
      <c r="D5022" s="7" t="n">
        <f aca="false">AVERAGE(C5019:C5026)</f>
        <v>1.9</v>
      </c>
      <c r="F5022" s="130"/>
      <c r="I5022" s="7"/>
    </row>
    <row r="5023" customFormat="false" ht="15" hidden="false" customHeight="false" outlineLevel="0" collapsed="false">
      <c r="A5023" s="18" t="s">
        <v>439</v>
      </c>
      <c r="B5023" s="18" t="n">
        <v>22.8</v>
      </c>
      <c r="C5023" s="18" t="n">
        <v>1.61</v>
      </c>
      <c r="D5023" s="7" t="n">
        <f aca="false">AVERAGE(C5020:C5027)</f>
        <v>1.89375</v>
      </c>
      <c r="F5023" s="130"/>
      <c r="I5023" s="7"/>
    </row>
    <row r="5024" customFormat="false" ht="15" hidden="false" customHeight="false" outlineLevel="0" collapsed="false">
      <c r="A5024" s="130" t="s">
        <v>438</v>
      </c>
      <c r="B5024" s="128" t="n">
        <v>22.80163099</v>
      </c>
      <c r="C5024" s="18" t="n">
        <v>1.61</v>
      </c>
      <c r="D5024" s="7" t="n">
        <f aca="false">AVERAGE(C5021:C5028)</f>
        <v>1.78375</v>
      </c>
      <c r="F5024" s="130"/>
      <c r="I5024" s="7"/>
    </row>
    <row r="5025" customFormat="false" ht="15" hidden="false" customHeight="false" outlineLevel="0" collapsed="false">
      <c r="A5025" s="130" t="n">
        <v>1090</v>
      </c>
      <c r="B5025" s="128" t="n">
        <v>22.80256901</v>
      </c>
      <c r="C5025" s="18" t="n">
        <v>2.03</v>
      </c>
      <c r="D5025" s="7" t="n">
        <f aca="false">AVERAGE(C5022:C5029)</f>
        <v>1.88375</v>
      </c>
      <c r="F5025" s="130"/>
      <c r="I5025" s="7"/>
    </row>
    <row r="5026" customFormat="false" ht="15" hidden="false" customHeight="false" outlineLevel="0" collapsed="false">
      <c r="A5026" s="130" t="n">
        <v>1218</v>
      </c>
      <c r="B5026" s="128" t="n">
        <v>22.80402817</v>
      </c>
      <c r="C5026" s="18" t="n">
        <v>2.03</v>
      </c>
      <c r="D5026" s="7" t="n">
        <f aca="false">AVERAGE(C5023:C5030)</f>
        <v>1.80375</v>
      </c>
      <c r="F5026" s="130"/>
      <c r="I5026" s="7"/>
    </row>
    <row r="5027" customFormat="false" ht="15" hidden="false" customHeight="false" outlineLevel="0" collapsed="false">
      <c r="A5027" s="130" t="s">
        <v>438</v>
      </c>
      <c r="B5027" s="128" t="n">
        <v>22.80413239</v>
      </c>
      <c r="C5027" s="18" t="n">
        <v>1.59</v>
      </c>
      <c r="D5027" s="7" t="n">
        <f aca="false">AVERAGE(C5024:C5031)</f>
        <v>1.9</v>
      </c>
      <c r="F5027" s="130"/>
      <c r="I5027" s="7"/>
    </row>
    <row r="5028" customFormat="false" ht="15" hidden="false" customHeight="false" outlineLevel="0" collapsed="false">
      <c r="A5028" s="18" t="s">
        <v>439</v>
      </c>
      <c r="B5028" s="18" t="n">
        <v>22.805</v>
      </c>
      <c r="C5028" s="18" t="n">
        <v>1.5</v>
      </c>
      <c r="D5028" s="7" t="n">
        <f aca="false">AVERAGE(C5025:C5032)</f>
        <v>1.9325</v>
      </c>
      <c r="F5028" s="130"/>
      <c r="I5028" s="7"/>
    </row>
    <row r="5029" customFormat="false" ht="15" hidden="false" customHeight="false" outlineLevel="0" collapsed="false">
      <c r="A5029" s="130" t="n">
        <v>1090</v>
      </c>
      <c r="B5029" s="128" t="n">
        <v>22.80590423</v>
      </c>
      <c r="C5029" s="18" t="n">
        <v>2.35</v>
      </c>
      <c r="D5029" s="7" t="n">
        <f aca="false">AVERAGE(C5026:C5033)</f>
        <v>1.86125</v>
      </c>
      <c r="F5029" s="130"/>
      <c r="I5029" s="7"/>
    </row>
    <row r="5030" customFormat="false" ht="15" hidden="false" customHeight="false" outlineLevel="0" collapsed="false">
      <c r="A5030" s="130" t="s">
        <v>438</v>
      </c>
      <c r="B5030" s="128" t="n">
        <v>22.80673803</v>
      </c>
      <c r="C5030" s="18" t="n">
        <v>1.71</v>
      </c>
      <c r="D5030" s="7" t="n">
        <f aca="false">AVERAGE(C5027:C5034)</f>
        <v>1.8375</v>
      </c>
      <c r="F5030" s="130"/>
      <c r="I5030" s="7"/>
    </row>
    <row r="5031" customFormat="false" ht="15" hidden="false" customHeight="false" outlineLevel="0" collapsed="false">
      <c r="A5031" s="130" t="n">
        <v>1218</v>
      </c>
      <c r="B5031" s="128" t="n">
        <v>22.80923944</v>
      </c>
      <c r="C5031" s="18" t="n">
        <v>2.38</v>
      </c>
      <c r="D5031" s="7" t="n">
        <f aca="false">AVERAGE(C5028:C5035)</f>
        <v>1.9025</v>
      </c>
      <c r="F5031" s="130"/>
      <c r="I5031" s="7"/>
    </row>
    <row r="5032" customFormat="false" ht="15" hidden="false" customHeight="false" outlineLevel="0" collapsed="false">
      <c r="A5032" s="130" t="s">
        <v>438</v>
      </c>
      <c r="B5032" s="128" t="n">
        <v>22.80934366</v>
      </c>
      <c r="C5032" s="18" t="n">
        <v>1.87</v>
      </c>
      <c r="D5032" s="7" t="n">
        <f aca="false">AVERAGE(C5029:C5036)</f>
        <v>2.03375</v>
      </c>
      <c r="F5032" s="130"/>
      <c r="I5032" s="7"/>
    </row>
    <row r="5033" customFormat="false" ht="15" hidden="false" customHeight="false" outlineLevel="0" collapsed="false">
      <c r="A5033" s="18" t="s">
        <v>439</v>
      </c>
      <c r="B5033" s="18" t="n">
        <v>22.81</v>
      </c>
      <c r="C5033" s="18" t="n">
        <v>1.46</v>
      </c>
      <c r="D5033" s="7" t="n">
        <f aca="false">AVERAGE(C5030:C5037)</f>
        <v>2.02375</v>
      </c>
      <c r="F5033" s="130"/>
      <c r="I5033" s="7"/>
    </row>
    <row r="5034" customFormat="false" ht="15" hidden="false" customHeight="false" outlineLevel="0" collapsed="false">
      <c r="A5034" s="130" t="s">
        <v>438</v>
      </c>
      <c r="B5034" s="128" t="n">
        <v>22.81174085</v>
      </c>
      <c r="C5034" s="18" t="n">
        <v>1.84</v>
      </c>
      <c r="D5034" s="7" t="n">
        <f aca="false">AVERAGE(C5031:C5038)</f>
        <v>1.9975</v>
      </c>
      <c r="F5034" s="130"/>
      <c r="I5034" s="7"/>
    </row>
    <row r="5035" customFormat="false" ht="15" hidden="false" customHeight="false" outlineLevel="0" collapsed="false">
      <c r="A5035" s="130" t="n">
        <v>1218</v>
      </c>
      <c r="B5035" s="128" t="n">
        <v>22.8123662</v>
      </c>
      <c r="C5035" s="18" t="n">
        <v>2.11</v>
      </c>
      <c r="D5035" s="7" t="n">
        <f aca="false">AVERAGE(C5032:C5039)</f>
        <v>2.00875</v>
      </c>
      <c r="F5035" s="130"/>
      <c r="I5035" s="7"/>
    </row>
    <row r="5036" customFormat="false" ht="15" hidden="false" customHeight="false" outlineLevel="0" collapsed="false">
      <c r="A5036" s="130" t="n">
        <v>1090</v>
      </c>
      <c r="B5036" s="128" t="n">
        <v>22.81267887</v>
      </c>
      <c r="C5036" s="18" t="n">
        <v>2.55</v>
      </c>
      <c r="D5036" s="7" t="n">
        <f aca="false">AVERAGE(C5033:C5040)</f>
        <v>2.08375</v>
      </c>
      <c r="F5036" s="130"/>
      <c r="I5036" s="7"/>
    </row>
    <row r="5037" customFormat="false" ht="15" hidden="false" customHeight="false" outlineLevel="0" collapsed="false">
      <c r="A5037" s="130" t="n">
        <v>1218</v>
      </c>
      <c r="B5037" s="128" t="n">
        <v>22.8144507</v>
      </c>
      <c r="C5037" s="18" t="n">
        <v>2.27</v>
      </c>
      <c r="D5037" s="7" t="n">
        <f aca="false">AVERAGE(C5034:C5041)</f>
        <v>2.13375</v>
      </c>
      <c r="F5037" s="130"/>
      <c r="I5037" s="7"/>
    </row>
    <row r="5038" customFormat="false" ht="15" hidden="false" customHeight="false" outlineLevel="0" collapsed="false">
      <c r="A5038" s="18" t="s">
        <v>439</v>
      </c>
      <c r="B5038" s="18" t="n">
        <v>22.815</v>
      </c>
      <c r="C5038" s="18" t="n">
        <v>1.5</v>
      </c>
      <c r="D5038" s="7" t="n">
        <f aca="false">AVERAGE(C5035:C5042)</f>
        <v>2.08125</v>
      </c>
      <c r="F5038" s="130"/>
      <c r="I5038" s="7"/>
    </row>
    <row r="5039" customFormat="false" ht="15" hidden="false" customHeight="false" outlineLevel="0" collapsed="false">
      <c r="A5039" s="130" t="n">
        <v>1090</v>
      </c>
      <c r="B5039" s="128" t="n">
        <v>22.81601408</v>
      </c>
      <c r="C5039" s="18" t="n">
        <v>2.47</v>
      </c>
      <c r="D5039" s="7" t="n">
        <f aca="false">AVERAGE(C5036:C5043)</f>
        <v>2.09875</v>
      </c>
      <c r="F5039" s="130"/>
      <c r="I5039" s="7"/>
    </row>
    <row r="5040" customFormat="false" ht="15" hidden="false" customHeight="false" outlineLevel="0" collapsed="false">
      <c r="A5040" s="130" t="n">
        <v>1090</v>
      </c>
      <c r="B5040" s="128" t="n">
        <v>22.81945352</v>
      </c>
      <c r="C5040" s="18" t="n">
        <v>2.47</v>
      </c>
      <c r="D5040" s="7" t="n">
        <f aca="false">AVERAGE(C5037:C5044)</f>
        <v>2.0025</v>
      </c>
      <c r="F5040" s="130"/>
      <c r="I5040" s="7"/>
    </row>
    <row r="5041" customFormat="false" ht="15" hidden="false" customHeight="false" outlineLevel="0" collapsed="false">
      <c r="A5041" s="130" t="s">
        <v>438</v>
      </c>
      <c r="B5041" s="128" t="n">
        <v>22.8197662</v>
      </c>
      <c r="C5041" s="18" t="n">
        <v>1.86</v>
      </c>
      <c r="D5041" s="7" t="n">
        <f aca="false">AVERAGE(C5038:C5045)</f>
        <v>2</v>
      </c>
      <c r="F5041" s="130"/>
      <c r="I5041" s="7"/>
    </row>
    <row r="5042" customFormat="false" ht="15" hidden="false" customHeight="false" outlineLevel="0" collapsed="false">
      <c r="A5042" s="18" t="s">
        <v>439</v>
      </c>
      <c r="B5042" s="18" t="n">
        <v>22.82</v>
      </c>
      <c r="C5042" s="18" t="n">
        <v>1.42</v>
      </c>
      <c r="D5042" s="7" t="n">
        <f aca="false">AVERAGE(C5039:C5046)</f>
        <v>2.025</v>
      </c>
      <c r="F5042" s="130"/>
      <c r="I5042" s="7"/>
    </row>
    <row r="5043" customFormat="false" ht="15" hidden="false" customHeight="false" outlineLevel="0" collapsed="false">
      <c r="A5043" s="130" t="n">
        <v>1218</v>
      </c>
      <c r="B5043" s="128" t="n">
        <v>22.82070423</v>
      </c>
      <c r="C5043" s="18" t="n">
        <v>2.25</v>
      </c>
      <c r="D5043" s="7" t="n">
        <f aca="false">AVERAGE(C5040:C5047)</f>
        <v>1.8725</v>
      </c>
      <c r="F5043" s="130"/>
      <c r="I5043" s="7"/>
    </row>
    <row r="5044" customFormat="false" ht="15" hidden="false" customHeight="false" outlineLevel="0" collapsed="false">
      <c r="A5044" s="130" t="s">
        <v>438</v>
      </c>
      <c r="B5044" s="128" t="n">
        <v>22.82226761</v>
      </c>
      <c r="C5044" s="18" t="n">
        <v>1.78</v>
      </c>
      <c r="D5044" s="7" t="n">
        <f aca="false">AVERAGE(C5041:C5048)</f>
        <v>1.86</v>
      </c>
      <c r="F5044" s="130"/>
      <c r="I5044" s="7"/>
    </row>
    <row r="5045" customFormat="false" ht="15" hidden="false" customHeight="false" outlineLevel="0" collapsed="false">
      <c r="A5045" s="130" t="n">
        <v>1090</v>
      </c>
      <c r="B5045" s="128" t="n">
        <v>22.82278873</v>
      </c>
      <c r="C5045" s="18" t="n">
        <v>2.25</v>
      </c>
      <c r="D5045" s="7" t="n">
        <f aca="false">AVERAGE(C5042:C5049)</f>
        <v>1.9325</v>
      </c>
      <c r="F5045" s="130"/>
      <c r="I5045" s="7"/>
    </row>
    <row r="5046" customFormat="false" ht="15" hidden="false" customHeight="false" outlineLevel="0" collapsed="false">
      <c r="A5046" s="130" t="s">
        <v>438</v>
      </c>
      <c r="B5046" s="128" t="n">
        <v>22.82487324</v>
      </c>
      <c r="C5046" s="18" t="n">
        <v>1.7</v>
      </c>
      <c r="D5046" s="7" t="n">
        <f aca="false">AVERAGE(C5043:C5050)</f>
        <v>1.9825</v>
      </c>
      <c r="F5046" s="130"/>
      <c r="I5046" s="7"/>
    </row>
    <row r="5047" customFormat="false" ht="15" hidden="false" customHeight="false" outlineLevel="0" collapsed="false">
      <c r="A5047" s="18" t="s">
        <v>439</v>
      </c>
      <c r="B5047" s="18" t="n">
        <v>22.825</v>
      </c>
      <c r="C5047" s="18" t="n">
        <v>1.25</v>
      </c>
      <c r="D5047" s="7" t="n">
        <f aca="false">AVERAGE(C5044:C5051)</f>
        <v>1.99125</v>
      </c>
      <c r="F5047" s="130"/>
      <c r="I5047" s="7"/>
    </row>
    <row r="5048" customFormat="false" ht="15" hidden="false" customHeight="false" outlineLevel="0" collapsed="false">
      <c r="A5048" s="130" t="n">
        <v>1218</v>
      </c>
      <c r="B5048" s="128" t="n">
        <v>22.82591549</v>
      </c>
      <c r="C5048" s="18" t="n">
        <v>2.37</v>
      </c>
      <c r="D5048" s="7" t="n">
        <f aca="false">AVERAGE(C5045:C5052)</f>
        <v>1.96625</v>
      </c>
      <c r="F5048" s="130"/>
      <c r="I5048" s="7"/>
    </row>
    <row r="5049" customFormat="false" ht="15" hidden="false" customHeight="false" outlineLevel="0" collapsed="false">
      <c r="A5049" s="130" t="n">
        <v>1090</v>
      </c>
      <c r="B5049" s="128" t="n">
        <v>22.82612394</v>
      </c>
      <c r="C5049" s="18" t="n">
        <v>2.44</v>
      </c>
      <c r="D5049" s="7" t="n">
        <f aca="false">AVERAGE(C5046:C5053)</f>
        <v>1.90125</v>
      </c>
      <c r="F5049" s="130"/>
      <c r="I5049" s="7"/>
    </row>
    <row r="5050" customFormat="false" ht="15" hidden="false" customHeight="false" outlineLevel="0" collapsed="false">
      <c r="A5050" s="130" t="n">
        <v>588</v>
      </c>
      <c r="B5050" s="128" t="n">
        <v>22.828</v>
      </c>
      <c r="C5050" s="18" t="n">
        <v>1.82</v>
      </c>
      <c r="D5050" s="7" t="n">
        <f aca="false">AVERAGE(C5047:C5054)</f>
        <v>2</v>
      </c>
      <c r="F5050" s="130"/>
      <c r="I5050" s="7"/>
    </row>
    <row r="5051" customFormat="false" ht="15" hidden="false" customHeight="false" outlineLevel="0" collapsed="false">
      <c r="A5051" s="130" t="n">
        <v>1090</v>
      </c>
      <c r="B5051" s="128" t="n">
        <v>22.82956338</v>
      </c>
      <c r="C5051" s="18" t="n">
        <v>2.32</v>
      </c>
      <c r="D5051" s="7" t="n">
        <f aca="false">AVERAGE(C5048:C5055)</f>
        <v>2.07625</v>
      </c>
      <c r="F5051" s="130"/>
      <c r="I5051" s="7"/>
    </row>
    <row r="5052" customFormat="false" ht="15" hidden="false" customHeight="false" outlineLevel="0" collapsed="false">
      <c r="A5052" s="18" t="s">
        <v>439</v>
      </c>
      <c r="B5052" s="18" t="n">
        <v>22.83</v>
      </c>
      <c r="C5052" s="18" t="n">
        <v>1.58</v>
      </c>
      <c r="D5052" s="7" t="n">
        <f aca="false">AVERAGE(C5049:C5056)</f>
        <v>2.07625</v>
      </c>
      <c r="F5052" s="130"/>
      <c r="I5052" s="7"/>
    </row>
    <row r="5053" customFormat="false" ht="15" hidden="false" customHeight="false" outlineLevel="0" collapsed="false">
      <c r="A5053" s="130" t="s">
        <v>438</v>
      </c>
      <c r="B5053" s="128" t="n">
        <v>22.83008451</v>
      </c>
      <c r="C5053" s="18" t="n">
        <v>1.73</v>
      </c>
      <c r="D5053" s="7" t="n">
        <f aca="false">AVERAGE(C5050:C5057)</f>
        <v>2.0525</v>
      </c>
      <c r="F5053" s="130"/>
      <c r="I5053" s="7"/>
    </row>
    <row r="5054" customFormat="false" ht="15" hidden="false" customHeight="false" outlineLevel="0" collapsed="false">
      <c r="A5054" s="130" t="n">
        <v>1218</v>
      </c>
      <c r="B5054" s="128" t="n">
        <v>22.83112676</v>
      </c>
      <c r="C5054" s="18" t="n">
        <v>2.49</v>
      </c>
      <c r="D5054" s="7" t="n">
        <f aca="false">AVERAGE(C5051:C5058)</f>
        <v>2.0425</v>
      </c>
      <c r="F5054" s="130"/>
      <c r="I5054" s="7"/>
    </row>
    <row r="5055" customFormat="false" ht="15" hidden="false" customHeight="false" outlineLevel="0" collapsed="false">
      <c r="A5055" s="130" t="s">
        <v>438</v>
      </c>
      <c r="B5055" s="128" t="n">
        <v>22.83269014</v>
      </c>
      <c r="C5055" s="18" t="n">
        <v>1.86</v>
      </c>
      <c r="D5055" s="7" t="n">
        <f aca="false">AVERAGE(C5052:C5059)</f>
        <v>1.97875</v>
      </c>
      <c r="F5055" s="130"/>
      <c r="I5055" s="7"/>
    </row>
    <row r="5056" customFormat="false" ht="15" hidden="false" customHeight="false" outlineLevel="0" collapsed="false">
      <c r="A5056" s="130" t="n">
        <v>1090</v>
      </c>
      <c r="B5056" s="128" t="n">
        <v>22.83289859</v>
      </c>
      <c r="C5056" s="18" t="n">
        <v>2.37</v>
      </c>
      <c r="D5056" s="7" t="n">
        <f aca="false">AVERAGE(C5053:C5060)</f>
        <v>2.03</v>
      </c>
      <c r="F5056" s="130"/>
      <c r="I5056" s="7"/>
    </row>
    <row r="5057" customFormat="false" ht="15" hidden="false" customHeight="false" outlineLevel="0" collapsed="false">
      <c r="A5057" s="130" t="n">
        <v>1218</v>
      </c>
      <c r="B5057" s="128" t="n">
        <v>22.83425352</v>
      </c>
      <c r="C5057" s="18" t="n">
        <v>2.25</v>
      </c>
      <c r="D5057" s="7" t="n">
        <f aca="false">AVERAGE(C5054:C5061)</f>
        <v>2.0475</v>
      </c>
      <c r="F5057" s="130"/>
      <c r="I5057" s="7"/>
    </row>
    <row r="5058" customFormat="false" ht="15" hidden="false" customHeight="false" outlineLevel="0" collapsed="false">
      <c r="A5058" s="18" t="s">
        <v>439</v>
      </c>
      <c r="B5058" s="18" t="n">
        <v>22.835</v>
      </c>
      <c r="C5058" s="18" t="n">
        <v>1.74</v>
      </c>
      <c r="D5058" s="7" t="n">
        <f aca="false">AVERAGE(C5055:C5062)</f>
        <v>1.9375</v>
      </c>
      <c r="F5058" s="130"/>
      <c r="I5058" s="7"/>
    </row>
    <row r="5059" customFormat="false" ht="15" hidden="false" customHeight="false" outlineLevel="0" collapsed="false">
      <c r="A5059" s="130" t="s">
        <v>438</v>
      </c>
      <c r="B5059" s="128" t="n">
        <v>22.83529577</v>
      </c>
      <c r="C5059" s="18" t="n">
        <v>1.81</v>
      </c>
      <c r="D5059" s="7" t="n">
        <f aca="false">AVERAGE(C5056:C5063)</f>
        <v>1.9625</v>
      </c>
      <c r="F5059" s="130"/>
      <c r="I5059" s="7"/>
    </row>
    <row r="5060" customFormat="false" ht="15" hidden="false" customHeight="false" outlineLevel="0" collapsed="false">
      <c r="A5060" s="130" t="n">
        <v>1090</v>
      </c>
      <c r="B5060" s="128" t="n">
        <v>22.8362338</v>
      </c>
      <c r="C5060" s="18" t="n">
        <v>1.99</v>
      </c>
      <c r="D5060" s="7" t="n">
        <f aca="false">AVERAGE(C5057:C5064)</f>
        <v>1.90125</v>
      </c>
      <c r="F5060" s="130"/>
      <c r="I5060" s="7"/>
    </row>
    <row r="5061" customFormat="false" ht="15" hidden="false" customHeight="false" outlineLevel="0" collapsed="false">
      <c r="A5061" s="130" t="n">
        <v>1218</v>
      </c>
      <c r="B5061" s="128" t="n">
        <v>22.83633803</v>
      </c>
      <c r="C5061" s="18" t="n">
        <v>1.87</v>
      </c>
      <c r="D5061" s="7" t="n">
        <f aca="false">AVERAGE(C5058:C5065)</f>
        <v>1.80875</v>
      </c>
      <c r="F5061" s="130"/>
      <c r="I5061" s="7"/>
    </row>
    <row r="5062" customFormat="false" ht="15" hidden="false" customHeight="false" outlineLevel="0" collapsed="false">
      <c r="A5062" s="130" t="s">
        <v>438</v>
      </c>
      <c r="B5062" s="128" t="n">
        <v>22.83779718</v>
      </c>
      <c r="C5062" s="18" t="n">
        <v>1.61</v>
      </c>
      <c r="D5062" s="7" t="n">
        <f aca="false">AVERAGE(C5059:C5066)</f>
        <v>1.84375</v>
      </c>
      <c r="F5062" s="130"/>
      <c r="I5062" s="7"/>
    </row>
    <row r="5063" customFormat="false" ht="15" hidden="false" customHeight="false" outlineLevel="0" collapsed="false">
      <c r="A5063" s="130" t="n">
        <v>1090</v>
      </c>
      <c r="B5063" s="128" t="n">
        <v>22.83967324</v>
      </c>
      <c r="C5063" s="18" t="n">
        <v>2.06</v>
      </c>
      <c r="D5063" s="7" t="n">
        <f aca="false">AVERAGE(C5060:C5067)</f>
        <v>1.86875</v>
      </c>
      <c r="F5063" s="130"/>
      <c r="I5063" s="7"/>
    </row>
    <row r="5064" customFormat="false" ht="15" hidden="false" customHeight="false" outlineLevel="0" collapsed="false">
      <c r="A5064" s="18" t="s">
        <v>439</v>
      </c>
      <c r="B5064" s="18" t="n">
        <v>22.84</v>
      </c>
      <c r="C5064" s="18" t="n">
        <v>1.88</v>
      </c>
      <c r="D5064" s="7" t="n">
        <f aca="false">AVERAGE(C5061:C5068)</f>
        <v>1.8625</v>
      </c>
      <c r="F5064" s="130"/>
      <c r="I5064" s="7"/>
    </row>
    <row r="5065" customFormat="false" ht="15" hidden="false" customHeight="false" outlineLevel="0" collapsed="false">
      <c r="A5065" s="130" t="s">
        <v>438</v>
      </c>
      <c r="B5065" s="128" t="n">
        <v>22.84071549</v>
      </c>
      <c r="C5065" s="18" t="n">
        <v>1.51</v>
      </c>
      <c r="D5065" s="7" t="n">
        <f aca="false">AVERAGE(C5062:C5069)</f>
        <v>1.89375</v>
      </c>
      <c r="F5065" s="130"/>
      <c r="I5065" s="7"/>
    </row>
    <row r="5066" customFormat="false" ht="15" hidden="false" customHeight="false" outlineLevel="0" collapsed="false">
      <c r="A5066" s="130" t="n">
        <v>1218</v>
      </c>
      <c r="B5066" s="128" t="n">
        <v>22.84259155</v>
      </c>
      <c r="C5066" s="18" t="n">
        <v>2.02</v>
      </c>
      <c r="D5066" s="7" t="n">
        <f aca="false">AVERAGE(C5063:C5070)</f>
        <v>1.93875</v>
      </c>
      <c r="F5066" s="130"/>
      <c r="I5066" s="7"/>
    </row>
    <row r="5067" customFormat="false" ht="15" hidden="false" customHeight="false" outlineLevel="0" collapsed="false">
      <c r="A5067" s="130" t="n">
        <v>1090</v>
      </c>
      <c r="B5067" s="128" t="n">
        <v>22.84300845</v>
      </c>
      <c r="C5067" s="18" t="n">
        <v>2.01</v>
      </c>
      <c r="D5067" s="7" t="n">
        <f aca="false">AVERAGE(C5064:C5071)</f>
        <v>1.8725</v>
      </c>
      <c r="F5067" s="130"/>
      <c r="I5067" s="7"/>
    </row>
    <row r="5068" customFormat="false" ht="15" hidden="false" customHeight="false" outlineLevel="0" collapsed="false">
      <c r="A5068" s="18" t="s">
        <v>439</v>
      </c>
      <c r="B5068" s="18" t="n">
        <v>22.845</v>
      </c>
      <c r="C5068" s="18" t="n">
        <v>1.94</v>
      </c>
      <c r="D5068" s="7" t="n">
        <f aca="false">AVERAGE(C5065:C5072)</f>
        <v>1.86875</v>
      </c>
      <c r="F5068" s="130"/>
      <c r="I5068" s="7"/>
    </row>
    <row r="5069" customFormat="false" ht="15" hidden="false" customHeight="false" outlineLevel="0" collapsed="false">
      <c r="A5069" s="130" t="n">
        <v>1090</v>
      </c>
      <c r="B5069" s="128" t="n">
        <v>22.84707324</v>
      </c>
      <c r="C5069" s="18" t="n">
        <v>2.12</v>
      </c>
      <c r="D5069" s="7" t="n">
        <f aca="false">AVERAGE(C5066:C5073)</f>
        <v>1.9325</v>
      </c>
      <c r="F5069" s="130"/>
      <c r="I5069" s="7"/>
    </row>
    <row r="5070" customFormat="false" ht="15" hidden="false" customHeight="false" outlineLevel="0" collapsed="false">
      <c r="A5070" s="130" t="n">
        <v>1218</v>
      </c>
      <c r="B5070" s="128" t="n">
        <v>22.84780282</v>
      </c>
      <c r="C5070" s="18" t="n">
        <v>1.97</v>
      </c>
      <c r="D5070" s="7" t="n">
        <f aca="false">AVERAGE(C5067:C5074)</f>
        <v>1.89875</v>
      </c>
      <c r="F5070" s="130"/>
      <c r="I5070" s="7"/>
    </row>
    <row r="5071" customFormat="false" ht="15" hidden="false" customHeight="false" outlineLevel="0" collapsed="false">
      <c r="A5071" s="130" t="s">
        <v>438</v>
      </c>
      <c r="B5071" s="128" t="n">
        <v>22.84842817</v>
      </c>
      <c r="C5071" s="18" t="n">
        <v>1.53</v>
      </c>
      <c r="D5071" s="7" t="n">
        <f aca="false">AVERAGE(C5068:C5075)</f>
        <v>1.93625</v>
      </c>
      <c r="F5071" s="130"/>
      <c r="I5071" s="7"/>
    </row>
    <row r="5072" customFormat="false" ht="15" hidden="false" customHeight="false" outlineLevel="0" collapsed="false">
      <c r="A5072" s="18" t="s">
        <v>439</v>
      </c>
      <c r="B5072" s="18" t="n">
        <v>22.85</v>
      </c>
      <c r="C5072" s="18" t="n">
        <v>1.85</v>
      </c>
      <c r="D5072" s="7" t="n">
        <f aca="false">AVERAGE(C5069:C5076)</f>
        <v>1.9225</v>
      </c>
      <c r="F5072" s="130"/>
      <c r="I5072" s="7"/>
    </row>
    <row r="5073" customFormat="false" ht="15" hidden="false" customHeight="false" outlineLevel="0" collapsed="false">
      <c r="A5073" s="130" t="n">
        <v>1090</v>
      </c>
      <c r="B5073" s="128" t="n">
        <v>22.85113803</v>
      </c>
      <c r="C5073" s="18" t="n">
        <v>2.02</v>
      </c>
      <c r="D5073" s="7" t="n">
        <f aca="false">AVERAGE(C5070:C5077)</f>
        <v>1.9575</v>
      </c>
      <c r="F5073" s="130"/>
      <c r="I5073" s="7"/>
    </row>
    <row r="5074" customFormat="false" ht="15" hidden="false" customHeight="false" outlineLevel="0" collapsed="false">
      <c r="A5074" s="130" t="s">
        <v>438</v>
      </c>
      <c r="B5074" s="128" t="n">
        <v>22.85238873</v>
      </c>
      <c r="C5074" s="18" t="n">
        <v>1.75</v>
      </c>
      <c r="D5074" s="7" t="n">
        <f aca="false">AVERAGE(C5071:C5078)</f>
        <v>1.9375</v>
      </c>
      <c r="F5074" s="130"/>
      <c r="I5074" s="7"/>
    </row>
    <row r="5075" customFormat="false" ht="15" hidden="false" customHeight="false" outlineLevel="0" collapsed="false">
      <c r="A5075" s="130" t="n">
        <v>1218</v>
      </c>
      <c r="B5075" s="128" t="n">
        <v>22.85301408</v>
      </c>
      <c r="C5075" s="18" t="n">
        <v>2.31</v>
      </c>
      <c r="D5075" s="7" t="n">
        <f aca="false">AVERAGE(C5072:C5079)</f>
        <v>2.005</v>
      </c>
      <c r="F5075" s="130"/>
      <c r="I5075" s="7"/>
    </row>
    <row r="5076" customFormat="false" ht="15" hidden="false" customHeight="false" outlineLevel="0" collapsed="false">
      <c r="A5076" s="18" t="s">
        <v>439</v>
      </c>
      <c r="B5076" s="18" t="n">
        <v>22.855</v>
      </c>
      <c r="C5076" s="18" t="n">
        <v>1.83</v>
      </c>
      <c r="D5076" s="7" t="n">
        <f aca="false">AVERAGE(C5073:C5080)</f>
        <v>2.04875</v>
      </c>
      <c r="F5076" s="130"/>
      <c r="I5076" s="7"/>
    </row>
    <row r="5077" customFormat="false" ht="15" hidden="false" customHeight="false" outlineLevel="0" collapsed="false">
      <c r="A5077" s="130" t="n">
        <v>1090</v>
      </c>
      <c r="B5077" s="128" t="n">
        <v>22.85509859</v>
      </c>
      <c r="C5077" s="18" t="n">
        <v>2.4</v>
      </c>
      <c r="D5077" s="7" t="n">
        <f aca="false">AVERAGE(C5074:C5081)</f>
        <v>2.03625</v>
      </c>
      <c r="F5077" s="130"/>
      <c r="I5077" s="7"/>
    </row>
    <row r="5078" customFormat="false" ht="15" hidden="false" customHeight="false" outlineLevel="0" collapsed="false">
      <c r="A5078" s="130" t="s">
        <v>438</v>
      </c>
      <c r="B5078" s="128" t="n">
        <v>22.85624507</v>
      </c>
      <c r="C5078" s="18" t="n">
        <v>1.81</v>
      </c>
      <c r="D5078" s="7" t="n">
        <f aca="false">AVERAGE(C5075:C5082)</f>
        <v>2.0475</v>
      </c>
      <c r="F5078" s="130"/>
      <c r="I5078" s="7"/>
    </row>
    <row r="5079" customFormat="false" ht="15" hidden="false" customHeight="false" outlineLevel="0" collapsed="false">
      <c r="A5079" s="130" t="n">
        <v>1218</v>
      </c>
      <c r="B5079" s="128" t="n">
        <v>22.8571831</v>
      </c>
      <c r="C5079" s="18" t="n">
        <v>2.07</v>
      </c>
      <c r="D5079" s="7" t="n">
        <f aca="false">AVERAGE(C5076:C5083)</f>
        <v>1.985</v>
      </c>
      <c r="F5079" s="130"/>
      <c r="I5079" s="7"/>
    </row>
    <row r="5080" customFormat="false" ht="15" hidden="false" customHeight="false" outlineLevel="0" collapsed="false">
      <c r="A5080" s="130" t="n">
        <v>1090</v>
      </c>
      <c r="B5080" s="128" t="n">
        <v>22.85916338</v>
      </c>
      <c r="C5080" s="18" t="n">
        <v>2.2</v>
      </c>
      <c r="D5080" s="7" t="n">
        <f aca="false">AVERAGE(C5077:C5084)</f>
        <v>2.06625</v>
      </c>
      <c r="F5080" s="130"/>
      <c r="I5080" s="7"/>
    </row>
    <row r="5081" customFormat="false" ht="15" hidden="false" customHeight="false" outlineLevel="0" collapsed="false">
      <c r="A5081" s="130" t="n">
        <v>1218</v>
      </c>
      <c r="B5081" s="128" t="n">
        <v>22.85926761</v>
      </c>
      <c r="C5081" s="18" t="n">
        <v>1.92</v>
      </c>
      <c r="D5081" s="7" t="n">
        <f aca="false">AVERAGE(C5078:C5085)</f>
        <v>2.00875</v>
      </c>
      <c r="F5081" s="130"/>
      <c r="I5081" s="7"/>
    </row>
    <row r="5082" customFormat="false" ht="15" hidden="false" customHeight="false" outlineLevel="0" collapsed="false">
      <c r="A5082" s="18" t="s">
        <v>439</v>
      </c>
      <c r="B5082" s="18" t="n">
        <v>22.86</v>
      </c>
      <c r="C5082" s="18" t="n">
        <v>1.84</v>
      </c>
      <c r="D5082" s="7" t="n">
        <f aca="false">AVERAGE(C5079:C5086)</f>
        <v>1.975</v>
      </c>
      <c r="F5082" s="130"/>
      <c r="I5082" s="7"/>
    </row>
    <row r="5083" customFormat="false" ht="15" hidden="false" customHeight="false" outlineLevel="0" collapsed="false">
      <c r="A5083" s="130" t="s">
        <v>438</v>
      </c>
      <c r="B5083" s="128" t="n">
        <v>22.86010141</v>
      </c>
      <c r="C5083" s="18" t="n">
        <v>1.81</v>
      </c>
      <c r="D5083" s="7" t="n">
        <f aca="false">AVERAGE(C5080:C5087)</f>
        <v>1.94625</v>
      </c>
      <c r="F5083" s="130"/>
      <c r="I5083" s="7"/>
    </row>
    <row r="5084" customFormat="false" ht="15" hidden="false" customHeight="false" outlineLevel="0" collapsed="false">
      <c r="A5084" s="130" t="n">
        <v>1090</v>
      </c>
      <c r="B5084" s="128" t="n">
        <v>22.86322817</v>
      </c>
      <c r="C5084" s="18" t="n">
        <v>2.48</v>
      </c>
      <c r="D5084" s="7" t="n">
        <f aca="false">AVERAGE(C5081:C5088)</f>
        <v>1.93375</v>
      </c>
      <c r="F5084" s="130"/>
      <c r="I5084" s="7"/>
    </row>
    <row r="5085" customFormat="false" ht="15" hidden="false" customHeight="false" outlineLevel="0" collapsed="false">
      <c r="A5085" s="130" t="s">
        <v>438</v>
      </c>
      <c r="B5085" s="128" t="n">
        <v>22.86395775</v>
      </c>
      <c r="C5085" s="18" t="n">
        <v>1.94</v>
      </c>
      <c r="D5085" s="7" t="n">
        <f aca="false">AVERAGE(C5082:C5089)</f>
        <v>1.91125</v>
      </c>
      <c r="F5085" s="130"/>
      <c r="I5085" s="7"/>
    </row>
    <row r="5086" customFormat="false" ht="15" hidden="false" customHeight="false" outlineLevel="0" collapsed="false">
      <c r="A5086" s="130" t="n">
        <v>1218</v>
      </c>
      <c r="B5086" s="128" t="n">
        <v>22.86447887</v>
      </c>
      <c r="C5086" s="18" t="n">
        <v>1.54</v>
      </c>
      <c r="D5086" s="7" t="n">
        <f aca="false">AVERAGE(C5083:C5090)</f>
        <v>1.93875</v>
      </c>
      <c r="F5086" s="130"/>
      <c r="I5086" s="7"/>
    </row>
    <row r="5087" customFormat="false" ht="15" hidden="false" customHeight="false" outlineLevel="0" collapsed="false">
      <c r="A5087" s="18" t="s">
        <v>439</v>
      </c>
      <c r="B5087" s="18" t="n">
        <v>22.865</v>
      </c>
      <c r="C5087" s="18" t="n">
        <v>1.84</v>
      </c>
      <c r="D5087" s="7" t="n">
        <f aca="false">AVERAGE(C5084:C5091)</f>
        <v>1.9425</v>
      </c>
      <c r="F5087" s="130"/>
      <c r="I5087" s="7"/>
    </row>
    <row r="5088" customFormat="false" ht="15" hidden="false" customHeight="false" outlineLevel="0" collapsed="false">
      <c r="A5088" s="130" t="n">
        <v>1090</v>
      </c>
      <c r="B5088" s="128" t="n">
        <v>22.86729296</v>
      </c>
      <c r="C5088" s="18" t="n">
        <v>2.1</v>
      </c>
      <c r="D5088" s="7" t="n">
        <f aca="false">AVERAGE(C5085:C5092)</f>
        <v>1.91875</v>
      </c>
      <c r="F5088" s="130"/>
      <c r="I5088" s="7"/>
    </row>
    <row r="5089" customFormat="false" ht="15" hidden="false" customHeight="false" outlineLevel="0" collapsed="false">
      <c r="A5089" s="130" t="s">
        <v>438</v>
      </c>
      <c r="B5089" s="128" t="n">
        <v>22.86791831</v>
      </c>
      <c r="C5089" s="18" t="n">
        <v>1.74</v>
      </c>
      <c r="D5089" s="7" t="n">
        <f aca="false">AVERAGE(C5086:C5093)</f>
        <v>1.8875</v>
      </c>
      <c r="F5089" s="130"/>
      <c r="I5089" s="7"/>
    </row>
    <row r="5090" customFormat="false" ht="15" hidden="false" customHeight="false" outlineLevel="0" collapsed="false">
      <c r="A5090" s="130" t="n">
        <v>1218</v>
      </c>
      <c r="B5090" s="128" t="n">
        <v>22.86969014</v>
      </c>
      <c r="C5090" s="18" t="n">
        <v>2.06</v>
      </c>
      <c r="D5090" s="7" t="n">
        <f aca="false">AVERAGE(C5087:C5094)</f>
        <v>1.91875</v>
      </c>
      <c r="F5090" s="130"/>
      <c r="I5090" s="7"/>
    </row>
    <row r="5091" customFormat="false" ht="15" hidden="false" customHeight="false" outlineLevel="0" collapsed="false">
      <c r="A5091" s="18" t="s">
        <v>439</v>
      </c>
      <c r="B5091" s="18" t="n">
        <v>22.87</v>
      </c>
      <c r="C5091" s="18" t="n">
        <v>1.84</v>
      </c>
      <c r="D5091" s="7" t="n">
        <f aca="false">AVERAGE(C5088:C5095)</f>
        <v>1.9375</v>
      </c>
      <c r="F5091" s="130"/>
      <c r="I5091" s="7"/>
    </row>
    <row r="5092" customFormat="false" ht="15" hidden="false" customHeight="false" outlineLevel="0" collapsed="false">
      <c r="A5092" s="130" t="n">
        <v>1090</v>
      </c>
      <c r="B5092" s="128" t="n">
        <v>22.87135775</v>
      </c>
      <c r="C5092" s="18" t="n">
        <v>2.29</v>
      </c>
      <c r="D5092" s="7" t="n">
        <f aca="false">AVERAGE(C5089:C5096)</f>
        <v>1.8825</v>
      </c>
      <c r="F5092" s="130"/>
      <c r="I5092" s="7"/>
    </row>
    <row r="5093" customFormat="false" ht="15" hidden="false" customHeight="false" outlineLevel="0" collapsed="false">
      <c r="A5093" s="130" t="s">
        <v>438</v>
      </c>
      <c r="B5093" s="128" t="n">
        <v>22.87177465</v>
      </c>
      <c r="C5093" s="18" t="n">
        <v>1.69</v>
      </c>
      <c r="D5093" s="7" t="n">
        <f aca="false">AVERAGE(C5090:C5097)</f>
        <v>1.94125</v>
      </c>
      <c r="F5093" s="130"/>
      <c r="I5093" s="7"/>
    </row>
    <row r="5094" customFormat="false" ht="15" hidden="false" customHeight="false" outlineLevel="0" collapsed="false">
      <c r="A5094" s="18" t="s">
        <v>439</v>
      </c>
      <c r="B5094" s="18" t="n">
        <v>22.875</v>
      </c>
      <c r="C5094" s="18" t="n">
        <v>1.79</v>
      </c>
      <c r="D5094" s="7" t="n">
        <f aca="false">AVERAGE(C5091:C5098)</f>
        <v>1.9775</v>
      </c>
      <c r="F5094" s="130"/>
      <c r="I5094" s="7"/>
    </row>
    <row r="5095" customFormat="false" ht="15" hidden="false" customHeight="false" outlineLevel="0" collapsed="false">
      <c r="A5095" s="130" t="n">
        <v>1090</v>
      </c>
      <c r="B5095" s="128" t="n">
        <v>22.87531831</v>
      </c>
      <c r="C5095" s="18" t="n">
        <v>1.99</v>
      </c>
      <c r="D5095" s="7" t="n">
        <f aca="false">AVERAGE(C5092:C5099)</f>
        <v>2</v>
      </c>
      <c r="F5095" s="130"/>
      <c r="I5095" s="7"/>
    </row>
    <row r="5096" customFormat="false" ht="15" hidden="false" customHeight="false" outlineLevel="0" collapsed="false">
      <c r="A5096" s="130" t="s">
        <v>438</v>
      </c>
      <c r="B5096" s="128" t="n">
        <v>22.87563099</v>
      </c>
      <c r="C5096" s="18" t="n">
        <v>1.66</v>
      </c>
      <c r="D5096" s="7" t="n">
        <f aca="false">AVERAGE(C5093:C5100)</f>
        <v>1.93625</v>
      </c>
      <c r="F5096" s="130"/>
      <c r="I5096" s="7"/>
    </row>
    <row r="5097" customFormat="false" ht="15" hidden="false" customHeight="false" outlineLevel="0" collapsed="false">
      <c r="A5097" s="130" t="n">
        <v>1218</v>
      </c>
      <c r="B5097" s="128" t="n">
        <v>22.87594366</v>
      </c>
      <c r="C5097" s="18" t="n">
        <v>2.21</v>
      </c>
      <c r="D5097" s="7" t="n">
        <f aca="false">AVERAGE(C5094:C5101)</f>
        <v>1.95125</v>
      </c>
      <c r="F5097" s="130"/>
      <c r="I5097" s="7"/>
    </row>
    <row r="5098" customFormat="false" ht="15" hidden="false" customHeight="false" outlineLevel="0" collapsed="false">
      <c r="A5098" s="130" t="n">
        <v>1218</v>
      </c>
      <c r="B5098" s="128" t="n">
        <v>22.87907042</v>
      </c>
      <c r="C5098" s="18" t="n">
        <v>2.35</v>
      </c>
      <c r="D5098" s="7" t="n">
        <f aca="false">AVERAGE(C5095:C5102)</f>
        <v>2.02875</v>
      </c>
      <c r="F5098" s="130"/>
      <c r="I5098" s="7"/>
    </row>
    <row r="5099" customFormat="false" ht="15" hidden="false" customHeight="false" outlineLevel="0" collapsed="false">
      <c r="A5099" s="130" t="n">
        <v>1090</v>
      </c>
      <c r="B5099" s="128" t="n">
        <v>22.8793831</v>
      </c>
      <c r="C5099" s="18" t="n">
        <v>2.02</v>
      </c>
      <c r="D5099" s="7" t="n">
        <f aca="false">AVERAGE(C5096:C5103)</f>
        <v>1.985</v>
      </c>
      <c r="F5099" s="130"/>
      <c r="I5099" s="7"/>
    </row>
    <row r="5100" customFormat="false" ht="15" hidden="false" customHeight="false" outlineLevel="0" collapsed="false">
      <c r="A5100" s="18" t="s">
        <v>439</v>
      </c>
      <c r="B5100" s="18" t="n">
        <v>22.88</v>
      </c>
      <c r="C5100" s="18" t="n">
        <v>1.78</v>
      </c>
      <c r="D5100" s="7" t="n">
        <f aca="false">AVERAGE(C5097:C5104)</f>
        <v>1.995</v>
      </c>
      <c r="F5100" s="130"/>
      <c r="I5100" s="7"/>
    </row>
    <row r="5101" customFormat="false" ht="15" hidden="false" customHeight="false" outlineLevel="0" collapsed="false">
      <c r="A5101" s="130" t="n">
        <v>1218</v>
      </c>
      <c r="B5101" s="128" t="n">
        <v>22.88115493</v>
      </c>
      <c r="C5101" s="18" t="n">
        <v>1.81</v>
      </c>
      <c r="D5101" s="7" t="n">
        <f aca="false">AVERAGE(C5098:C5105)</f>
        <v>1.93125</v>
      </c>
      <c r="F5101" s="130"/>
      <c r="I5101" s="7"/>
    </row>
    <row r="5102" customFormat="false" ht="15" hidden="false" customHeight="false" outlineLevel="0" collapsed="false">
      <c r="A5102" s="130" t="n">
        <v>1218</v>
      </c>
      <c r="B5102" s="128" t="n">
        <v>22.88219718</v>
      </c>
      <c r="C5102" s="18" t="n">
        <v>2.41</v>
      </c>
      <c r="D5102" s="7" t="n">
        <f aca="false">AVERAGE(C5099:C5106)</f>
        <v>1.825</v>
      </c>
      <c r="F5102" s="130"/>
      <c r="I5102" s="7"/>
    </row>
    <row r="5103" customFormat="false" ht="15" hidden="false" customHeight="false" outlineLevel="0" collapsed="false">
      <c r="A5103" s="130" t="s">
        <v>438</v>
      </c>
      <c r="B5103" s="128" t="n">
        <v>22.88334366</v>
      </c>
      <c r="C5103" s="18" t="n">
        <v>1.64</v>
      </c>
      <c r="D5103" s="7" t="n">
        <f aca="false">AVERAGE(C5100:C5107)</f>
        <v>1.79625</v>
      </c>
      <c r="F5103" s="130"/>
      <c r="I5103" s="7"/>
    </row>
    <row r="5104" customFormat="false" ht="15" hidden="false" customHeight="false" outlineLevel="0" collapsed="false">
      <c r="A5104" s="130" t="n">
        <v>1090</v>
      </c>
      <c r="B5104" s="128" t="n">
        <v>22.88344789</v>
      </c>
      <c r="C5104" s="18" t="n">
        <v>1.74</v>
      </c>
      <c r="D5104" s="7" t="n">
        <f aca="false">AVERAGE(C5101:C5108)</f>
        <v>1.78875</v>
      </c>
      <c r="F5104" s="130"/>
      <c r="I5104" s="7"/>
    </row>
    <row r="5105" customFormat="false" ht="15" hidden="false" customHeight="false" outlineLevel="0" collapsed="false">
      <c r="A5105" s="18" t="s">
        <v>439</v>
      </c>
      <c r="B5105" s="18" t="n">
        <v>22.885</v>
      </c>
      <c r="C5105" s="18" t="n">
        <v>1.7</v>
      </c>
      <c r="D5105" s="7" t="n">
        <f aca="false">AVERAGE(C5102:C5109)</f>
        <v>1.7525</v>
      </c>
      <c r="F5105" s="130"/>
      <c r="I5105" s="7"/>
    </row>
    <row r="5106" customFormat="false" ht="15" hidden="false" customHeight="false" outlineLevel="0" collapsed="false">
      <c r="A5106" s="130" t="s">
        <v>438</v>
      </c>
      <c r="B5106" s="128" t="n">
        <v>22.88667887</v>
      </c>
      <c r="C5106" s="18" t="n">
        <v>1.5</v>
      </c>
      <c r="D5106" s="7" t="n">
        <f aca="false">AVERAGE(C5103:C5110)</f>
        <v>1.76</v>
      </c>
      <c r="F5106" s="130"/>
      <c r="I5106" s="7"/>
    </row>
    <row r="5107" customFormat="false" ht="15" hidden="false" customHeight="false" outlineLevel="0" collapsed="false">
      <c r="A5107" s="130" t="n">
        <v>1090</v>
      </c>
      <c r="B5107" s="128" t="n">
        <v>22.88730423</v>
      </c>
      <c r="C5107" s="18" t="n">
        <v>1.79</v>
      </c>
      <c r="D5107" s="7" t="n">
        <f aca="false">AVERAGE(C5104:C5111)</f>
        <v>1.75125</v>
      </c>
      <c r="F5107" s="130"/>
      <c r="I5107" s="7"/>
    </row>
    <row r="5108" customFormat="false" ht="15" hidden="false" customHeight="false" outlineLevel="0" collapsed="false">
      <c r="A5108" s="18" t="s">
        <v>439</v>
      </c>
      <c r="B5108" s="18" t="n">
        <v>22.89</v>
      </c>
      <c r="C5108" s="18" t="n">
        <v>1.72</v>
      </c>
      <c r="D5108" s="7" t="n">
        <f aca="false">AVERAGE(C5105:C5112)</f>
        <v>1.74125</v>
      </c>
      <c r="F5108" s="130"/>
      <c r="I5108" s="7"/>
    </row>
    <row r="5109" customFormat="false" ht="15" hidden="false" customHeight="false" outlineLevel="0" collapsed="false">
      <c r="A5109" s="130" t="s">
        <v>438</v>
      </c>
      <c r="B5109" s="128" t="n">
        <v>22.89001408</v>
      </c>
      <c r="C5109" s="18" t="n">
        <v>1.52</v>
      </c>
      <c r="D5109" s="7" t="n">
        <f aca="false">AVERAGE(C5106:C5113)</f>
        <v>1.83125</v>
      </c>
      <c r="F5109" s="130"/>
      <c r="I5109" s="7"/>
    </row>
    <row r="5110" customFormat="false" ht="15" hidden="false" customHeight="false" outlineLevel="0" collapsed="false">
      <c r="A5110" s="130" t="n">
        <v>1218</v>
      </c>
      <c r="B5110" s="128" t="n">
        <v>22.89157746</v>
      </c>
      <c r="C5110" s="18" t="n">
        <v>2.47</v>
      </c>
      <c r="D5110" s="7" t="n">
        <f aca="false">AVERAGE(C5107:C5114)</f>
        <v>1.86625</v>
      </c>
      <c r="F5110" s="130"/>
      <c r="I5110" s="7"/>
    </row>
    <row r="5111" customFormat="false" ht="15" hidden="false" customHeight="false" outlineLevel="0" collapsed="false">
      <c r="A5111" s="130" t="s">
        <v>438</v>
      </c>
      <c r="B5111" s="128" t="n">
        <v>22.8933493</v>
      </c>
      <c r="C5111" s="18" t="n">
        <v>1.57</v>
      </c>
      <c r="D5111" s="7" t="n">
        <f aca="false">AVERAGE(C5108:C5115)</f>
        <v>1.9275</v>
      </c>
      <c r="F5111" s="130"/>
      <c r="I5111" s="7"/>
    </row>
    <row r="5112" customFormat="false" ht="15" hidden="false" customHeight="false" outlineLevel="0" collapsed="false">
      <c r="A5112" s="18" t="s">
        <v>439</v>
      </c>
      <c r="B5112" s="18" t="n">
        <v>22.895</v>
      </c>
      <c r="C5112" s="18" t="n">
        <v>1.66</v>
      </c>
      <c r="D5112" s="7" t="n">
        <f aca="false">AVERAGE(C5109:C5116)</f>
        <v>2.00375</v>
      </c>
      <c r="F5112" s="130"/>
      <c r="I5112" s="7"/>
    </row>
    <row r="5113" customFormat="false" ht="15" hidden="false" customHeight="false" outlineLevel="0" collapsed="false">
      <c r="A5113" s="130" t="n">
        <v>1090</v>
      </c>
      <c r="B5113" s="128" t="n">
        <v>22.89512113</v>
      </c>
      <c r="C5113" s="18" t="n">
        <v>2.42</v>
      </c>
      <c r="D5113" s="7" t="n">
        <f aca="false">AVERAGE(C5110:C5117)</f>
        <v>2.035</v>
      </c>
      <c r="F5113" s="130"/>
      <c r="I5113" s="7"/>
    </row>
    <row r="5114" customFormat="false" ht="15" hidden="false" customHeight="false" outlineLevel="0" collapsed="false">
      <c r="A5114" s="130" t="s">
        <v>438</v>
      </c>
      <c r="B5114" s="128" t="n">
        <v>22.89668451</v>
      </c>
      <c r="C5114" s="18" t="n">
        <v>1.78</v>
      </c>
      <c r="D5114" s="7" t="n">
        <f aca="false">AVERAGE(C5111:C5118)</f>
        <v>1.93125</v>
      </c>
      <c r="F5114" s="130"/>
      <c r="I5114" s="7"/>
    </row>
    <row r="5115" customFormat="false" ht="15" hidden="false" customHeight="false" outlineLevel="0" collapsed="false">
      <c r="A5115" s="130" t="n">
        <v>1218</v>
      </c>
      <c r="B5115" s="128" t="n">
        <v>22.89783099</v>
      </c>
      <c r="C5115" s="18" t="n">
        <v>2.28</v>
      </c>
      <c r="D5115" s="7" t="n">
        <f aca="false">AVERAGE(C5112:C5119)</f>
        <v>2.0225</v>
      </c>
      <c r="F5115" s="130"/>
      <c r="I5115" s="7"/>
    </row>
    <row r="5116" customFormat="false" ht="15" hidden="false" customHeight="false" outlineLevel="0" collapsed="false">
      <c r="A5116" s="130" t="n">
        <v>1218</v>
      </c>
      <c r="B5116" s="128" t="n">
        <v>22.89887324</v>
      </c>
      <c r="C5116" s="18" t="n">
        <v>2.33</v>
      </c>
      <c r="D5116" s="7" t="n">
        <f aca="false">AVERAGE(C5113:C5120)</f>
        <v>2.115</v>
      </c>
      <c r="F5116" s="130"/>
      <c r="I5116" s="7"/>
    </row>
    <row r="5117" customFormat="false" ht="15" hidden="false" customHeight="false" outlineLevel="0" collapsed="false">
      <c r="A5117" s="130" t="n">
        <v>1090</v>
      </c>
      <c r="B5117" s="128" t="n">
        <v>22.89897746</v>
      </c>
      <c r="C5117" s="18" t="n">
        <v>1.77</v>
      </c>
      <c r="D5117" s="7" t="n">
        <f aca="false">AVERAGE(C5114:C5121)</f>
        <v>2.04125</v>
      </c>
      <c r="F5117" s="130"/>
      <c r="I5117" s="7"/>
    </row>
    <row r="5118" customFormat="false" ht="15" hidden="false" customHeight="false" outlineLevel="0" collapsed="false">
      <c r="A5118" s="18" t="s">
        <v>439</v>
      </c>
      <c r="B5118" s="18" t="n">
        <v>22.9</v>
      </c>
      <c r="C5118" s="18" t="n">
        <v>1.64</v>
      </c>
      <c r="D5118" s="7" t="n">
        <f aca="false">AVERAGE(C5115:C5122)</f>
        <v>2.02625</v>
      </c>
      <c r="F5118" s="130"/>
      <c r="I5118" s="7"/>
    </row>
    <row r="5119" customFormat="false" ht="15" hidden="false" customHeight="false" outlineLevel="0" collapsed="false">
      <c r="A5119" s="130" t="n">
        <v>1090</v>
      </c>
      <c r="B5119" s="128" t="n">
        <v>22.90293659</v>
      </c>
      <c r="C5119" s="18" t="n">
        <v>2.3</v>
      </c>
      <c r="D5119" s="7" t="n">
        <f aca="false">AVERAGE(C5116:C5123)</f>
        <v>1.96125</v>
      </c>
      <c r="F5119" s="130"/>
      <c r="I5119" s="7"/>
    </row>
    <row r="5120" customFormat="false" ht="15" hidden="false" customHeight="false" outlineLevel="0" collapsed="false">
      <c r="A5120" s="130" t="n">
        <v>1218</v>
      </c>
      <c r="B5120" s="128" t="n">
        <v>22.90304065</v>
      </c>
      <c r="C5120" s="18" t="n">
        <v>2.4</v>
      </c>
      <c r="D5120" s="7" t="n">
        <f aca="false">AVERAGE(C5117:C5124)</f>
        <v>1.9475</v>
      </c>
      <c r="F5120" s="130"/>
      <c r="I5120" s="7"/>
    </row>
    <row r="5121" customFormat="false" ht="15" hidden="false" customHeight="false" outlineLevel="0" collapsed="false">
      <c r="A5121" s="130" t="s">
        <v>438</v>
      </c>
      <c r="B5121" s="128" t="n">
        <v>22.90335285</v>
      </c>
      <c r="C5121" s="18" t="n">
        <v>1.83</v>
      </c>
      <c r="D5121" s="7" t="n">
        <f aca="false">AVERAGE(C5118:C5125)</f>
        <v>2.035</v>
      </c>
      <c r="F5121" s="130"/>
      <c r="I5121" s="7"/>
    </row>
    <row r="5122" customFormat="false" ht="15" hidden="false" customHeight="false" outlineLevel="0" collapsed="false">
      <c r="A5122" s="18" t="s">
        <v>439</v>
      </c>
      <c r="B5122" s="18" t="n">
        <v>22.905</v>
      </c>
      <c r="C5122" s="18" t="n">
        <v>1.66</v>
      </c>
      <c r="D5122" s="7" t="n">
        <f aca="false">AVERAGE(C5119:C5126)</f>
        <v>2.0375</v>
      </c>
      <c r="F5122" s="130"/>
      <c r="I5122" s="7"/>
    </row>
    <row r="5123" customFormat="false" ht="15" hidden="false" customHeight="false" outlineLevel="0" collapsed="false">
      <c r="A5123" s="130" t="s">
        <v>438</v>
      </c>
      <c r="B5123" s="128" t="n">
        <v>22.90668293</v>
      </c>
      <c r="C5123" s="18" t="n">
        <v>1.76</v>
      </c>
      <c r="D5123" s="7" t="n">
        <f aca="false">AVERAGE(C5120:C5127)</f>
        <v>1.935</v>
      </c>
      <c r="F5123" s="130"/>
      <c r="I5123" s="7"/>
    </row>
    <row r="5124" customFormat="false" ht="15" hidden="false" customHeight="false" outlineLevel="0" collapsed="false">
      <c r="A5124" s="130" t="n">
        <v>1090</v>
      </c>
      <c r="B5124" s="128" t="n">
        <v>22.90678699</v>
      </c>
      <c r="C5124" s="18" t="n">
        <v>2.22</v>
      </c>
      <c r="D5124" s="7" t="n">
        <f aca="false">AVERAGE(C5121:C5128)</f>
        <v>1.9025</v>
      </c>
      <c r="F5124" s="130"/>
      <c r="I5124" s="7"/>
    </row>
    <row r="5125" customFormat="false" ht="15" hidden="false" customHeight="false" outlineLevel="0" collapsed="false">
      <c r="A5125" s="130" t="n">
        <v>1218</v>
      </c>
      <c r="B5125" s="128" t="n">
        <v>22.90720325</v>
      </c>
      <c r="C5125" s="18" t="n">
        <v>2.47</v>
      </c>
      <c r="D5125" s="7" t="n">
        <f aca="false">AVERAGE(C5122:C5129)</f>
        <v>1.96125</v>
      </c>
      <c r="F5125" s="130"/>
      <c r="I5125" s="7"/>
    </row>
    <row r="5126" customFormat="false" ht="15" hidden="false" customHeight="false" outlineLevel="0" collapsed="false">
      <c r="A5126" s="18" t="s">
        <v>439</v>
      </c>
      <c r="B5126" s="18" t="n">
        <v>22.91</v>
      </c>
      <c r="C5126" s="18" t="n">
        <v>1.66</v>
      </c>
      <c r="D5126" s="7" t="n">
        <f aca="false">AVERAGE(C5123:C5130)</f>
        <v>1.945</v>
      </c>
      <c r="F5126" s="130"/>
      <c r="I5126" s="7"/>
    </row>
    <row r="5127" customFormat="false" ht="15" hidden="false" customHeight="false" outlineLevel="0" collapsed="false">
      <c r="A5127" s="130" t="s">
        <v>438</v>
      </c>
      <c r="B5127" s="128" t="n">
        <v>22.91001301</v>
      </c>
      <c r="C5127" s="18" t="n">
        <v>1.48</v>
      </c>
      <c r="D5127" s="7" t="n">
        <f aca="false">AVERAGE(C5124:C5131)</f>
        <v>1.96125</v>
      </c>
      <c r="F5127" s="130"/>
      <c r="I5127" s="7"/>
    </row>
    <row r="5128" customFormat="false" ht="15" hidden="false" customHeight="false" outlineLevel="0" collapsed="false">
      <c r="A5128" s="130" t="n">
        <v>1090</v>
      </c>
      <c r="B5128" s="128" t="n">
        <v>22.9106374</v>
      </c>
      <c r="C5128" s="18" t="n">
        <v>2.14</v>
      </c>
      <c r="D5128" s="7" t="n">
        <f aca="false">AVERAGE(C5125:C5132)</f>
        <v>1.885</v>
      </c>
      <c r="F5128" s="130"/>
      <c r="I5128" s="7"/>
    </row>
    <row r="5129" customFormat="false" ht="15" hidden="false" customHeight="false" outlineLevel="0" collapsed="false">
      <c r="A5129" s="130" t="n">
        <v>1218</v>
      </c>
      <c r="B5129" s="128" t="n">
        <v>22.91136585</v>
      </c>
      <c r="C5129" s="18" t="n">
        <v>2.3</v>
      </c>
      <c r="D5129" s="7" t="n">
        <f aca="false">AVERAGE(C5126:C5133)</f>
        <v>1.8475</v>
      </c>
      <c r="F5129" s="130"/>
      <c r="I5129" s="7"/>
    </row>
    <row r="5130" customFormat="false" ht="15" hidden="false" customHeight="false" outlineLevel="0" collapsed="false">
      <c r="A5130" s="130" t="s">
        <v>438</v>
      </c>
      <c r="B5130" s="128" t="n">
        <v>22.91334309</v>
      </c>
      <c r="C5130" s="18" t="n">
        <v>1.53</v>
      </c>
      <c r="D5130" s="7" t="n">
        <f aca="false">AVERAGE(C5127:C5134)</f>
        <v>1.83375</v>
      </c>
      <c r="F5130" s="130"/>
      <c r="I5130" s="7"/>
    </row>
    <row r="5131" customFormat="false" ht="15" hidden="false" customHeight="false" outlineLevel="0" collapsed="false">
      <c r="A5131" s="130" t="n">
        <v>1090</v>
      </c>
      <c r="B5131" s="128" t="n">
        <v>22.91459187</v>
      </c>
      <c r="C5131" s="18" t="n">
        <v>1.89</v>
      </c>
      <c r="D5131" s="7" t="n">
        <f aca="false">AVERAGE(C5128:C5135)</f>
        <v>1.91375</v>
      </c>
      <c r="F5131" s="130"/>
      <c r="I5131" s="7"/>
    </row>
    <row r="5132" customFormat="false" ht="15" hidden="false" customHeight="false" outlineLevel="0" collapsed="false">
      <c r="A5132" s="18" t="s">
        <v>439</v>
      </c>
      <c r="B5132" s="18" t="n">
        <v>22.915</v>
      </c>
      <c r="C5132" s="18" t="n">
        <v>1.61</v>
      </c>
      <c r="D5132" s="7" t="n">
        <f aca="false">AVERAGE(C5129:C5136)</f>
        <v>1.8475</v>
      </c>
      <c r="F5132" s="130"/>
      <c r="I5132" s="7"/>
    </row>
    <row r="5133" customFormat="false" ht="15" hidden="false" customHeight="false" outlineLevel="0" collapsed="false">
      <c r="A5133" s="130" t="n">
        <v>1218</v>
      </c>
      <c r="B5133" s="128" t="n">
        <v>22.91656911</v>
      </c>
      <c r="C5133" s="18" t="n">
        <v>2.17</v>
      </c>
      <c r="D5133" s="7" t="n">
        <f aca="false">AVERAGE(C5130:C5137)</f>
        <v>1.81125</v>
      </c>
      <c r="F5133" s="130"/>
      <c r="I5133" s="7"/>
    </row>
    <row r="5134" customFormat="false" ht="15" hidden="false" customHeight="false" outlineLevel="0" collapsed="false">
      <c r="A5134" s="130" t="s">
        <v>438</v>
      </c>
      <c r="B5134" s="128" t="n">
        <v>22.91708943</v>
      </c>
      <c r="C5134" s="18" t="n">
        <v>1.55</v>
      </c>
      <c r="D5134" s="7" t="n">
        <f aca="false">AVERAGE(C5131:C5138)</f>
        <v>1.80875</v>
      </c>
      <c r="F5134" s="130"/>
      <c r="I5134" s="7"/>
    </row>
    <row r="5135" customFormat="false" ht="15" hidden="false" customHeight="false" outlineLevel="0" collapsed="false">
      <c r="A5135" s="130" t="n">
        <v>1090</v>
      </c>
      <c r="B5135" s="128" t="n">
        <v>22.91844228</v>
      </c>
      <c r="C5135" s="18" t="n">
        <v>2.12</v>
      </c>
      <c r="D5135" s="7" t="n">
        <f aca="false">AVERAGE(C5132:C5139)</f>
        <v>1.89375</v>
      </c>
      <c r="F5135" s="130"/>
      <c r="I5135" s="7"/>
    </row>
    <row r="5136" customFormat="false" ht="15" hidden="false" customHeight="false" outlineLevel="0" collapsed="false">
      <c r="A5136" s="18" t="s">
        <v>439</v>
      </c>
      <c r="B5136" s="18" t="n">
        <v>22.92</v>
      </c>
      <c r="C5136" s="18" t="n">
        <v>1.61</v>
      </c>
      <c r="D5136" s="7" t="n">
        <f aca="false">AVERAGE(C5133:C5140)</f>
        <v>1.90375</v>
      </c>
      <c r="F5136" s="130"/>
      <c r="I5136" s="7"/>
    </row>
    <row r="5137" customFormat="false" ht="15" hidden="false" customHeight="false" outlineLevel="0" collapsed="false">
      <c r="A5137" s="130" t="n">
        <v>1090</v>
      </c>
      <c r="B5137" s="128" t="n">
        <v>22.92229268</v>
      </c>
      <c r="C5137" s="18" t="n">
        <v>2.01</v>
      </c>
      <c r="D5137" s="7" t="n">
        <f aca="false">AVERAGE(C5134:C5141)</f>
        <v>1.89</v>
      </c>
      <c r="F5137" s="130"/>
      <c r="I5137" s="7"/>
    </row>
    <row r="5138" customFormat="false" ht="15" hidden="false" customHeight="false" outlineLevel="0" collapsed="false">
      <c r="A5138" s="130" t="s">
        <v>438</v>
      </c>
      <c r="B5138" s="128" t="n">
        <v>22.92250081</v>
      </c>
      <c r="C5138" s="18" t="n">
        <v>1.51</v>
      </c>
      <c r="D5138" s="7" t="n">
        <f aca="false">AVERAGE(C5135:C5142)</f>
        <v>1.88</v>
      </c>
      <c r="F5138" s="130"/>
      <c r="I5138" s="7"/>
    </row>
    <row r="5139" customFormat="false" ht="15" hidden="false" customHeight="false" outlineLevel="0" collapsed="false">
      <c r="A5139" s="130" t="n">
        <v>1218</v>
      </c>
      <c r="B5139" s="128" t="n">
        <v>22.92489431</v>
      </c>
      <c r="C5139" s="18" t="n">
        <v>2.57</v>
      </c>
      <c r="D5139" s="7" t="n">
        <f aca="false">AVERAGE(C5136:C5143)</f>
        <v>1.9225</v>
      </c>
      <c r="F5139" s="130"/>
      <c r="I5139" s="7"/>
    </row>
    <row r="5140" customFormat="false" ht="15" hidden="false" customHeight="false" outlineLevel="0" collapsed="false">
      <c r="A5140" s="18" t="s">
        <v>439</v>
      </c>
      <c r="B5140" s="18" t="n">
        <v>22.925</v>
      </c>
      <c r="C5140" s="18" t="n">
        <v>1.69</v>
      </c>
      <c r="D5140" s="7" t="n">
        <f aca="false">AVERAGE(C5137:C5144)</f>
        <v>1.9325</v>
      </c>
      <c r="F5140" s="130"/>
      <c r="I5140" s="7"/>
    </row>
    <row r="5141" customFormat="false" ht="15" hidden="false" customHeight="false" outlineLevel="0" collapsed="false">
      <c r="A5141" s="130" t="n">
        <v>1090</v>
      </c>
      <c r="B5141" s="128" t="n">
        <v>22.92624715</v>
      </c>
      <c r="C5141" s="18" t="n">
        <v>2.06</v>
      </c>
      <c r="D5141" s="7" t="n">
        <f aca="false">AVERAGE(C5138:C5145)</f>
        <v>1.92</v>
      </c>
      <c r="F5141" s="130"/>
      <c r="I5141" s="7"/>
    </row>
    <row r="5142" customFormat="false" ht="15" hidden="false" customHeight="false" outlineLevel="0" collapsed="false">
      <c r="A5142" s="130" t="s">
        <v>438</v>
      </c>
      <c r="B5142" s="128" t="n">
        <v>22.9279122</v>
      </c>
      <c r="C5142" s="18" t="n">
        <v>1.47</v>
      </c>
      <c r="D5142" s="7" t="n">
        <f aca="false">AVERAGE(C5139:C5146)</f>
        <v>1.97875</v>
      </c>
      <c r="F5142" s="130"/>
      <c r="I5142" s="7"/>
    </row>
    <row r="5143" customFormat="false" ht="15" hidden="false" customHeight="false" outlineLevel="0" collapsed="false">
      <c r="A5143" s="130" t="n">
        <v>1218</v>
      </c>
      <c r="B5143" s="128" t="n">
        <v>22.92905691</v>
      </c>
      <c r="C5143" s="18" t="n">
        <v>2.46</v>
      </c>
      <c r="D5143" s="7" t="n">
        <f aca="false">AVERAGE(C5140:C5147)</f>
        <v>1.8325</v>
      </c>
      <c r="F5143" s="130"/>
      <c r="I5143" s="7"/>
    </row>
    <row r="5144" customFormat="false" ht="15" hidden="false" customHeight="false" outlineLevel="0" collapsed="false">
      <c r="A5144" s="18" t="s">
        <v>439</v>
      </c>
      <c r="B5144" s="18" t="n">
        <v>22.93</v>
      </c>
      <c r="C5144" s="18" t="n">
        <v>1.69</v>
      </c>
      <c r="D5144" s="7" t="n">
        <f aca="false">AVERAGE(C5141:C5148)</f>
        <v>1.9</v>
      </c>
      <c r="F5144" s="130"/>
      <c r="I5144" s="7"/>
    </row>
    <row r="5145" customFormat="false" ht="15" hidden="false" customHeight="false" outlineLevel="0" collapsed="false">
      <c r="A5145" s="130" t="n">
        <v>588</v>
      </c>
      <c r="B5145" s="128" t="n">
        <v>22.93009756</v>
      </c>
      <c r="C5145" s="18" t="n">
        <v>1.91</v>
      </c>
      <c r="D5145" s="7" t="n">
        <f aca="false">AVERAGE(C5142:C5149)</f>
        <v>1.92875</v>
      </c>
      <c r="F5145" s="130"/>
      <c r="I5145" s="7"/>
    </row>
    <row r="5146" customFormat="false" ht="15" hidden="false" customHeight="false" outlineLevel="0" collapsed="false">
      <c r="A5146" s="130" t="n">
        <v>1090</v>
      </c>
      <c r="B5146" s="128" t="n">
        <v>22.93009756</v>
      </c>
      <c r="C5146" s="18" t="n">
        <v>1.98</v>
      </c>
      <c r="D5146" s="7" t="n">
        <f aca="false">AVERAGE(C5143:C5150)</f>
        <v>1.97</v>
      </c>
      <c r="F5146" s="130"/>
      <c r="I5146" s="7"/>
    </row>
    <row r="5147" customFormat="false" ht="15" hidden="false" customHeight="false" outlineLevel="0" collapsed="false">
      <c r="A5147" s="130" t="s">
        <v>438</v>
      </c>
      <c r="B5147" s="128" t="n">
        <v>22.93332358</v>
      </c>
      <c r="C5147" s="18" t="n">
        <v>1.4</v>
      </c>
      <c r="D5147" s="7" t="n">
        <f aca="false">AVERAGE(C5144:C5151)</f>
        <v>1.915</v>
      </c>
      <c r="F5147" s="130"/>
      <c r="I5147" s="7"/>
    </row>
    <row r="5148" customFormat="false" ht="15" hidden="false" customHeight="false" outlineLevel="0" collapsed="false">
      <c r="A5148" s="130" t="n">
        <v>1090</v>
      </c>
      <c r="B5148" s="128" t="n">
        <v>22.93394797</v>
      </c>
      <c r="C5148" s="18" t="n">
        <v>2.23</v>
      </c>
      <c r="D5148" s="7" t="n">
        <f aca="false">AVERAGE(C5145:C5152)</f>
        <v>1.95125</v>
      </c>
      <c r="F5148" s="130"/>
      <c r="I5148" s="7"/>
    </row>
    <row r="5149" customFormat="false" ht="15" hidden="false" customHeight="false" outlineLevel="0" collapsed="false">
      <c r="A5149" s="130" t="n">
        <v>1218</v>
      </c>
      <c r="B5149" s="128" t="n">
        <v>22.93426016</v>
      </c>
      <c r="C5149" s="18" t="n">
        <v>2.29</v>
      </c>
      <c r="D5149" s="7" t="n">
        <f aca="false">AVERAGE(C5146:C5153)</f>
        <v>1.94625</v>
      </c>
      <c r="F5149" s="130"/>
      <c r="I5149" s="7"/>
    </row>
    <row r="5150" customFormat="false" ht="15" hidden="false" customHeight="false" outlineLevel="0" collapsed="false">
      <c r="A5150" s="18" t="s">
        <v>439</v>
      </c>
      <c r="B5150" s="18" t="n">
        <v>22.935</v>
      </c>
      <c r="C5150" s="18" t="n">
        <v>1.8</v>
      </c>
      <c r="D5150" s="7" t="n">
        <f aca="false">AVERAGE(C5147:C5154)</f>
        <v>1.97</v>
      </c>
      <c r="F5150" s="130"/>
      <c r="I5150" s="7"/>
    </row>
    <row r="5151" customFormat="false" ht="15" hidden="false" customHeight="false" outlineLevel="0" collapsed="false">
      <c r="A5151" s="130" t="n">
        <v>1090</v>
      </c>
      <c r="B5151" s="128" t="n">
        <v>22.93790244</v>
      </c>
      <c r="C5151" s="18" t="n">
        <v>2.02</v>
      </c>
      <c r="D5151" s="7" t="n">
        <f aca="false">AVERAGE(C5148:C5155)</f>
        <v>2.08</v>
      </c>
      <c r="F5151" s="130"/>
      <c r="I5151" s="7"/>
    </row>
    <row r="5152" customFormat="false" ht="15" hidden="false" customHeight="false" outlineLevel="0" collapsed="false">
      <c r="A5152" s="130" t="n">
        <v>1218</v>
      </c>
      <c r="B5152" s="128" t="n">
        <v>22.93842276</v>
      </c>
      <c r="C5152" s="18" t="n">
        <v>1.98</v>
      </c>
      <c r="D5152" s="7" t="n">
        <f aca="false">AVERAGE(C5149:C5156)</f>
        <v>1.99125</v>
      </c>
      <c r="F5152" s="130"/>
      <c r="I5152" s="7"/>
    </row>
    <row r="5153" customFormat="false" ht="15" hidden="false" customHeight="false" outlineLevel="0" collapsed="false">
      <c r="A5153" s="18" t="s">
        <v>439</v>
      </c>
      <c r="B5153" s="18" t="n">
        <v>22.94</v>
      </c>
      <c r="C5153" s="18" t="n">
        <v>1.87</v>
      </c>
      <c r="D5153" s="7" t="n">
        <f aca="false">AVERAGE(C5150:C5157)</f>
        <v>1.94375</v>
      </c>
      <c r="F5153" s="130"/>
      <c r="I5153" s="7"/>
    </row>
    <row r="5154" customFormat="false" ht="15" hidden="false" customHeight="false" outlineLevel="0" collapsed="false">
      <c r="A5154" s="130" t="n">
        <v>1090</v>
      </c>
      <c r="B5154" s="128" t="n">
        <v>22.94175285</v>
      </c>
      <c r="C5154" s="18" t="n">
        <v>2.17</v>
      </c>
      <c r="D5154" s="7" t="n">
        <f aca="false">AVERAGE(C5151:C5158)</f>
        <v>1.965</v>
      </c>
      <c r="F5154" s="130"/>
      <c r="I5154" s="7"/>
    </row>
    <row r="5155" customFormat="false" ht="15" hidden="false" customHeight="false" outlineLevel="0" collapsed="false">
      <c r="A5155" s="130" t="n">
        <v>1218</v>
      </c>
      <c r="B5155" s="128" t="n">
        <v>22.94258537</v>
      </c>
      <c r="C5155" s="18" t="n">
        <v>2.28</v>
      </c>
      <c r="D5155" s="7" t="n">
        <f aca="false">AVERAGE(C5152:C5159)</f>
        <v>1.99</v>
      </c>
      <c r="F5155" s="130"/>
      <c r="I5155" s="7"/>
    </row>
    <row r="5156" customFormat="false" ht="15" hidden="false" customHeight="false" outlineLevel="0" collapsed="false">
      <c r="A5156" s="130" t="s">
        <v>438</v>
      </c>
      <c r="B5156" s="128" t="n">
        <v>22.94383415</v>
      </c>
      <c r="C5156" s="18" t="n">
        <v>1.52</v>
      </c>
      <c r="D5156" s="7" t="n">
        <f aca="false">AVERAGE(C5153:C5160)</f>
        <v>1.9575</v>
      </c>
      <c r="F5156" s="130"/>
      <c r="I5156" s="7"/>
    </row>
    <row r="5157" customFormat="false" ht="15" hidden="false" customHeight="false" outlineLevel="0" collapsed="false">
      <c r="A5157" s="18" t="s">
        <v>439</v>
      </c>
      <c r="B5157" s="18" t="n">
        <v>22.945</v>
      </c>
      <c r="C5157" s="18" t="n">
        <v>1.91</v>
      </c>
      <c r="D5157" s="7" t="n">
        <f aca="false">AVERAGE(C5154:C5161)</f>
        <v>1.99875</v>
      </c>
      <c r="F5157" s="130"/>
      <c r="I5157" s="7"/>
    </row>
    <row r="5158" customFormat="false" ht="15" hidden="false" customHeight="false" outlineLevel="0" collapsed="false">
      <c r="A5158" s="130" t="n">
        <v>1090</v>
      </c>
      <c r="B5158" s="128" t="n">
        <v>22.94560325</v>
      </c>
      <c r="C5158" s="18" t="n">
        <v>1.97</v>
      </c>
      <c r="D5158" s="7" t="n">
        <f aca="false">AVERAGE(C5155:C5162)</f>
        <v>1.9775</v>
      </c>
      <c r="F5158" s="130"/>
      <c r="I5158" s="7"/>
    </row>
    <row r="5159" customFormat="false" ht="15" hidden="false" customHeight="false" outlineLevel="0" collapsed="false">
      <c r="A5159" s="130" t="n">
        <v>1218</v>
      </c>
      <c r="B5159" s="128" t="n">
        <v>22.94778862</v>
      </c>
      <c r="C5159" s="18" t="n">
        <v>2.22</v>
      </c>
      <c r="D5159" s="7" t="n">
        <f aca="false">AVERAGE(C5156:C5163)</f>
        <v>1.89</v>
      </c>
      <c r="F5159" s="130"/>
      <c r="I5159" s="7"/>
    </row>
    <row r="5160" customFormat="false" ht="15" hidden="false" customHeight="false" outlineLevel="0" collapsed="false">
      <c r="A5160" s="130" t="s">
        <v>438</v>
      </c>
      <c r="B5160" s="128" t="n">
        <v>22.94778862</v>
      </c>
      <c r="C5160" s="18" t="n">
        <v>1.72</v>
      </c>
      <c r="D5160" s="7" t="n">
        <f aca="false">AVERAGE(C5157:C5164)</f>
        <v>1.99375</v>
      </c>
      <c r="F5160" s="130"/>
      <c r="I5160" s="7"/>
    </row>
    <row r="5161" customFormat="false" ht="15" hidden="false" customHeight="false" outlineLevel="0" collapsed="false">
      <c r="A5161" s="130" t="n">
        <v>1090</v>
      </c>
      <c r="B5161" s="128" t="n">
        <v>22.94955772</v>
      </c>
      <c r="C5161" s="18" t="n">
        <v>2.2</v>
      </c>
      <c r="D5161" s="7" t="n">
        <f aca="false">AVERAGE(C5158:C5165)</f>
        <v>1.98375</v>
      </c>
      <c r="F5161" s="130"/>
      <c r="I5161" s="7"/>
    </row>
    <row r="5162" customFormat="false" ht="15" hidden="false" customHeight="false" outlineLevel="0" collapsed="false">
      <c r="A5162" s="18" t="s">
        <v>439</v>
      </c>
      <c r="B5162" s="18" t="n">
        <v>22.95</v>
      </c>
      <c r="C5162" s="18" t="n">
        <v>2</v>
      </c>
      <c r="D5162" s="7" t="n">
        <f aca="false">AVERAGE(C5159:C5166)</f>
        <v>2.02375</v>
      </c>
      <c r="F5162" s="130"/>
      <c r="I5162" s="7"/>
    </row>
    <row r="5163" customFormat="false" ht="15" hidden="false" customHeight="false" outlineLevel="0" collapsed="false">
      <c r="A5163" s="130" t="s">
        <v>438</v>
      </c>
      <c r="B5163" s="128" t="n">
        <v>22.95174309</v>
      </c>
      <c r="C5163" s="18" t="n">
        <v>1.58</v>
      </c>
      <c r="D5163" s="7" t="n">
        <f aca="false">AVERAGE(C5160:C5167)</f>
        <v>1.99</v>
      </c>
      <c r="F5163" s="130"/>
      <c r="I5163" s="7"/>
    </row>
    <row r="5164" customFormat="false" ht="15" hidden="false" customHeight="false" outlineLevel="0" collapsed="false">
      <c r="A5164" s="130" t="n">
        <v>1218</v>
      </c>
      <c r="B5164" s="128" t="n">
        <v>22.95195122</v>
      </c>
      <c r="C5164" s="18" t="n">
        <v>2.35</v>
      </c>
      <c r="D5164" s="7" t="n">
        <f aca="false">AVERAGE(C5161:C5168)</f>
        <v>1.965</v>
      </c>
      <c r="F5164" s="130"/>
      <c r="I5164" s="7"/>
    </row>
    <row r="5165" customFormat="false" ht="15" hidden="false" customHeight="false" outlineLevel="0" collapsed="false">
      <c r="A5165" s="130" t="n">
        <v>1090</v>
      </c>
      <c r="B5165" s="128" t="n">
        <v>22.95340813</v>
      </c>
      <c r="C5165" s="18" t="n">
        <v>1.83</v>
      </c>
      <c r="D5165" s="7" t="n">
        <f aca="false">AVERAGE(C5162:C5169)</f>
        <v>1.95875</v>
      </c>
      <c r="F5165" s="130"/>
      <c r="I5165" s="7"/>
    </row>
    <row r="5166" customFormat="false" ht="15" hidden="false" customHeight="false" outlineLevel="0" collapsed="false">
      <c r="A5166" s="130" t="n">
        <v>1218</v>
      </c>
      <c r="B5166" s="128" t="n">
        <v>22.95403252</v>
      </c>
      <c r="C5166" s="18" t="n">
        <v>2.29</v>
      </c>
      <c r="D5166" s="7" t="n">
        <f aca="false">AVERAGE(C5163:C5170)</f>
        <v>1.94</v>
      </c>
      <c r="F5166" s="130"/>
      <c r="I5166" s="7"/>
    </row>
    <row r="5167" customFormat="false" ht="15" hidden="false" customHeight="false" outlineLevel="0" collapsed="false">
      <c r="A5167" s="18" t="s">
        <v>439</v>
      </c>
      <c r="B5167" s="18" t="n">
        <v>22.955</v>
      </c>
      <c r="C5167" s="18" t="n">
        <v>1.95</v>
      </c>
      <c r="D5167" s="7" t="n">
        <f aca="false">AVERAGE(C5164:C5171)</f>
        <v>1.91875</v>
      </c>
      <c r="F5167" s="130"/>
      <c r="I5167" s="7"/>
    </row>
    <row r="5168" customFormat="false" ht="15" hidden="false" customHeight="false" outlineLevel="0" collapsed="false">
      <c r="A5168" s="130" t="s">
        <v>438</v>
      </c>
      <c r="B5168" s="128" t="n">
        <v>22.95580163</v>
      </c>
      <c r="C5168" s="18" t="n">
        <v>1.52</v>
      </c>
      <c r="D5168" s="7" t="n">
        <f aca="false">AVERAGE(C5165:C5172)</f>
        <v>1.88625</v>
      </c>
      <c r="F5168" s="130"/>
      <c r="I5168" s="7"/>
    </row>
    <row r="5169" customFormat="false" ht="15" hidden="false" customHeight="false" outlineLevel="0" collapsed="false">
      <c r="A5169" s="130" t="n">
        <v>1218</v>
      </c>
      <c r="B5169" s="128" t="n">
        <v>22.95611382</v>
      </c>
      <c r="C5169" s="18" t="n">
        <v>2.15</v>
      </c>
      <c r="D5169" s="7" t="n">
        <f aca="false">AVERAGE(C5166:C5173)</f>
        <v>1.865</v>
      </c>
      <c r="F5169" s="130"/>
      <c r="I5169" s="7"/>
    </row>
    <row r="5170" customFormat="false" ht="15" hidden="false" customHeight="false" outlineLevel="0" collapsed="false">
      <c r="A5170" s="130" t="n">
        <v>1090</v>
      </c>
      <c r="B5170" s="128" t="n">
        <v>22.95725854</v>
      </c>
      <c r="C5170" s="18" t="n">
        <v>1.85</v>
      </c>
      <c r="D5170" s="7" t="n">
        <f aca="false">AVERAGE(C5167:C5174)</f>
        <v>1.84375</v>
      </c>
      <c r="F5170" s="130"/>
      <c r="I5170" s="7"/>
    </row>
    <row r="5171" customFormat="false" ht="15" hidden="false" customHeight="false" outlineLevel="0" collapsed="false">
      <c r="A5171" s="130" t="s">
        <v>438</v>
      </c>
      <c r="B5171" s="128" t="n">
        <v>22.9597561</v>
      </c>
      <c r="C5171" s="18" t="n">
        <v>1.41</v>
      </c>
      <c r="D5171" s="7" t="n">
        <f aca="false">AVERAGE(C5168:C5175)</f>
        <v>1.785</v>
      </c>
      <c r="F5171" s="130"/>
      <c r="I5171" s="7"/>
    </row>
    <row r="5172" customFormat="false" ht="15" hidden="false" customHeight="false" outlineLevel="0" collapsed="false">
      <c r="A5172" s="18" t="s">
        <v>439</v>
      </c>
      <c r="B5172" s="18" t="n">
        <v>22.96</v>
      </c>
      <c r="C5172" s="18" t="n">
        <v>2.09</v>
      </c>
      <c r="D5172" s="7" t="n">
        <f aca="false">AVERAGE(C5169:C5176)</f>
        <v>1.7625</v>
      </c>
      <c r="F5172" s="130"/>
      <c r="I5172" s="7"/>
    </row>
    <row r="5173" customFormat="false" ht="15" hidden="false" customHeight="false" outlineLevel="0" collapsed="false">
      <c r="A5173" s="130" t="n">
        <v>1090</v>
      </c>
      <c r="B5173" s="128" t="n">
        <v>22.96121301</v>
      </c>
      <c r="C5173" s="18" t="n">
        <v>1.66</v>
      </c>
      <c r="D5173" s="7" t="n">
        <f aca="false">AVERAGE(C5170:C5177)</f>
        <v>1.705</v>
      </c>
      <c r="F5173" s="130"/>
      <c r="I5173" s="7"/>
    </row>
    <row r="5174" customFormat="false" ht="15" hidden="false" customHeight="false" outlineLevel="0" collapsed="false">
      <c r="A5174" s="18" t="s">
        <v>439</v>
      </c>
      <c r="B5174" s="18" t="n">
        <v>22.965</v>
      </c>
      <c r="C5174" s="18" t="n">
        <v>2.12</v>
      </c>
      <c r="D5174" s="7" t="n">
        <f aca="false">AVERAGE(C5171:C5178)</f>
        <v>1.71125</v>
      </c>
      <c r="F5174" s="130"/>
      <c r="I5174" s="7"/>
    </row>
    <row r="5175" customFormat="false" ht="15" hidden="false" customHeight="false" outlineLevel="0" collapsed="false">
      <c r="A5175" s="130" t="n">
        <v>1090</v>
      </c>
      <c r="B5175" s="128" t="n">
        <v>22.96506341</v>
      </c>
      <c r="C5175" s="18" t="n">
        <v>1.48</v>
      </c>
      <c r="D5175" s="7" t="n">
        <f aca="false">AVERAGE(C5172:C5179)</f>
        <v>1.72125</v>
      </c>
      <c r="F5175" s="130"/>
      <c r="I5175" s="7"/>
    </row>
    <row r="5176" customFormat="false" ht="15" hidden="false" customHeight="false" outlineLevel="0" collapsed="false">
      <c r="A5176" s="130" t="s">
        <v>438</v>
      </c>
      <c r="B5176" s="128" t="n">
        <v>22.96766504</v>
      </c>
      <c r="C5176" s="18" t="n">
        <v>1.34</v>
      </c>
      <c r="D5176" s="7" t="n">
        <f aca="false">AVERAGE(C5173:C5180)</f>
        <v>1.7575</v>
      </c>
      <c r="F5176" s="130"/>
      <c r="I5176" s="7"/>
    </row>
    <row r="5177" customFormat="false" ht="15" hidden="false" customHeight="false" outlineLevel="0" collapsed="false">
      <c r="A5177" s="130" t="n">
        <v>1090</v>
      </c>
      <c r="B5177" s="128" t="n">
        <v>22.96870569</v>
      </c>
      <c r="C5177" s="18" t="n">
        <v>1.69</v>
      </c>
      <c r="D5177" s="7" t="n">
        <f aca="false">AVERAGE(C5174:C5181)</f>
        <v>1.785</v>
      </c>
      <c r="F5177" s="130"/>
      <c r="I5177" s="7"/>
    </row>
    <row r="5178" customFormat="false" ht="15" hidden="false" customHeight="false" outlineLevel="0" collapsed="false">
      <c r="A5178" s="18" t="s">
        <v>439</v>
      </c>
      <c r="B5178" s="18" t="n">
        <v>22.97</v>
      </c>
      <c r="C5178" s="18" t="n">
        <v>1.9</v>
      </c>
      <c r="D5178" s="7" t="n">
        <f aca="false">AVERAGE(C5175:C5182)</f>
        <v>1.7775</v>
      </c>
      <c r="F5178" s="130"/>
      <c r="I5178" s="7"/>
    </row>
    <row r="5179" customFormat="false" ht="15" hidden="false" customHeight="false" outlineLevel="0" collapsed="false">
      <c r="A5179" s="130" t="s">
        <v>438</v>
      </c>
      <c r="B5179" s="128" t="n">
        <v>22.97161951</v>
      </c>
      <c r="C5179" s="18" t="n">
        <v>1.49</v>
      </c>
      <c r="D5179" s="7" t="n">
        <f aca="false">AVERAGE(C5176:C5183)</f>
        <v>1.77875</v>
      </c>
      <c r="F5179" s="130"/>
      <c r="I5179" s="7"/>
    </row>
    <row r="5180" customFormat="false" ht="15" hidden="false" customHeight="false" outlineLevel="0" collapsed="false">
      <c r="A5180" s="130" t="n">
        <v>1218</v>
      </c>
      <c r="B5180" s="128" t="n">
        <v>22.97172358</v>
      </c>
      <c r="C5180" s="18" t="n">
        <v>2.38</v>
      </c>
      <c r="D5180" s="7" t="n">
        <f aca="false">AVERAGE(C5177:C5184)</f>
        <v>1.8775</v>
      </c>
      <c r="F5180" s="130"/>
      <c r="I5180" s="7"/>
    </row>
    <row r="5181" customFormat="false" ht="15" hidden="false" customHeight="false" outlineLevel="0" collapsed="false">
      <c r="A5181" s="130" t="n">
        <v>1090</v>
      </c>
      <c r="B5181" s="128" t="n">
        <v>22.97245203</v>
      </c>
      <c r="C5181" s="18" t="n">
        <v>1.88</v>
      </c>
      <c r="D5181" s="7" t="n">
        <f aca="false">AVERAGE(C5178:C5185)</f>
        <v>1.96</v>
      </c>
      <c r="F5181" s="130"/>
      <c r="I5181" s="7"/>
    </row>
    <row r="5182" customFormat="false" ht="15" hidden="false" customHeight="false" outlineLevel="0" collapsed="false">
      <c r="A5182" s="18" t="s">
        <v>439</v>
      </c>
      <c r="B5182" s="18" t="n">
        <v>22.975</v>
      </c>
      <c r="C5182" s="18" t="n">
        <v>2.06</v>
      </c>
      <c r="D5182" s="7" t="n">
        <f aca="false">AVERAGE(C5179:C5186)</f>
        <v>1.97875</v>
      </c>
      <c r="F5182" s="130"/>
      <c r="I5182" s="7"/>
    </row>
    <row r="5183" customFormat="false" ht="15" hidden="false" customHeight="false" outlineLevel="0" collapsed="false">
      <c r="A5183" s="130" t="s">
        <v>438</v>
      </c>
      <c r="B5183" s="128" t="n">
        <v>22.97557398</v>
      </c>
      <c r="C5183" s="18" t="n">
        <v>1.49</v>
      </c>
      <c r="D5183" s="7" t="n">
        <f aca="false">AVERAGE(C5180:C5187)</f>
        <v>2.05</v>
      </c>
      <c r="F5183" s="130"/>
      <c r="I5183" s="7"/>
    </row>
    <row r="5184" customFormat="false" ht="15" hidden="false" customHeight="false" outlineLevel="0" collapsed="false">
      <c r="A5184" s="130" t="n">
        <v>1090</v>
      </c>
      <c r="B5184" s="128" t="n">
        <v>22.97609431</v>
      </c>
      <c r="C5184" s="18" t="n">
        <v>2.13</v>
      </c>
      <c r="D5184" s="7" t="n">
        <f aca="false">AVERAGE(C5181:C5188)</f>
        <v>1.93875</v>
      </c>
      <c r="F5184" s="130"/>
      <c r="I5184" s="7"/>
    </row>
    <row r="5185" customFormat="false" ht="15" hidden="false" customHeight="false" outlineLevel="0" collapsed="false">
      <c r="A5185" s="130" t="n">
        <v>1218</v>
      </c>
      <c r="B5185" s="128" t="n">
        <v>22.97796748</v>
      </c>
      <c r="C5185" s="18" t="n">
        <v>2.35</v>
      </c>
      <c r="D5185" s="7" t="n">
        <f aca="false">AVERAGE(C5182:C5189)</f>
        <v>2.00625</v>
      </c>
      <c r="F5185" s="130"/>
      <c r="I5185" s="7"/>
    </row>
    <row r="5186" customFormat="false" ht="15" hidden="false" customHeight="false" outlineLevel="0" collapsed="false">
      <c r="A5186" s="130" t="n">
        <v>1090</v>
      </c>
      <c r="B5186" s="128" t="n">
        <v>22.97973659</v>
      </c>
      <c r="C5186" s="18" t="n">
        <v>2.05</v>
      </c>
      <c r="D5186" s="7" t="n">
        <f aca="false">AVERAGE(C5183:C5190)</f>
        <v>1.95875</v>
      </c>
      <c r="F5186" s="130"/>
      <c r="I5186" s="7"/>
    </row>
    <row r="5187" customFormat="false" ht="15" hidden="false" customHeight="false" outlineLevel="0" collapsed="false">
      <c r="A5187" s="18" t="s">
        <v>439</v>
      </c>
      <c r="B5187" s="18" t="n">
        <v>22.98</v>
      </c>
      <c r="C5187" s="18" t="n">
        <v>2.06</v>
      </c>
      <c r="D5187" s="7" t="n">
        <f aca="false">AVERAGE(C5184:C5191)</f>
        <v>1.96875</v>
      </c>
      <c r="F5187" s="130"/>
      <c r="I5187" s="7"/>
    </row>
    <row r="5188" customFormat="false" ht="15" hidden="false" customHeight="false" outlineLevel="0" collapsed="false">
      <c r="A5188" s="130" t="s">
        <v>438</v>
      </c>
      <c r="B5188" s="128" t="n">
        <v>22.98036098</v>
      </c>
      <c r="C5188" s="18" t="n">
        <v>1.49</v>
      </c>
      <c r="D5188" s="7" t="n">
        <f aca="false">AVERAGE(C5185:C5192)</f>
        <v>1.95125</v>
      </c>
      <c r="F5188" s="130"/>
      <c r="I5188" s="7"/>
    </row>
    <row r="5189" customFormat="false" ht="15" hidden="false" customHeight="false" outlineLevel="0" collapsed="false">
      <c r="A5189" s="130" t="n">
        <v>1218</v>
      </c>
      <c r="B5189" s="128" t="n">
        <v>22.98317073</v>
      </c>
      <c r="C5189" s="18" t="n">
        <v>2.42</v>
      </c>
      <c r="D5189" s="7" t="n">
        <f aca="false">AVERAGE(C5186:C5193)</f>
        <v>1.90875</v>
      </c>
      <c r="F5189" s="130"/>
      <c r="I5189" s="7"/>
    </row>
    <row r="5190" customFormat="false" ht="15" hidden="false" customHeight="false" outlineLevel="0" collapsed="false">
      <c r="A5190" s="130" t="n">
        <v>1090</v>
      </c>
      <c r="B5190" s="128" t="n">
        <v>22.98337886</v>
      </c>
      <c r="C5190" s="18" t="n">
        <v>1.68</v>
      </c>
      <c r="D5190" s="7" t="n">
        <f aca="false">AVERAGE(C5187:C5194)</f>
        <v>1.89875</v>
      </c>
      <c r="F5190" s="130"/>
      <c r="I5190" s="7"/>
    </row>
    <row r="5191" customFormat="false" ht="15" hidden="false" customHeight="false" outlineLevel="0" collapsed="false">
      <c r="A5191" s="130" t="s">
        <v>438</v>
      </c>
      <c r="B5191" s="128" t="n">
        <v>22.98358699</v>
      </c>
      <c r="C5191" s="18" t="n">
        <v>1.57</v>
      </c>
      <c r="D5191" s="7" t="n">
        <f aca="false">AVERAGE(C5188:C5195)</f>
        <v>1.91</v>
      </c>
      <c r="F5191" s="130"/>
      <c r="I5191" s="7"/>
    </row>
    <row r="5192" customFormat="false" ht="15" hidden="false" customHeight="false" outlineLevel="0" collapsed="false">
      <c r="A5192" s="130" t="n">
        <v>588</v>
      </c>
      <c r="B5192" s="128" t="n">
        <v>22.98452358</v>
      </c>
      <c r="C5192" s="18" t="n">
        <v>1.99</v>
      </c>
      <c r="D5192" s="7" t="n">
        <f aca="false">AVERAGE(C5189:C5196)</f>
        <v>2.01375</v>
      </c>
      <c r="F5192" s="130"/>
      <c r="I5192" s="7"/>
    </row>
    <row r="5193" customFormat="false" ht="15" hidden="false" customHeight="false" outlineLevel="0" collapsed="false">
      <c r="A5193" s="18" t="s">
        <v>439</v>
      </c>
      <c r="B5193" s="18" t="n">
        <v>22.985</v>
      </c>
      <c r="C5193" s="18" t="n">
        <v>2.01</v>
      </c>
      <c r="D5193" s="7" t="n">
        <f aca="false">AVERAGE(C5190:C5197)</f>
        <v>1.9</v>
      </c>
      <c r="F5193" s="130"/>
      <c r="I5193" s="7"/>
    </row>
    <row r="5194" customFormat="false" ht="15" hidden="false" customHeight="false" outlineLevel="0" collapsed="false">
      <c r="A5194" s="130" t="n">
        <v>1090</v>
      </c>
      <c r="B5194" s="128" t="n">
        <v>22.9871252</v>
      </c>
      <c r="C5194" s="18" t="n">
        <v>1.97</v>
      </c>
      <c r="D5194" s="7" t="n">
        <f aca="false">AVERAGE(C5191:C5198)</f>
        <v>1.94</v>
      </c>
      <c r="F5194" s="130"/>
      <c r="I5194" s="7"/>
    </row>
    <row r="5195" customFormat="false" ht="15" hidden="false" customHeight="false" outlineLevel="0" collapsed="false">
      <c r="A5195" s="130" t="n">
        <v>1218</v>
      </c>
      <c r="B5195" s="128" t="n">
        <v>22.98733333</v>
      </c>
      <c r="C5195" s="18" t="n">
        <v>2.15</v>
      </c>
      <c r="D5195" s="7" t="n">
        <f aca="false">AVERAGE(C5192:C5199)</f>
        <v>2.055</v>
      </c>
      <c r="F5195" s="130"/>
      <c r="I5195" s="7"/>
    </row>
    <row r="5196" customFormat="false" ht="15" hidden="false" customHeight="false" outlineLevel="0" collapsed="false">
      <c r="A5196" s="130" t="n">
        <v>1218</v>
      </c>
      <c r="B5196" s="128" t="n">
        <v>22.98733333</v>
      </c>
      <c r="C5196" s="18" t="n">
        <v>2.32</v>
      </c>
      <c r="D5196" s="7" t="n">
        <f aca="false">AVERAGE(C5193:C5200)</f>
        <v>2.05</v>
      </c>
      <c r="F5196" s="130"/>
      <c r="I5196" s="7"/>
    </row>
    <row r="5197" customFormat="false" ht="15" hidden="false" customHeight="false" outlineLevel="0" collapsed="false">
      <c r="A5197" s="130" t="s">
        <v>438</v>
      </c>
      <c r="B5197" s="128" t="n">
        <v>22.98774959</v>
      </c>
      <c r="C5197" s="18" t="n">
        <v>1.51</v>
      </c>
      <c r="D5197" s="7" t="n">
        <f aca="false">AVERAGE(C5194:C5201)</f>
        <v>1.96875</v>
      </c>
      <c r="F5197" s="130"/>
      <c r="I5197" s="7"/>
    </row>
    <row r="5198" customFormat="false" ht="15" hidden="false" customHeight="false" outlineLevel="0" collapsed="false">
      <c r="A5198" s="18" t="s">
        <v>439</v>
      </c>
      <c r="B5198" s="18" t="n">
        <v>22.99</v>
      </c>
      <c r="C5198" s="18" t="n">
        <v>2</v>
      </c>
      <c r="D5198" s="7" t="n">
        <f aca="false">AVERAGE(C5195:C5202)</f>
        <v>1.95875</v>
      </c>
      <c r="F5198" s="130"/>
      <c r="I5198" s="7"/>
    </row>
    <row r="5199" customFormat="false" ht="15" hidden="false" customHeight="false" outlineLevel="0" collapsed="false">
      <c r="A5199" s="130" t="n">
        <v>1218</v>
      </c>
      <c r="B5199" s="128" t="n">
        <v>22.99045528</v>
      </c>
      <c r="C5199" s="18" t="n">
        <v>2.49</v>
      </c>
      <c r="D5199" s="7" t="n">
        <f aca="false">AVERAGE(C5196:C5203)</f>
        <v>1.94375</v>
      </c>
      <c r="F5199" s="130"/>
      <c r="I5199" s="7"/>
    </row>
    <row r="5200" customFormat="false" ht="15" hidden="false" customHeight="false" outlineLevel="0" collapsed="false">
      <c r="A5200" s="130" t="n">
        <v>1090</v>
      </c>
      <c r="B5200" s="128" t="n">
        <v>22.99076748</v>
      </c>
      <c r="C5200" s="18" t="n">
        <v>1.95</v>
      </c>
      <c r="D5200" s="7" t="n">
        <f aca="false">AVERAGE(C5197:C5204)</f>
        <v>1.95875</v>
      </c>
      <c r="F5200" s="130"/>
      <c r="I5200" s="7"/>
    </row>
    <row r="5201" customFormat="false" ht="15" hidden="false" customHeight="false" outlineLevel="0" collapsed="false">
      <c r="A5201" s="130" t="s">
        <v>438</v>
      </c>
      <c r="B5201" s="128" t="n">
        <v>22.99284878</v>
      </c>
      <c r="C5201" s="18" t="n">
        <v>1.36</v>
      </c>
      <c r="D5201" s="7" t="n">
        <f aca="false">AVERAGE(C5198:C5205)</f>
        <v>1.91625</v>
      </c>
      <c r="F5201" s="130"/>
      <c r="I5201" s="7"/>
    </row>
    <row r="5202" customFormat="false" ht="15" hidden="false" customHeight="false" outlineLevel="0" collapsed="false">
      <c r="A5202" s="130" t="n">
        <v>1090</v>
      </c>
      <c r="B5202" s="128" t="n">
        <v>22.99440976</v>
      </c>
      <c r="C5202" s="18" t="n">
        <v>1.89</v>
      </c>
      <c r="D5202" s="7" t="n">
        <f aca="false">AVERAGE(C5199:C5206)</f>
        <v>1.895</v>
      </c>
      <c r="F5202" s="130"/>
      <c r="I5202" s="7"/>
    </row>
    <row r="5203" customFormat="false" ht="15" hidden="false" customHeight="false" outlineLevel="0" collapsed="false">
      <c r="A5203" s="18" t="s">
        <v>439</v>
      </c>
      <c r="B5203" s="18" t="n">
        <v>22.995</v>
      </c>
      <c r="C5203" s="18" t="n">
        <v>2.03</v>
      </c>
      <c r="D5203" s="7" t="n">
        <f aca="false">AVERAGE(C5200:C5207)</f>
        <v>1.84875</v>
      </c>
      <c r="F5203" s="130"/>
      <c r="I5203" s="7"/>
    </row>
    <row r="5204" customFormat="false" ht="15" hidden="false" customHeight="false" outlineLevel="0" collapsed="false">
      <c r="A5204" s="130" t="n">
        <v>1218</v>
      </c>
      <c r="B5204" s="128" t="n">
        <v>22.99669919</v>
      </c>
      <c r="C5204" s="18" t="n">
        <v>2.44</v>
      </c>
      <c r="D5204" s="7" t="n">
        <f aca="false">AVERAGE(C5201:C5208)</f>
        <v>1.9</v>
      </c>
      <c r="F5204" s="130"/>
      <c r="I5204" s="7"/>
    </row>
    <row r="5205" customFormat="false" ht="15" hidden="false" customHeight="false" outlineLevel="0" collapsed="false">
      <c r="A5205" s="130" t="s">
        <v>438</v>
      </c>
      <c r="B5205" s="128" t="n">
        <v>22.99794797</v>
      </c>
      <c r="C5205" s="18" t="n">
        <v>1.17</v>
      </c>
      <c r="D5205" s="7" t="n">
        <f aca="false">AVERAGE(C5202:C5209)</f>
        <v>1.97375</v>
      </c>
      <c r="F5205" s="130"/>
      <c r="I5205" s="7"/>
    </row>
    <row r="5206" customFormat="false" ht="15" hidden="false" customHeight="false" outlineLevel="0" collapsed="false">
      <c r="A5206" s="130" t="n">
        <v>1090</v>
      </c>
      <c r="B5206" s="128" t="n">
        <v>22.99805203</v>
      </c>
      <c r="C5206" s="18" t="n">
        <v>1.83</v>
      </c>
      <c r="D5206" s="7" t="n">
        <f aca="false">AVERAGE(C5203:C5210)</f>
        <v>1.99</v>
      </c>
      <c r="F5206" s="130"/>
      <c r="I5206" s="7"/>
    </row>
    <row r="5207" customFormat="false" ht="15" hidden="false" customHeight="false" outlineLevel="0" collapsed="false">
      <c r="A5207" s="18" t="s">
        <v>439</v>
      </c>
      <c r="B5207" s="18" t="n">
        <v>23</v>
      </c>
      <c r="C5207" s="18" t="n">
        <v>2.12</v>
      </c>
      <c r="D5207" s="7" t="n">
        <f aca="false">AVERAGE(C5204:C5211)</f>
        <v>2.0825</v>
      </c>
      <c r="F5207" s="130"/>
      <c r="I5207" s="7"/>
    </row>
    <row r="5208" customFormat="false" ht="15" hidden="false" customHeight="false" outlineLevel="0" collapsed="false">
      <c r="A5208" s="130" t="n">
        <v>1218</v>
      </c>
      <c r="B5208" s="128" t="n">
        <v>23.00086179</v>
      </c>
      <c r="C5208" s="18" t="n">
        <v>2.36</v>
      </c>
      <c r="D5208" s="7" t="n">
        <f aca="false">AVERAGE(C5205:C5212)</f>
        <v>1.98375</v>
      </c>
      <c r="F5208" s="130"/>
      <c r="I5208" s="7"/>
    </row>
    <row r="5209" customFormat="false" ht="15" hidden="false" customHeight="false" outlineLevel="0" collapsed="false">
      <c r="A5209" s="130" t="n">
        <v>1090</v>
      </c>
      <c r="B5209" s="128" t="n">
        <v>23.00179837</v>
      </c>
      <c r="C5209" s="18" t="n">
        <v>1.95</v>
      </c>
      <c r="D5209" s="7" t="n">
        <f aca="false">AVERAGE(C5206:C5213)</f>
        <v>2.16625</v>
      </c>
      <c r="F5209" s="130"/>
      <c r="I5209" s="7"/>
    </row>
    <row r="5210" customFormat="false" ht="15" hidden="false" customHeight="false" outlineLevel="0" collapsed="false">
      <c r="A5210" s="18" t="s">
        <v>439</v>
      </c>
      <c r="B5210" s="18" t="n">
        <v>23.005</v>
      </c>
      <c r="C5210" s="18" t="n">
        <v>2.02</v>
      </c>
      <c r="D5210" s="7" t="n">
        <f aca="false">AVERAGE(C5207:C5214)</f>
        <v>2.07375</v>
      </c>
      <c r="F5210" s="130"/>
      <c r="I5210" s="7"/>
    </row>
    <row r="5211" customFormat="false" ht="15" hidden="false" customHeight="false" outlineLevel="0" collapsed="false">
      <c r="A5211" s="130" t="n">
        <v>1218</v>
      </c>
      <c r="B5211" s="128" t="n">
        <v>23.00502439</v>
      </c>
      <c r="C5211" s="18" t="n">
        <v>2.77</v>
      </c>
      <c r="D5211" s="7" t="n">
        <f aca="false">AVERAGE(C5208:C5215)</f>
        <v>2.105</v>
      </c>
      <c r="F5211" s="130"/>
      <c r="I5211" s="7"/>
    </row>
    <row r="5212" customFormat="false" ht="15" hidden="false" customHeight="false" outlineLevel="0" collapsed="false">
      <c r="A5212" s="130" t="n">
        <v>1090</v>
      </c>
      <c r="B5212" s="128" t="n">
        <v>23.00544065</v>
      </c>
      <c r="C5212" s="18" t="n">
        <v>1.65</v>
      </c>
      <c r="D5212" s="7" t="n">
        <f aca="false">AVERAGE(C5209:C5216)</f>
        <v>2.14125</v>
      </c>
      <c r="F5212" s="130"/>
      <c r="I5212" s="7"/>
    </row>
    <row r="5213" customFormat="false" ht="15" hidden="false" customHeight="false" outlineLevel="0" collapsed="false">
      <c r="A5213" s="130" t="n">
        <v>1218</v>
      </c>
      <c r="B5213" s="128" t="n">
        <v>23.00814634</v>
      </c>
      <c r="C5213" s="18" t="n">
        <v>2.63</v>
      </c>
      <c r="D5213" s="7" t="n">
        <f aca="false">AVERAGE(C5210:C5217)</f>
        <v>2.1475</v>
      </c>
      <c r="F5213" s="130"/>
      <c r="I5213" s="7"/>
    </row>
    <row r="5214" customFormat="false" ht="15" hidden="false" customHeight="false" outlineLevel="0" collapsed="false">
      <c r="A5214" s="130" t="s">
        <v>438</v>
      </c>
      <c r="B5214" s="128" t="n">
        <v>23.00825041</v>
      </c>
      <c r="C5214" s="18" t="n">
        <v>1.09</v>
      </c>
      <c r="D5214" s="7" t="n">
        <f aca="false">AVERAGE(C5211:C5218)</f>
        <v>2.16125</v>
      </c>
      <c r="F5214" s="130"/>
      <c r="I5214" s="7"/>
    </row>
    <row r="5215" customFormat="false" ht="15" hidden="false" customHeight="false" outlineLevel="0" collapsed="false">
      <c r="A5215" s="130" t="n">
        <v>1090</v>
      </c>
      <c r="B5215" s="128" t="n">
        <v>23.00866667</v>
      </c>
      <c r="C5215" s="18" t="n">
        <v>2.37</v>
      </c>
      <c r="D5215" s="7" t="n">
        <f aca="false">AVERAGE(C5212:C5219)</f>
        <v>2.00125</v>
      </c>
      <c r="F5215" s="130"/>
      <c r="I5215" s="7"/>
    </row>
    <row r="5216" customFormat="false" ht="15" hidden="false" customHeight="false" outlineLevel="0" collapsed="false">
      <c r="A5216" s="130" t="n">
        <v>1218</v>
      </c>
      <c r="B5216" s="128" t="n">
        <v>23.00918699</v>
      </c>
      <c r="C5216" s="18" t="n">
        <v>2.65</v>
      </c>
      <c r="D5216" s="7" t="n">
        <f aca="false">AVERAGE(C5213:C5220)</f>
        <v>2.09125</v>
      </c>
      <c r="F5216" s="130"/>
      <c r="I5216" s="7"/>
    </row>
    <row r="5217" customFormat="false" ht="15" hidden="false" customHeight="false" outlineLevel="0" collapsed="false">
      <c r="A5217" s="18" t="s">
        <v>439</v>
      </c>
      <c r="B5217" s="18" t="n">
        <v>23.01</v>
      </c>
      <c r="C5217" s="18" t="n">
        <v>2</v>
      </c>
      <c r="D5217" s="7" t="n">
        <f aca="false">AVERAGE(C5214:C5221)</f>
        <v>2.005</v>
      </c>
      <c r="F5217" s="130"/>
      <c r="I5217" s="7"/>
    </row>
    <row r="5218" customFormat="false" ht="15" hidden="false" customHeight="false" outlineLevel="0" collapsed="false">
      <c r="A5218" s="130" t="n">
        <v>1090</v>
      </c>
      <c r="B5218" s="128" t="n">
        <v>23.01189268</v>
      </c>
      <c r="C5218" s="18" t="n">
        <v>2.13</v>
      </c>
      <c r="D5218" s="7" t="n">
        <f aca="false">AVERAGE(C5215:C5222)</f>
        <v>2.155</v>
      </c>
      <c r="F5218" s="130"/>
      <c r="I5218" s="7"/>
    </row>
    <row r="5219" customFormat="false" ht="15" hidden="false" customHeight="false" outlineLevel="0" collapsed="false">
      <c r="A5219" s="130" t="s">
        <v>438</v>
      </c>
      <c r="B5219" s="128" t="n">
        <v>23.01334959</v>
      </c>
      <c r="C5219" s="18" t="n">
        <v>1.49</v>
      </c>
      <c r="D5219" s="7" t="n">
        <f aca="false">AVERAGE(C5216:C5223)</f>
        <v>2.05375</v>
      </c>
      <c r="F5219" s="130"/>
      <c r="I5219" s="7"/>
    </row>
    <row r="5220" customFormat="false" ht="15" hidden="false" customHeight="false" outlineLevel="0" collapsed="false">
      <c r="A5220" s="130" t="n">
        <v>1218</v>
      </c>
      <c r="B5220" s="128" t="n">
        <v>23.01439024</v>
      </c>
      <c r="C5220" s="18" t="n">
        <v>2.37</v>
      </c>
      <c r="D5220" s="7" t="n">
        <f aca="false">AVERAGE(C5217:C5224)</f>
        <v>1.98375</v>
      </c>
      <c r="F5220" s="130"/>
      <c r="I5220" s="7"/>
    </row>
    <row r="5221" customFormat="false" ht="15" hidden="false" customHeight="false" outlineLevel="0" collapsed="false">
      <c r="A5221" s="18" t="s">
        <v>439</v>
      </c>
      <c r="B5221" s="18" t="n">
        <v>23.015</v>
      </c>
      <c r="C5221" s="18" t="n">
        <v>1.94</v>
      </c>
      <c r="D5221" s="7" t="n">
        <f aca="false">AVERAGE(C5218:C5225)</f>
        <v>2.06</v>
      </c>
      <c r="F5221" s="130"/>
      <c r="I5221" s="7"/>
    </row>
    <row r="5222" customFormat="false" ht="15" hidden="false" customHeight="false" outlineLevel="0" collapsed="false">
      <c r="A5222" s="130" t="n">
        <v>1090</v>
      </c>
      <c r="B5222" s="128" t="n">
        <v>23.01522276</v>
      </c>
      <c r="C5222" s="18" t="n">
        <v>2.29</v>
      </c>
      <c r="D5222" s="7" t="n">
        <f aca="false">AVERAGE(C5219:C5226)</f>
        <v>2.04625</v>
      </c>
      <c r="F5222" s="130"/>
      <c r="I5222" s="7"/>
    </row>
    <row r="5223" customFormat="false" ht="15" hidden="false" customHeight="false" outlineLevel="0" collapsed="false">
      <c r="A5223" s="130" t="s">
        <v>438</v>
      </c>
      <c r="B5223" s="128" t="n">
        <v>23.01730407</v>
      </c>
      <c r="C5223" s="18" t="n">
        <v>1.56</v>
      </c>
      <c r="D5223" s="7" t="n">
        <f aca="false">AVERAGE(C5220:C5227)</f>
        <v>2.04875</v>
      </c>
      <c r="F5223" s="130"/>
      <c r="I5223" s="7"/>
    </row>
    <row r="5224" customFormat="false" ht="15" hidden="false" customHeight="false" outlineLevel="0" collapsed="false">
      <c r="A5224" s="130" t="n">
        <v>1090</v>
      </c>
      <c r="B5224" s="128" t="n">
        <v>23.01844878</v>
      </c>
      <c r="C5224" s="18" t="n">
        <v>2.09</v>
      </c>
      <c r="D5224" s="7" t="n">
        <f aca="false">AVERAGE(C5221:C5228)</f>
        <v>2.06125</v>
      </c>
      <c r="F5224" s="130"/>
      <c r="I5224" s="7"/>
    </row>
    <row r="5225" customFormat="false" ht="15" hidden="false" customHeight="false" outlineLevel="0" collapsed="false">
      <c r="A5225" s="130" t="n">
        <v>1218</v>
      </c>
      <c r="B5225" s="128" t="n">
        <v>23.01855285</v>
      </c>
      <c r="C5225" s="18" t="n">
        <v>2.61</v>
      </c>
      <c r="D5225" s="7" t="n">
        <f aca="false">AVERAGE(C5222:C5229)</f>
        <v>2.1725</v>
      </c>
      <c r="F5225" s="130"/>
      <c r="I5225" s="7"/>
    </row>
    <row r="5226" customFormat="false" ht="15" hidden="false" customHeight="false" outlineLevel="0" collapsed="false">
      <c r="A5226" s="18" t="s">
        <v>439</v>
      </c>
      <c r="B5226" s="18" t="n">
        <v>23.02</v>
      </c>
      <c r="C5226" s="18" t="n">
        <v>2.02</v>
      </c>
      <c r="D5226" s="7" t="n">
        <f aca="false">AVERAGE(C5223:C5230)</f>
        <v>2.0725</v>
      </c>
      <c r="F5226" s="130"/>
      <c r="I5226" s="7"/>
    </row>
    <row r="5227" customFormat="false" ht="15" hidden="false" customHeight="false" outlineLevel="0" collapsed="false">
      <c r="A5227" s="130" t="s">
        <v>438</v>
      </c>
      <c r="B5227" s="128" t="n">
        <v>23.02073821</v>
      </c>
      <c r="C5227" s="18" t="n">
        <v>1.51</v>
      </c>
      <c r="D5227" s="7" t="n">
        <f aca="false">AVERAGE(C5224:C5231)</f>
        <v>2.15875</v>
      </c>
      <c r="F5227" s="130"/>
      <c r="I5227" s="7"/>
    </row>
    <row r="5228" customFormat="false" ht="15" hidden="false" customHeight="false" outlineLevel="0" collapsed="false">
      <c r="A5228" s="130" t="n">
        <v>1090</v>
      </c>
      <c r="B5228" s="128" t="n">
        <v>23.0216748</v>
      </c>
      <c r="C5228" s="18" t="n">
        <v>2.47</v>
      </c>
      <c r="D5228" s="7" t="n">
        <f aca="false">AVERAGE(C5225:C5232)</f>
        <v>2.14375</v>
      </c>
      <c r="F5228" s="130"/>
      <c r="I5228" s="7"/>
    </row>
    <row r="5229" customFormat="false" ht="15" hidden="false" customHeight="false" outlineLevel="0" collapsed="false">
      <c r="A5229" s="130" t="n">
        <v>1218</v>
      </c>
      <c r="B5229" s="128" t="n">
        <v>23.02271545</v>
      </c>
      <c r="C5229" s="18" t="n">
        <v>2.83</v>
      </c>
      <c r="D5229" s="7" t="n">
        <f aca="false">AVERAGE(C5226:C5233)</f>
        <v>2.14625</v>
      </c>
      <c r="F5229" s="130"/>
      <c r="I5229" s="7"/>
    </row>
    <row r="5230" customFormat="false" ht="15" hidden="false" customHeight="false" outlineLevel="0" collapsed="false">
      <c r="A5230" s="130" t="s">
        <v>438</v>
      </c>
      <c r="B5230" s="128" t="n">
        <v>23.02417236</v>
      </c>
      <c r="C5230" s="18" t="n">
        <v>1.49</v>
      </c>
      <c r="D5230" s="7" t="n">
        <f aca="false">AVERAGE(C5227:C5234)</f>
        <v>2.2225</v>
      </c>
      <c r="F5230" s="130"/>
      <c r="I5230" s="7"/>
    </row>
    <row r="5231" customFormat="false" ht="15" hidden="false" customHeight="false" outlineLevel="0" collapsed="false">
      <c r="A5231" s="130" t="n">
        <v>1090</v>
      </c>
      <c r="B5231" s="128" t="n">
        <v>23.02490081</v>
      </c>
      <c r="C5231" s="18" t="n">
        <v>2.25</v>
      </c>
      <c r="D5231" s="7" t="n">
        <f aca="false">AVERAGE(C5228:C5235)</f>
        <v>2.3275</v>
      </c>
      <c r="F5231" s="130"/>
      <c r="I5231" s="7"/>
    </row>
    <row r="5232" customFormat="false" ht="15" hidden="false" customHeight="false" outlineLevel="0" collapsed="false">
      <c r="A5232" s="18" t="s">
        <v>439</v>
      </c>
      <c r="B5232" s="18" t="n">
        <v>23.025</v>
      </c>
      <c r="C5232" s="18" t="n">
        <v>1.97</v>
      </c>
      <c r="D5232" s="7" t="n">
        <f aca="false">AVERAGE(C5229:C5236)</f>
        <v>2.26375</v>
      </c>
      <c r="F5232" s="130"/>
      <c r="I5232" s="7"/>
    </row>
    <row r="5233" customFormat="false" ht="15" hidden="false" customHeight="false" outlineLevel="0" collapsed="false">
      <c r="A5233" s="130" t="n">
        <v>1218</v>
      </c>
      <c r="B5233" s="128" t="n">
        <v>23.0258374</v>
      </c>
      <c r="C5233" s="18" t="n">
        <v>2.63</v>
      </c>
      <c r="D5233" s="7" t="n">
        <f aca="false">AVERAGE(C5230:C5237)</f>
        <v>2.14875</v>
      </c>
      <c r="F5233" s="130"/>
      <c r="I5233" s="7"/>
    </row>
    <row r="5234" customFormat="false" ht="15" hidden="false" customHeight="false" outlineLevel="0" collapsed="false">
      <c r="A5234" s="130" t="n">
        <v>1218</v>
      </c>
      <c r="B5234" s="128" t="n">
        <v>23.02687805</v>
      </c>
      <c r="C5234" s="18" t="n">
        <v>2.63</v>
      </c>
      <c r="D5234" s="7" t="n">
        <f aca="false">AVERAGE(C5231:C5238)</f>
        <v>2.15875</v>
      </c>
      <c r="F5234" s="130"/>
      <c r="I5234" s="7"/>
    </row>
    <row r="5235" customFormat="false" ht="15" hidden="false" customHeight="false" outlineLevel="0" collapsed="false">
      <c r="A5235" s="130" t="n">
        <v>1090</v>
      </c>
      <c r="B5235" s="128" t="n">
        <v>23.02812683</v>
      </c>
      <c r="C5235" s="18" t="n">
        <v>2.35</v>
      </c>
      <c r="D5235" s="7" t="n">
        <f aca="false">AVERAGE(C5232:C5239)</f>
        <v>2.125</v>
      </c>
      <c r="F5235" s="130"/>
      <c r="I5235" s="7"/>
    </row>
    <row r="5236" customFormat="false" ht="15" hidden="false" customHeight="false" outlineLevel="0" collapsed="false">
      <c r="A5236" s="18" t="s">
        <v>439</v>
      </c>
      <c r="B5236" s="18" t="n">
        <v>23.03</v>
      </c>
      <c r="C5236" s="18" t="n">
        <v>1.96</v>
      </c>
      <c r="D5236" s="7" t="n">
        <f aca="false">AVERAGE(C5233:C5240)</f>
        <v>2.20125</v>
      </c>
      <c r="F5236" s="130"/>
      <c r="I5236" s="7"/>
    </row>
    <row r="5237" customFormat="false" ht="15" hidden="false" customHeight="false" outlineLevel="0" collapsed="false">
      <c r="A5237" s="130" t="n">
        <v>1090</v>
      </c>
      <c r="B5237" s="128" t="n">
        <v>23.03140704</v>
      </c>
      <c r="C5237" s="18" t="n">
        <v>1.91</v>
      </c>
      <c r="D5237" s="7" t="n">
        <f aca="false">AVERAGE(C5234:C5241)</f>
        <v>2.135</v>
      </c>
      <c r="F5237" s="130"/>
      <c r="I5237" s="7"/>
    </row>
    <row r="5238" customFormat="false" ht="15" hidden="false" customHeight="false" outlineLevel="0" collapsed="false">
      <c r="A5238" s="130" t="s">
        <v>438</v>
      </c>
      <c r="B5238" s="128" t="n">
        <v>23.03160804</v>
      </c>
      <c r="C5238" s="18" t="n">
        <v>1.57</v>
      </c>
      <c r="D5238" s="7" t="n">
        <f aca="false">AVERAGE(C5235:C5242)</f>
        <v>2.05875</v>
      </c>
      <c r="F5238" s="130"/>
      <c r="I5238" s="7"/>
    </row>
    <row r="5239" customFormat="false" ht="15" hidden="false" customHeight="false" outlineLevel="0" collapsed="false">
      <c r="A5239" s="130" t="n">
        <v>588</v>
      </c>
      <c r="B5239" s="128" t="n">
        <v>23.03201005</v>
      </c>
      <c r="C5239" s="18" t="n">
        <v>1.98</v>
      </c>
      <c r="D5239" s="7" t="n">
        <f aca="false">AVERAGE(C5236:C5243)</f>
        <v>1.97375</v>
      </c>
      <c r="F5239" s="130"/>
      <c r="I5239" s="7"/>
    </row>
    <row r="5240" customFormat="false" ht="15" hidden="false" customHeight="false" outlineLevel="0" collapsed="false">
      <c r="A5240" s="130" t="n">
        <v>1218</v>
      </c>
      <c r="B5240" s="128" t="n">
        <v>23.03201005</v>
      </c>
      <c r="C5240" s="18" t="n">
        <v>2.58</v>
      </c>
      <c r="D5240" s="7" t="n">
        <f aca="false">AVERAGE(C5237:C5244)</f>
        <v>1.965</v>
      </c>
      <c r="F5240" s="130"/>
      <c r="I5240" s="7"/>
    </row>
    <row r="5241" customFormat="false" ht="15" hidden="false" customHeight="false" outlineLevel="0" collapsed="false">
      <c r="A5241" s="130" t="n">
        <v>1090</v>
      </c>
      <c r="B5241" s="128" t="n">
        <v>23.03452261</v>
      </c>
      <c r="C5241" s="18" t="n">
        <v>2.1</v>
      </c>
      <c r="D5241" s="7" t="n">
        <f aca="false">AVERAGE(C5238:C5245)</f>
        <v>2.045</v>
      </c>
      <c r="F5241" s="130"/>
      <c r="I5241" s="7"/>
    </row>
    <row r="5242" customFormat="false" ht="15" hidden="false" customHeight="false" outlineLevel="0" collapsed="false">
      <c r="A5242" s="18" t="s">
        <v>439</v>
      </c>
      <c r="B5242" s="18" t="n">
        <v>23.035</v>
      </c>
      <c r="C5242" s="18" t="n">
        <v>2.02</v>
      </c>
      <c r="D5242" s="7" t="n">
        <f aca="false">AVERAGE(C5239:C5246)</f>
        <v>2.105</v>
      </c>
      <c r="F5242" s="130"/>
      <c r="I5242" s="7"/>
    </row>
    <row r="5243" customFormat="false" ht="15" hidden="false" customHeight="false" outlineLevel="0" collapsed="false">
      <c r="A5243" s="130" t="n">
        <v>1218</v>
      </c>
      <c r="B5243" s="128" t="n">
        <v>23.03603015</v>
      </c>
      <c r="C5243" s="18" t="n">
        <v>1.67</v>
      </c>
      <c r="D5243" s="7" t="n">
        <f aca="false">AVERAGE(C5240:C5247)</f>
        <v>2.1125</v>
      </c>
      <c r="F5243" s="130"/>
      <c r="I5243" s="7"/>
    </row>
    <row r="5244" customFormat="false" ht="15" hidden="false" customHeight="false" outlineLevel="0" collapsed="false">
      <c r="A5244" s="130" t="n">
        <v>1090</v>
      </c>
      <c r="B5244" s="128" t="n">
        <v>23.03763819</v>
      </c>
      <c r="C5244" s="18" t="n">
        <v>1.89</v>
      </c>
      <c r="D5244" s="7" t="n">
        <f aca="false">AVERAGE(C5241:C5248)</f>
        <v>1.98875</v>
      </c>
      <c r="F5244" s="130"/>
      <c r="I5244" s="7"/>
    </row>
    <row r="5245" customFormat="false" ht="15" hidden="false" customHeight="false" outlineLevel="0" collapsed="false">
      <c r="A5245" s="130" t="n">
        <v>1218</v>
      </c>
      <c r="B5245" s="128" t="n">
        <v>23.03904523</v>
      </c>
      <c r="C5245" s="18" t="n">
        <v>2.55</v>
      </c>
      <c r="D5245" s="7" t="n">
        <f aca="false">AVERAGE(C5242:C5249)</f>
        <v>1.9475</v>
      </c>
      <c r="F5245" s="130"/>
      <c r="I5245" s="7"/>
    </row>
    <row r="5246" customFormat="false" ht="15" hidden="false" customHeight="false" outlineLevel="0" collapsed="false">
      <c r="A5246" s="18" t="s">
        <v>439</v>
      </c>
      <c r="B5246" s="18" t="n">
        <v>23.04</v>
      </c>
      <c r="C5246" s="18" t="n">
        <v>2.05</v>
      </c>
      <c r="D5246" s="7" t="n">
        <f aca="false">AVERAGE(C5243:C5250)</f>
        <v>1.9575</v>
      </c>
      <c r="F5246" s="130"/>
      <c r="I5246" s="7"/>
    </row>
    <row r="5247" customFormat="false" ht="15" hidden="false" customHeight="false" outlineLevel="0" collapsed="false">
      <c r="A5247" s="130" t="n">
        <v>1090</v>
      </c>
      <c r="B5247" s="128" t="n">
        <v>23.04075377</v>
      </c>
      <c r="C5247" s="18" t="n">
        <v>2.04</v>
      </c>
      <c r="D5247" s="7" t="n">
        <f aca="false">AVERAGE(C5244:C5251)</f>
        <v>1.97875</v>
      </c>
      <c r="F5247" s="130"/>
      <c r="I5247" s="7"/>
    </row>
    <row r="5248" customFormat="false" ht="15" hidden="false" customHeight="false" outlineLevel="0" collapsed="false">
      <c r="A5248" s="130" t="s">
        <v>438</v>
      </c>
      <c r="B5248" s="128" t="n">
        <v>23.04316583</v>
      </c>
      <c r="C5248" s="18" t="n">
        <v>1.59</v>
      </c>
      <c r="D5248" s="7" t="n">
        <f aca="false">AVERAGE(C5245:C5252)</f>
        <v>2.09125</v>
      </c>
      <c r="F5248" s="130"/>
      <c r="I5248" s="7"/>
    </row>
    <row r="5249" customFormat="false" ht="15" hidden="false" customHeight="false" outlineLevel="0" collapsed="false">
      <c r="A5249" s="130" t="n">
        <v>1090</v>
      </c>
      <c r="B5249" s="128" t="n">
        <v>23.04386935</v>
      </c>
      <c r="C5249" s="18" t="n">
        <v>1.77</v>
      </c>
      <c r="D5249" s="7" t="n">
        <f aca="false">AVERAGE(C5246:C5253)</f>
        <v>1.9425</v>
      </c>
      <c r="F5249" s="130"/>
      <c r="I5249" s="7"/>
    </row>
    <row r="5250" customFormat="false" ht="15" hidden="false" customHeight="false" outlineLevel="0" collapsed="false">
      <c r="A5250" s="18" t="s">
        <v>439</v>
      </c>
      <c r="B5250" s="18" t="n">
        <v>23.045</v>
      </c>
      <c r="C5250" s="18" t="n">
        <v>2.1</v>
      </c>
      <c r="D5250" s="7" t="n">
        <f aca="false">AVERAGE(C5247:C5254)</f>
        <v>1.9475</v>
      </c>
      <c r="F5250" s="130"/>
      <c r="I5250" s="7"/>
    </row>
    <row r="5251" customFormat="false" ht="15" hidden="false" customHeight="false" outlineLevel="0" collapsed="false">
      <c r="A5251" s="130" t="n">
        <v>1090</v>
      </c>
      <c r="B5251" s="128" t="n">
        <v>23.04708543</v>
      </c>
      <c r="C5251" s="18" t="n">
        <v>1.84</v>
      </c>
      <c r="D5251" s="7" t="n">
        <f aca="false">AVERAGE(C5248:C5255)</f>
        <v>1.9075</v>
      </c>
      <c r="F5251" s="130"/>
      <c r="I5251" s="7"/>
    </row>
    <row r="5252" customFormat="false" ht="15" hidden="false" customHeight="false" outlineLevel="0" collapsed="false">
      <c r="A5252" s="130" t="n">
        <v>1218</v>
      </c>
      <c r="B5252" s="128" t="n">
        <v>23.04708543</v>
      </c>
      <c r="C5252" s="18" t="n">
        <v>2.79</v>
      </c>
      <c r="D5252" s="7" t="n">
        <f aca="false">AVERAGE(C5249:C5256)</f>
        <v>2.01625</v>
      </c>
      <c r="F5252" s="130"/>
      <c r="I5252" s="7"/>
    </row>
    <row r="5253" customFormat="false" ht="15" hidden="false" customHeight="false" outlineLevel="0" collapsed="false">
      <c r="A5253" s="130" t="s">
        <v>438</v>
      </c>
      <c r="B5253" s="128" t="n">
        <v>23.04899497</v>
      </c>
      <c r="C5253" s="18" t="n">
        <v>1.36</v>
      </c>
      <c r="D5253" s="7" t="n">
        <f aca="false">AVERAGE(C5250:C5257)</f>
        <v>2.0475</v>
      </c>
      <c r="F5253" s="130"/>
      <c r="I5253" s="7"/>
    </row>
    <row r="5254" customFormat="false" ht="15" hidden="false" customHeight="false" outlineLevel="0" collapsed="false">
      <c r="A5254" s="18" t="s">
        <v>439</v>
      </c>
      <c r="B5254" s="18" t="n">
        <v>23.05</v>
      </c>
      <c r="C5254" s="18" t="n">
        <v>2.09</v>
      </c>
      <c r="D5254" s="7" t="n">
        <f aca="false">AVERAGE(C5251:C5258)</f>
        <v>1.965</v>
      </c>
      <c r="F5254" s="130"/>
      <c r="I5254" s="7"/>
    </row>
    <row r="5255" customFormat="false" ht="15" hidden="false" customHeight="false" outlineLevel="0" collapsed="false">
      <c r="A5255" s="130" t="n">
        <v>1090</v>
      </c>
      <c r="B5255" s="128" t="n">
        <v>23.0501005</v>
      </c>
      <c r="C5255" s="18" t="n">
        <v>1.72</v>
      </c>
      <c r="D5255" s="7" t="n">
        <f aca="false">AVERAGE(C5252:C5259)</f>
        <v>1.99</v>
      </c>
      <c r="F5255" s="130"/>
      <c r="I5255" s="7"/>
    </row>
    <row r="5256" customFormat="false" ht="15" hidden="false" customHeight="false" outlineLevel="0" collapsed="false">
      <c r="A5256" s="130" t="n">
        <v>1218</v>
      </c>
      <c r="B5256" s="128" t="n">
        <v>23.0501005</v>
      </c>
      <c r="C5256" s="18" t="n">
        <v>2.46</v>
      </c>
      <c r="D5256" s="7" t="n">
        <f aca="false">AVERAGE(C5253:C5260)</f>
        <v>1.87125</v>
      </c>
      <c r="F5256" s="130"/>
      <c r="I5256" s="7"/>
    </row>
    <row r="5257" customFormat="false" ht="15" hidden="false" customHeight="false" outlineLevel="0" collapsed="false">
      <c r="A5257" s="130" t="n">
        <v>1090</v>
      </c>
      <c r="B5257" s="128" t="n">
        <v>23.05311558</v>
      </c>
      <c r="C5257" s="18" t="n">
        <v>2.02</v>
      </c>
      <c r="D5257" s="7" t="n">
        <f aca="false">AVERAGE(C5254:C5261)</f>
        <v>1.98</v>
      </c>
      <c r="F5257" s="130"/>
      <c r="I5257" s="7"/>
    </row>
    <row r="5258" customFormat="false" ht="15" hidden="false" customHeight="false" outlineLevel="0" collapsed="false">
      <c r="A5258" s="130" t="s">
        <v>438</v>
      </c>
      <c r="B5258" s="128" t="n">
        <v>23.05472362</v>
      </c>
      <c r="C5258" s="18" t="n">
        <v>1.44</v>
      </c>
      <c r="D5258" s="7" t="n">
        <f aca="false">AVERAGE(C5255:C5262)</f>
        <v>2.03</v>
      </c>
      <c r="F5258" s="130"/>
      <c r="I5258" s="7"/>
    </row>
    <row r="5259" customFormat="false" ht="15" hidden="false" customHeight="false" outlineLevel="0" collapsed="false">
      <c r="A5259" s="18" t="s">
        <v>439</v>
      </c>
      <c r="B5259" s="18" t="n">
        <v>23.055</v>
      </c>
      <c r="C5259" s="18" t="n">
        <v>2.04</v>
      </c>
      <c r="D5259" s="7" t="n">
        <f aca="false">AVERAGE(C5256:C5263)</f>
        <v>2.06875</v>
      </c>
      <c r="F5259" s="130"/>
      <c r="I5259" s="7"/>
    </row>
    <row r="5260" customFormat="false" ht="15" hidden="false" customHeight="false" outlineLevel="0" collapsed="false">
      <c r="A5260" s="130" t="n">
        <v>1090</v>
      </c>
      <c r="B5260" s="128" t="n">
        <v>23.05613065</v>
      </c>
      <c r="C5260" s="18" t="n">
        <v>1.84</v>
      </c>
      <c r="D5260" s="7" t="n">
        <f aca="false">AVERAGE(C5257:C5264)</f>
        <v>1.95875</v>
      </c>
      <c r="F5260" s="130"/>
      <c r="I5260" s="7"/>
    </row>
    <row r="5261" customFormat="false" ht="15" hidden="false" customHeight="false" outlineLevel="0" collapsed="false">
      <c r="A5261" s="130" t="n">
        <v>1090</v>
      </c>
      <c r="B5261" s="128" t="n">
        <v>23.05904523</v>
      </c>
      <c r="C5261" s="18" t="n">
        <v>2.23</v>
      </c>
      <c r="D5261" s="7" t="n">
        <f aca="false">AVERAGE(C5258:C5265)</f>
        <v>1.95125</v>
      </c>
      <c r="F5261" s="130"/>
      <c r="I5261" s="7"/>
    </row>
    <row r="5262" customFormat="false" ht="15" hidden="false" customHeight="false" outlineLevel="0" collapsed="false">
      <c r="A5262" s="130" t="n">
        <v>1218</v>
      </c>
      <c r="B5262" s="128" t="n">
        <v>23.05914573</v>
      </c>
      <c r="C5262" s="18" t="n">
        <v>2.49</v>
      </c>
      <c r="D5262" s="7" t="n">
        <f aca="false">AVERAGE(C5259:C5266)</f>
        <v>2.10875</v>
      </c>
      <c r="F5262" s="130"/>
      <c r="I5262" s="7"/>
    </row>
    <row r="5263" customFormat="false" ht="15" hidden="false" customHeight="false" outlineLevel="0" collapsed="false">
      <c r="A5263" s="18" t="s">
        <v>439</v>
      </c>
      <c r="B5263" s="18" t="n">
        <v>23.06</v>
      </c>
      <c r="C5263" s="18" t="n">
        <v>2.03</v>
      </c>
      <c r="D5263" s="7" t="n">
        <f aca="false">AVERAGE(C5260:C5267)</f>
        <v>2.11375</v>
      </c>
      <c r="F5263" s="130"/>
      <c r="I5263" s="7"/>
    </row>
    <row r="5264" customFormat="false" ht="15" hidden="false" customHeight="false" outlineLevel="0" collapsed="false">
      <c r="A5264" s="130" t="s">
        <v>438</v>
      </c>
      <c r="B5264" s="128" t="n">
        <v>23.06055276</v>
      </c>
      <c r="C5264" s="18" t="n">
        <v>1.58</v>
      </c>
      <c r="D5264" s="7" t="n">
        <f aca="false">AVERAGE(C5261:C5268)</f>
        <v>2.12125</v>
      </c>
      <c r="F5264" s="130"/>
      <c r="I5264" s="7"/>
    </row>
    <row r="5265" customFormat="false" ht="15" hidden="false" customHeight="false" outlineLevel="0" collapsed="false">
      <c r="A5265" s="130" t="n">
        <v>1090</v>
      </c>
      <c r="B5265" s="128" t="n">
        <v>23.0620603</v>
      </c>
      <c r="C5265" s="18" t="n">
        <v>1.96</v>
      </c>
      <c r="D5265" s="7" t="n">
        <f aca="false">AVERAGE(C5262:C5269)</f>
        <v>2.1775</v>
      </c>
      <c r="F5265" s="130"/>
      <c r="I5265" s="7"/>
    </row>
    <row r="5266" customFormat="false" ht="15" hidden="false" customHeight="false" outlineLevel="0" collapsed="false">
      <c r="A5266" s="130" t="n">
        <v>1218</v>
      </c>
      <c r="B5266" s="128" t="n">
        <v>23.06316583</v>
      </c>
      <c r="C5266" s="18" t="n">
        <v>2.7</v>
      </c>
      <c r="D5266" s="7" t="n">
        <f aca="false">AVERAGE(C5263:C5270)</f>
        <v>2.095</v>
      </c>
      <c r="F5266" s="130"/>
      <c r="I5266" s="7"/>
    </row>
    <row r="5267" customFormat="false" ht="15" hidden="false" customHeight="false" outlineLevel="0" collapsed="false">
      <c r="A5267" s="18" t="s">
        <v>439</v>
      </c>
      <c r="B5267" s="18" t="n">
        <v>23.065</v>
      </c>
      <c r="C5267" s="18" t="n">
        <v>2.08</v>
      </c>
      <c r="D5267" s="7" t="n">
        <f aca="false">AVERAGE(C5264:C5271)</f>
        <v>2.13625</v>
      </c>
      <c r="F5267" s="130"/>
      <c r="I5267" s="7"/>
    </row>
    <row r="5268" customFormat="false" ht="15" hidden="false" customHeight="false" outlineLevel="0" collapsed="false">
      <c r="A5268" s="130" t="n">
        <v>1090</v>
      </c>
      <c r="B5268" s="128" t="n">
        <v>23.06507538</v>
      </c>
      <c r="C5268" s="18" t="n">
        <v>1.9</v>
      </c>
      <c r="D5268" s="7" t="n">
        <f aca="false">AVERAGE(C5265:C5272)</f>
        <v>2.2125</v>
      </c>
      <c r="F5268" s="130"/>
      <c r="I5268" s="7"/>
    </row>
    <row r="5269" customFormat="false" ht="15" hidden="false" customHeight="false" outlineLevel="0" collapsed="false">
      <c r="A5269" s="130" t="n">
        <v>1218</v>
      </c>
      <c r="B5269" s="128" t="n">
        <v>23.06517588</v>
      </c>
      <c r="C5269" s="18" t="n">
        <v>2.68</v>
      </c>
      <c r="D5269" s="7" t="n">
        <f aca="false">AVERAGE(C5266:C5273)</f>
        <v>2.18375</v>
      </c>
      <c r="F5269" s="130"/>
      <c r="I5269" s="7"/>
    </row>
    <row r="5270" customFormat="false" ht="15" hidden="false" customHeight="false" outlineLevel="0" collapsed="false">
      <c r="A5270" s="130" t="s">
        <v>438</v>
      </c>
      <c r="B5270" s="128" t="n">
        <v>23.06577889</v>
      </c>
      <c r="C5270" s="18" t="n">
        <v>1.83</v>
      </c>
      <c r="D5270" s="7" t="n">
        <f aca="false">AVERAGE(C5267:C5274)</f>
        <v>2.0975</v>
      </c>
      <c r="F5270" s="130"/>
      <c r="I5270" s="7"/>
    </row>
    <row r="5271" customFormat="false" ht="15" hidden="false" customHeight="false" outlineLevel="0" collapsed="false">
      <c r="A5271" s="130" t="n">
        <v>1218</v>
      </c>
      <c r="B5271" s="128" t="n">
        <v>23.06718593</v>
      </c>
      <c r="C5271" s="18" t="n">
        <v>2.36</v>
      </c>
      <c r="D5271" s="7" t="n">
        <f aca="false">AVERAGE(C5268:C5275)</f>
        <v>2.12</v>
      </c>
      <c r="F5271" s="130"/>
      <c r="I5271" s="7"/>
    </row>
    <row r="5272" customFormat="false" ht="15" hidden="false" customHeight="false" outlineLevel="0" collapsed="false">
      <c r="A5272" s="130" t="n">
        <v>1090</v>
      </c>
      <c r="B5272" s="128" t="n">
        <v>23.06809045</v>
      </c>
      <c r="C5272" s="18" t="n">
        <v>2.19</v>
      </c>
      <c r="D5272" s="7" t="n">
        <f aca="false">AVERAGE(C5269:C5276)</f>
        <v>2.2225</v>
      </c>
      <c r="F5272" s="130"/>
      <c r="I5272" s="7"/>
    </row>
    <row r="5273" customFormat="false" ht="15" hidden="false" customHeight="false" outlineLevel="0" collapsed="false">
      <c r="A5273" s="130" t="s">
        <v>438</v>
      </c>
      <c r="B5273" s="128" t="n">
        <v>23.06979899</v>
      </c>
      <c r="C5273" s="18" t="n">
        <v>1.73</v>
      </c>
      <c r="D5273" s="7" t="n">
        <f aca="false">AVERAGE(C5270:C5277)</f>
        <v>2.13</v>
      </c>
      <c r="F5273" s="130"/>
      <c r="I5273" s="7"/>
    </row>
    <row r="5274" customFormat="false" ht="15" hidden="false" customHeight="false" outlineLevel="0" collapsed="false">
      <c r="A5274" s="18" t="s">
        <v>439</v>
      </c>
      <c r="B5274" s="18" t="n">
        <v>23.07</v>
      </c>
      <c r="C5274" s="18" t="n">
        <v>2.01</v>
      </c>
      <c r="D5274" s="7" t="n">
        <f aca="false">AVERAGE(C5271:C5278)</f>
        <v>2.1375</v>
      </c>
      <c r="F5274" s="130"/>
      <c r="I5274" s="7"/>
    </row>
    <row r="5275" customFormat="false" ht="15" hidden="false" customHeight="false" outlineLevel="0" collapsed="false">
      <c r="A5275" s="130" t="n">
        <v>1090</v>
      </c>
      <c r="B5275" s="128" t="n">
        <v>23.07110553</v>
      </c>
      <c r="C5275" s="18" t="n">
        <v>2.26</v>
      </c>
      <c r="D5275" s="7" t="n">
        <f aca="false">AVERAGE(C5272:C5279)</f>
        <v>2.16</v>
      </c>
      <c r="F5275" s="130"/>
      <c r="I5275" s="7"/>
    </row>
    <row r="5276" customFormat="false" ht="15" hidden="false" customHeight="false" outlineLevel="0" collapsed="false">
      <c r="A5276" s="130" t="n">
        <v>1218</v>
      </c>
      <c r="B5276" s="128" t="n">
        <v>23.07120603</v>
      </c>
      <c r="C5276" s="18" t="n">
        <v>2.72</v>
      </c>
      <c r="D5276" s="7" t="n">
        <f aca="false">AVERAGE(C5273:C5280)</f>
        <v>2.22375</v>
      </c>
      <c r="F5276" s="130"/>
      <c r="I5276" s="7"/>
    </row>
    <row r="5277" customFormat="false" ht="15" hidden="false" customHeight="false" outlineLevel="0" collapsed="false">
      <c r="A5277" s="130" t="n">
        <v>1090</v>
      </c>
      <c r="B5277" s="128" t="n">
        <v>23.0741206</v>
      </c>
      <c r="C5277" s="18" t="n">
        <v>1.94</v>
      </c>
      <c r="D5277" s="7" t="n">
        <f aca="false">AVERAGE(C5274:C5281)</f>
        <v>2.295</v>
      </c>
      <c r="F5277" s="130"/>
      <c r="I5277" s="7"/>
    </row>
    <row r="5278" customFormat="false" ht="15" hidden="false" customHeight="false" outlineLevel="0" collapsed="false">
      <c r="A5278" s="18" t="s">
        <v>439</v>
      </c>
      <c r="B5278" s="18" t="n">
        <v>23.075</v>
      </c>
      <c r="C5278" s="18" t="n">
        <v>1.89</v>
      </c>
      <c r="D5278" s="7" t="n">
        <f aca="false">AVERAGE(C5275:C5282)</f>
        <v>2.24875</v>
      </c>
      <c r="F5278" s="130"/>
      <c r="I5278" s="7"/>
    </row>
    <row r="5279" customFormat="false" ht="15" hidden="false" customHeight="false" outlineLevel="0" collapsed="false">
      <c r="A5279" s="130" t="n">
        <v>1218</v>
      </c>
      <c r="B5279" s="128" t="n">
        <v>23.07522613</v>
      </c>
      <c r="C5279" s="18" t="n">
        <v>2.54</v>
      </c>
      <c r="D5279" s="7" t="n">
        <f aca="false">AVERAGE(C5276:C5283)</f>
        <v>2.2925</v>
      </c>
      <c r="F5279" s="130"/>
      <c r="I5279" s="7"/>
    </row>
    <row r="5280" customFormat="false" ht="15" hidden="false" customHeight="false" outlineLevel="0" collapsed="false">
      <c r="A5280" s="130" t="n">
        <v>1218</v>
      </c>
      <c r="B5280" s="128" t="n">
        <v>23.07623116</v>
      </c>
      <c r="C5280" s="18" t="n">
        <v>2.7</v>
      </c>
      <c r="D5280" s="7" t="n">
        <f aca="false">AVERAGE(C5277:C5284)</f>
        <v>2.17375</v>
      </c>
      <c r="F5280" s="130"/>
      <c r="I5280" s="7"/>
    </row>
    <row r="5281" customFormat="false" ht="15" hidden="false" customHeight="false" outlineLevel="0" collapsed="false">
      <c r="A5281" s="130" t="n">
        <v>1090</v>
      </c>
      <c r="B5281" s="128" t="n">
        <v>23.07713568</v>
      </c>
      <c r="C5281" s="18" t="n">
        <v>2.3</v>
      </c>
      <c r="D5281" s="7" t="n">
        <f aca="false">AVERAGE(C5278:C5285)</f>
        <v>2.175</v>
      </c>
      <c r="F5281" s="130"/>
      <c r="I5281" s="7"/>
    </row>
    <row r="5282" customFormat="false" ht="15" hidden="false" customHeight="false" outlineLevel="0" collapsed="false">
      <c r="A5282" s="130" t="s">
        <v>438</v>
      </c>
      <c r="B5282" s="128" t="n">
        <v>23.0778392</v>
      </c>
      <c r="C5282" s="18" t="n">
        <v>1.64</v>
      </c>
      <c r="D5282" s="7" t="n">
        <f aca="false">AVERAGE(C5279:C5286)</f>
        <v>2.135</v>
      </c>
      <c r="F5282" s="130"/>
      <c r="I5282" s="7"/>
    </row>
    <row r="5283" customFormat="false" ht="15" hidden="false" customHeight="false" outlineLevel="0" collapsed="false">
      <c r="A5283" s="130" t="n">
        <v>1218</v>
      </c>
      <c r="B5283" s="128" t="n">
        <v>23.07924623</v>
      </c>
      <c r="C5283" s="18" t="n">
        <v>2.61</v>
      </c>
      <c r="D5283" s="7" t="n">
        <f aca="false">AVERAGE(C5280:C5287)</f>
        <v>2.04</v>
      </c>
      <c r="F5283" s="130"/>
      <c r="I5283" s="7"/>
    </row>
    <row r="5284" customFormat="false" ht="15" hidden="false" customHeight="false" outlineLevel="0" collapsed="false">
      <c r="A5284" s="18" t="s">
        <v>439</v>
      </c>
      <c r="B5284" s="18" t="n">
        <v>23.08</v>
      </c>
      <c r="C5284" s="18" t="n">
        <v>1.77</v>
      </c>
      <c r="D5284" s="7" t="n">
        <f aca="false">AVERAGE(C5281:C5288)</f>
        <v>1.9375</v>
      </c>
      <c r="F5284" s="130"/>
      <c r="I5284" s="7"/>
    </row>
    <row r="5285" customFormat="false" ht="15" hidden="false" customHeight="false" outlineLevel="0" collapsed="false">
      <c r="A5285" s="130" t="n">
        <v>1090</v>
      </c>
      <c r="B5285" s="128" t="n">
        <v>23.08005025</v>
      </c>
      <c r="C5285" s="18" t="n">
        <v>1.95</v>
      </c>
      <c r="D5285" s="7" t="n">
        <f aca="false">AVERAGE(C5282:C5289)</f>
        <v>1.93</v>
      </c>
      <c r="F5285" s="130"/>
      <c r="I5285" s="7"/>
    </row>
    <row r="5286" customFormat="false" ht="15" hidden="false" customHeight="false" outlineLevel="0" collapsed="false">
      <c r="A5286" s="130" t="s">
        <v>438</v>
      </c>
      <c r="B5286" s="128" t="n">
        <v>23.0818593</v>
      </c>
      <c r="C5286" s="18" t="n">
        <v>1.57</v>
      </c>
      <c r="D5286" s="7" t="n">
        <f aca="false">AVERAGE(C5283:C5290)</f>
        <v>1.92625</v>
      </c>
      <c r="F5286" s="130"/>
      <c r="I5286" s="7"/>
    </row>
    <row r="5287" customFormat="false" ht="15" hidden="false" customHeight="false" outlineLevel="0" collapsed="false">
      <c r="A5287" s="130" t="n">
        <v>1090</v>
      </c>
      <c r="B5287" s="128" t="n">
        <v>23.08306533</v>
      </c>
      <c r="C5287" s="18" t="n">
        <v>1.78</v>
      </c>
      <c r="D5287" s="7" t="n">
        <f aca="false">AVERAGE(C5284:C5291)</f>
        <v>1.94</v>
      </c>
      <c r="F5287" s="130"/>
      <c r="I5287" s="7"/>
    </row>
    <row r="5288" customFormat="false" ht="15" hidden="false" customHeight="false" outlineLevel="0" collapsed="false">
      <c r="A5288" s="18" t="s">
        <v>439</v>
      </c>
      <c r="B5288" s="18" t="n">
        <v>23.085</v>
      </c>
      <c r="C5288" s="18" t="n">
        <v>1.88</v>
      </c>
      <c r="D5288" s="7" t="n">
        <f aca="false">AVERAGE(C5285:C5292)</f>
        <v>1.96125</v>
      </c>
      <c r="F5288" s="130"/>
      <c r="I5288" s="7"/>
    </row>
    <row r="5289" customFormat="false" ht="15" hidden="false" customHeight="false" outlineLevel="0" collapsed="false">
      <c r="A5289" s="130" t="n">
        <v>1090</v>
      </c>
      <c r="B5289" s="128" t="n">
        <v>23.0860804</v>
      </c>
      <c r="C5289" s="18" t="n">
        <v>2.24</v>
      </c>
      <c r="D5289" s="7" t="n">
        <f aca="false">AVERAGE(C5286:C5293)</f>
        <v>1.915</v>
      </c>
      <c r="F5289" s="130"/>
      <c r="I5289" s="7"/>
    </row>
    <row r="5290" customFormat="false" ht="15" hidden="false" customHeight="false" outlineLevel="0" collapsed="false">
      <c r="A5290" s="130" t="s">
        <v>438</v>
      </c>
      <c r="B5290" s="128" t="n">
        <v>23.0861809</v>
      </c>
      <c r="C5290" s="18" t="n">
        <v>1.61</v>
      </c>
      <c r="D5290" s="7" t="n">
        <f aca="false">AVERAGE(C5287:C5294)</f>
        <v>1.95875</v>
      </c>
      <c r="F5290" s="130"/>
      <c r="I5290" s="7"/>
    </row>
    <row r="5291" customFormat="false" ht="15" hidden="false" customHeight="false" outlineLevel="0" collapsed="false">
      <c r="A5291" s="130" t="n">
        <v>1218</v>
      </c>
      <c r="B5291" s="128" t="n">
        <v>23.08728643</v>
      </c>
      <c r="C5291" s="18" t="n">
        <v>2.72</v>
      </c>
      <c r="D5291" s="7" t="n">
        <f aca="false">AVERAGE(C5288:C5295)</f>
        <v>2.0675</v>
      </c>
      <c r="F5291" s="130"/>
      <c r="I5291" s="7"/>
    </row>
    <row r="5292" customFormat="false" ht="15" hidden="false" customHeight="false" outlineLevel="0" collapsed="false">
      <c r="A5292" s="130" t="n">
        <v>1090</v>
      </c>
      <c r="B5292" s="128" t="n">
        <v>23.08909548</v>
      </c>
      <c r="C5292" s="18" t="n">
        <v>1.94</v>
      </c>
      <c r="D5292" s="7" t="n">
        <f aca="false">AVERAGE(C5289:C5296)</f>
        <v>2.08625</v>
      </c>
      <c r="F5292" s="130"/>
      <c r="I5292" s="7"/>
    </row>
    <row r="5293" customFormat="false" ht="15" hidden="false" customHeight="false" outlineLevel="0" collapsed="false">
      <c r="A5293" s="130" t="s">
        <v>438</v>
      </c>
      <c r="B5293" s="128" t="n">
        <v>23.08939698</v>
      </c>
      <c r="C5293" s="18" t="n">
        <v>1.58</v>
      </c>
      <c r="D5293" s="7" t="n">
        <f aca="false">AVERAGE(C5290:C5297)</f>
        <v>2.11</v>
      </c>
      <c r="F5293" s="130"/>
      <c r="I5293" s="7"/>
    </row>
    <row r="5294" customFormat="false" ht="15" hidden="false" customHeight="false" outlineLevel="0" collapsed="false">
      <c r="A5294" s="18" t="s">
        <v>439</v>
      </c>
      <c r="B5294" s="18" t="n">
        <v>23.09</v>
      </c>
      <c r="C5294" s="18" t="n">
        <v>1.92</v>
      </c>
      <c r="D5294" s="7" t="n">
        <f aca="false">AVERAGE(C5291:C5298)</f>
        <v>2.095</v>
      </c>
      <c r="F5294" s="130"/>
      <c r="I5294" s="7"/>
    </row>
    <row r="5295" customFormat="false" ht="15" hidden="false" customHeight="false" outlineLevel="0" collapsed="false">
      <c r="A5295" s="130" t="n">
        <v>1218</v>
      </c>
      <c r="B5295" s="128" t="n">
        <v>23.09130653</v>
      </c>
      <c r="C5295" s="18" t="n">
        <v>2.65</v>
      </c>
      <c r="D5295" s="7" t="n">
        <f aca="false">AVERAGE(C5292:C5299)</f>
        <v>2.065</v>
      </c>
      <c r="F5295" s="130"/>
      <c r="I5295" s="7"/>
    </row>
    <row r="5296" customFormat="false" ht="15" hidden="false" customHeight="false" outlineLevel="0" collapsed="false">
      <c r="A5296" s="130" t="n">
        <v>1090</v>
      </c>
      <c r="B5296" s="128" t="n">
        <v>23.09211055</v>
      </c>
      <c r="C5296" s="18" t="n">
        <v>2.03</v>
      </c>
      <c r="D5296" s="7" t="n">
        <f aca="false">AVERAGE(C5293:C5300)</f>
        <v>2.05875</v>
      </c>
      <c r="F5296" s="130"/>
      <c r="I5296" s="7"/>
    </row>
    <row r="5297" customFormat="false" ht="15" hidden="false" customHeight="false" outlineLevel="0" collapsed="false">
      <c r="A5297" s="130" t="n">
        <v>1218</v>
      </c>
      <c r="B5297" s="128" t="n">
        <v>23.09231156</v>
      </c>
      <c r="C5297" s="18" t="n">
        <v>2.43</v>
      </c>
      <c r="D5297" s="7" t="n">
        <f aca="false">AVERAGE(C5294:C5301)</f>
        <v>2.14</v>
      </c>
      <c r="F5297" s="130"/>
      <c r="I5297" s="7"/>
    </row>
    <row r="5298" customFormat="false" ht="15" hidden="false" customHeight="false" outlineLevel="0" collapsed="false">
      <c r="A5298" s="130" t="s">
        <v>438</v>
      </c>
      <c r="B5298" s="128" t="n">
        <v>23.09291457</v>
      </c>
      <c r="C5298" s="18" t="n">
        <v>1.49</v>
      </c>
      <c r="D5298" s="7" t="n">
        <f aca="false">AVERAGE(C5295:C5302)</f>
        <v>2.22625</v>
      </c>
      <c r="F5298" s="130"/>
      <c r="I5298" s="7"/>
    </row>
    <row r="5299" customFormat="false" ht="15" hidden="false" customHeight="false" outlineLevel="0" collapsed="false">
      <c r="A5299" s="130" t="n">
        <v>1218</v>
      </c>
      <c r="B5299" s="128" t="n">
        <v>23.09432161</v>
      </c>
      <c r="C5299" s="18" t="n">
        <v>2.48</v>
      </c>
      <c r="D5299" s="7" t="n">
        <f aca="false">AVERAGE(C5296:C5303)</f>
        <v>2.11</v>
      </c>
      <c r="F5299" s="130"/>
      <c r="I5299" s="7"/>
    </row>
    <row r="5300" customFormat="false" ht="15" hidden="false" customHeight="false" outlineLevel="0" collapsed="false">
      <c r="A5300" s="18" t="s">
        <v>439</v>
      </c>
      <c r="B5300" s="18" t="n">
        <v>23.095</v>
      </c>
      <c r="C5300" s="18" t="n">
        <v>1.89</v>
      </c>
      <c r="D5300" s="7" t="n">
        <f aca="false">AVERAGE(C5297:C5304)</f>
        <v>2.0525</v>
      </c>
      <c r="F5300" s="130"/>
      <c r="I5300" s="7"/>
    </row>
    <row r="5301" customFormat="false" ht="15" hidden="false" customHeight="false" outlineLevel="0" collapsed="false">
      <c r="A5301" s="130" t="n">
        <v>1090</v>
      </c>
      <c r="B5301" s="128" t="n">
        <v>23.0980402</v>
      </c>
      <c r="C5301" s="18" t="n">
        <v>2.23</v>
      </c>
      <c r="D5301" s="7" t="n">
        <f aca="false">AVERAGE(C5298:C5305)</f>
        <v>2.0275</v>
      </c>
      <c r="F5301" s="130"/>
      <c r="I5301" s="7"/>
    </row>
    <row r="5302" customFormat="false" ht="15" hidden="false" customHeight="false" outlineLevel="0" collapsed="false">
      <c r="A5302" s="130" t="n">
        <v>1218</v>
      </c>
      <c r="B5302" s="128" t="n">
        <v>23.09834171</v>
      </c>
      <c r="C5302" s="18" t="n">
        <v>2.61</v>
      </c>
      <c r="D5302" s="7" t="n">
        <f aca="false">AVERAGE(C5299:C5306)</f>
        <v>2.05</v>
      </c>
      <c r="F5302" s="130"/>
      <c r="I5302" s="7"/>
    </row>
    <row r="5303" customFormat="false" ht="15" hidden="false" customHeight="false" outlineLevel="0" collapsed="false">
      <c r="A5303" s="18" t="s">
        <v>439</v>
      </c>
      <c r="B5303" s="18" t="n">
        <v>23.1</v>
      </c>
      <c r="C5303" s="18" t="n">
        <v>1.72</v>
      </c>
      <c r="D5303" s="7" t="n">
        <f aca="false">AVERAGE(C5300:C5307)</f>
        <v>2.00375</v>
      </c>
      <c r="F5303" s="130"/>
      <c r="I5303" s="7"/>
    </row>
    <row r="5304" customFormat="false" ht="15" hidden="false" customHeight="false" outlineLevel="0" collapsed="false">
      <c r="A5304" s="130" t="s">
        <v>438</v>
      </c>
      <c r="B5304" s="128" t="n">
        <v>23.10015075</v>
      </c>
      <c r="C5304" s="18" t="n">
        <v>1.57</v>
      </c>
      <c r="D5304" s="7" t="n">
        <f aca="false">AVERAGE(C5301:C5308)</f>
        <v>1.98125</v>
      </c>
      <c r="F5304" s="130"/>
      <c r="I5304" s="7"/>
    </row>
    <row r="5305" customFormat="false" ht="15" hidden="false" customHeight="false" outlineLevel="0" collapsed="false">
      <c r="A5305" s="130" t="n">
        <v>1090</v>
      </c>
      <c r="B5305" s="128" t="n">
        <v>23.10105528</v>
      </c>
      <c r="C5305" s="18" t="n">
        <v>2.23</v>
      </c>
      <c r="D5305" s="7" t="n">
        <f aca="false">AVERAGE(C5302:C5309)</f>
        <v>1.9925</v>
      </c>
      <c r="F5305" s="130"/>
      <c r="I5305" s="7"/>
    </row>
    <row r="5306" customFormat="false" ht="15" hidden="false" customHeight="false" outlineLevel="0" collapsed="false">
      <c r="A5306" s="130" t="s">
        <v>438</v>
      </c>
      <c r="B5306" s="128" t="n">
        <v>23.10376884</v>
      </c>
      <c r="C5306" s="18" t="n">
        <v>1.67</v>
      </c>
      <c r="D5306" s="7" t="n">
        <f aca="false">AVERAGE(C5303:C5310)</f>
        <v>1.97625</v>
      </c>
      <c r="F5306" s="130"/>
      <c r="I5306" s="7"/>
    </row>
    <row r="5307" customFormat="false" ht="15" hidden="false" customHeight="false" outlineLevel="0" collapsed="false">
      <c r="A5307" s="130" t="n">
        <v>1090</v>
      </c>
      <c r="B5307" s="128" t="n">
        <v>23.10407035</v>
      </c>
      <c r="C5307" s="18" t="n">
        <v>2.11</v>
      </c>
      <c r="D5307" s="7" t="n">
        <f aca="false">AVERAGE(C5304:C5311)</f>
        <v>1.955</v>
      </c>
      <c r="F5307" s="130"/>
      <c r="I5307" s="7"/>
    </row>
    <row r="5308" customFormat="false" ht="15" hidden="false" customHeight="false" outlineLevel="0" collapsed="false">
      <c r="A5308" s="18" t="s">
        <v>439</v>
      </c>
      <c r="B5308" s="18" t="n">
        <v>23.105</v>
      </c>
      <c r="C5308" s="18" t="n">
        <v>1.71</v>
      </c>
      <c r="D5308" s="7" t="n">
        <f aca="false">AVERAGE(C5305:C5312)</f>
        <v>1.96625</v>
      </c>
      <c r="F5308" s="130"/>
      <c r="I5308" s="7"/>
    </row>
    <row r="5309" customFormat="false" ht="15" hidden="false" customHeight="false" outlineLevel="0" collapsed="false">
      <c r="A5309" s="130" t="n">
        <v>1090</v>
      </c>
      <c r="B5309" s="128" t="n">
        <v>23.10708543</v>
      </c>
      <c r="C5309" s="18" t="n">
        <v>2.32</v>
      </c>
      <c r="D5309" s="7" t="n">
        <f aca="false">AVERAGE(C5306:C5313)</f>
        <v>1.95125</v>
      </c>
      <c r="F5309" s="130"/>
      <c r="I5309" s="7"/>
    </row>
    <row r="5310" customFormat="false" ht="15" hidden="false" customHeight="false" outlineLevel="0" collapsed="false">
      <c r="A5310" s="130" t="n">
        <v>1218</v>
      </c>
      <c r="B5310" s="128" t="n">
        <v>23.10839196</v>
      </c>
      <c r="C5310" s="18" t="n">
        <v>2.48</v>
      </c>
      <c r="D5310" s="7" t="n">
        <f aca="false">AVERAGE(C5307:C5314)</f>
        <v>2.00375</v>
      </c>
      <c r="F5310" s="130"/>
      <c r="I5310" s="7"/>
    </row>
    <row r="5311" customFormat="false" ht="15" hidden="false" customHeight="false" outlineLevel="0" collapsed="false">
      <c r="A5311" s="130" t="s">
        <v>438</v>
      </c>
      <c r="B5311" s="128" t="n">
        <v>23.10939698</v>
      </c>
      <c r="C5311" s="18" t="n">
        <v>1.55</v>
      </c>
      <c r="D5311" s="7" t="n">
        <f aca="false">AVERAGE(C5308:C5315)</f>
        <v>2.01625</v>
      </c>
      <c r="F5311" s="130"/>
      <c r="I5311" s="7"/>
    </row>
    <row r="5312" customFormat="false" ht="15" hidden="false" customHeight="false" outlineLevel="0" collapsed="false">
      <c r="A5312" s="18" t="s">
        <v>439</v>
      </c>
      <c r="B5312" s="18" t="n">
        <v>23.11</v>
      </c>
      <c r="C5312" s="18" t="n">
        <v>1.66</v>
      </c>
      <c r="D5312" s="7" t="n">
        <f aca="false">AVERAGE(C5309:C5316)</f>
        <v>1.97125</v>
      </c>
      <c r="F5312" s="130"/>
      <c r="I5312" s="7"/>
    </row>
    <row r="5313" customFormat="false" ht="15" hidden="false" customHeight="false" outlineLevel="0" collapsed="false">
      <c r="A5313" s="130" t="n">
        <v>1090</v>
      </c>
      <c r="B5313" s="128" t="n">
        <v>23.1101005</v>
      </c>
      <c r="C5313" s="18" t="n">
        <v>2.11</v>
      </c>
      <c r="D5313" s="7" t="n">
        <f aca="false">AVERAGE(C5310:C5317)</f>
        <v>1.8725</v>
      </c>
      <c r="F5313" s="130"/>
      <c r="I5313" s="7"/>
    </row>
    <row r="5314" customFormat="false" ht="15" hidden="false" customHeight="false" outlineLevel="0" collapsed="false">
      <c r="A5314" s="130" t="n">
        <v>1090</v>
      </c>
      <c r="B5314" s="128" t="n">
        <v>23.11311558</v>
      </c>
      <c r="C5314" s="18" t="n">
        <v>2.09</v>
      </c>
      <c r="D5314" s="7" t="n">
        <f aca="false">AVERAGE(C5311:C5318)</f>
        <v>1.80875</v>
      </c>
      <c r="F5314" s="130"/>
      <c r="I5314" s="7"/>
    </row>
    <row r="5315" customFormat="false" ht="15" hidden="false" customHeight="false" outlineLevel="0" collapsed="false">
      <c r="A5315" s="130" t="n">
        <v>1218</v>
      </c>
      <c r="B5315" s="128" t="n">
        <v>23.11442211</v>
      </c>
      <c r="C5315" s="18" t="n">
        <v>2.21</v>
      </c>
      <c r="D5315" s="7" t="n">
        <f aca="false">AVERAGE(C5312:C5319)</f>
        <v>1.91125</v>
      </c>
      <c r="F5315" s="130"/>
      <c r="I5315" s="7"/>
    </row>
    <row r="5316" customFormat="false" ht="15" hidden="false" customHeight="false" outlineLevel="0" collapsed="false">
      <c r="A5316" s="130" t="s">
        <v>438</v>
      </c>
      <c r="B5316" s="128" t="n">
        <v>23.11462312</v>
      </c>
      <c r="C5316" s="18" t="n">
        <v>1.35</v>
      </c>
      <c r="D5316" s="7" t="n">
        <f aca="false">AVERAGE(C5313:C5320)</f>
        <v>1.96875</v>
      </c>
      <c r="F5316" s="130"/>
      <c r="I5316" s="7"/>
    </row>
    <row r="5317" customFormat="false" ht="15" hidden="false" customHeight="false" outlineLevel="0" collapsed="false">
      <c r="A5317" s="18" t="s">
        <v>439</v>
      </c>
      <c r="B5317" s="18" t="n">
        <v>23.115</v>
      </c>
      <c r="C5317" s="18" t="n">
        <v>1.53</v>
      </c>
      <c r="D5317" s="7" t="n">
        <f aca="false">AVERAGE(C5314:C5321)</f>
        <v>1.8925</v>
      </c>
      <c r="F5317" s="130"/>
      <c r="I5317" s="7"/>
    </row>
    <row r="5318" customFormat="false" ht="15" hidden="false" customHeight="false" outlineLevel="0" collapsed="false">
      <c r="A5318" s="130" t="n">
        <v>1090</v>
      </c>
      <c r="B5318" s="128" t="n">
        <v>23.11613065</v>
      </c>
      <c r="C5318" s="18" t="n">
        <v>1.97</v>
      </c>
      <c r="D5318" s="7" t="n">
        <f aca="false">AVERAGE(C5315:C5322)</f>
        <v>1.7925</v>
      </c>
      <c r="F5318" s="130"/>
      <c r="I5318" s="7"/>
    </row>
    <row r="5319" customFormat="false" ht="15" hidden="false" customHeight="false" outlineLevel="0" collapsed="false">
      <c r="A5319" s="130" t="n">
        <v>1218</v>
      </c>
      <c r="B5319" s="128" t="n">
        <v>23.11844221</v>
      </c>
      <c r="C5319" s="18" t="n">
        <v>2.37</v>
      </c>
      <c r="D5319" s="7" t="n">
        <f aca="false">AVERAGE(C5316:C5323)</f>
        <v>1.75</v>
      </c>
      <c r="F5319" s="130"/>
      <c r="I5319" s="7"/>
    </row>
    <row r="5320" customFormat="false" ht="15" hidden="false" customHeight="false" outlineLevel="0" collapsed="false">
      <c r="A5320" s="130" t="n">
        <v>1090</v>
      </c>
      <c r="B5320" s="128" t="n">
        <v>23.11904523</v>
      </c>
      <c r="C5320" s="18" t="n">
        <v>2.12</v>
      </c>
      <c r="D5320" s="7" t="n">
        <f aca="false">AVERAGE(C5317:C5324)</f>
        <v>1.86625</v>
      </c>
      <c r="F5320" s="130"/>
      <c r="I5320" s="7"/>
    </row>
    <row r="5321" customFormat="false" ht="15" hidden="false" customHeight="false" outlineLevel="0" collapsed="false">
      <c r="A5321" s="18" t="s">
        <v>439</v>
      </c>
      <c r="B5321" s="18" t="n">
        <v>23.12</v>
      </c>
      <c r="C5321" s="18" t="n">
        <v>1.5</v>
      </c>
      <c r="D5321" s="7" t="n">
        <f aca="false">AVERAGE(C5318:C5325)</f>
        <v>1.99375</v>
      </c>
      <c r="F5321" s="130"/>
      <c r="I5321" s="7"/>
    </row>
    <row r="5322" customFormat="false" ht="15" hidden="false" customHeight="false" outlineLevel="0" collapsed="false">
      <c r="A5322" s="130" t="s">
        <v>438</v>
      </c>
      <c r="B5322" s="128" t="n">
        <v>23.12045226</v>
      </c>
      <c r="C5322" s="18" t="n">
        <v>1.29</v>
      </c>
      <c r="D5322" s="7" t="n">
        <f aca="false">AVERAGE(C5319:C5326)</f>
        <v>1.97375</v>
      </c>
      <c r="F5322" s="130"/>
      <c r="I5322" s="7"/>
    </row>
    <row r="5323" customFormat="false" ht="15" hidden="false" customHeight="false" outlineLevel="0" collapsed="false">
      <c r="A5323" s="130" t="n">
        <v>1090</v>
      </c>
      <c r="B5323" s="128" t="n">
        <v>23.1220603</v>
      </c>
      <c r="C5323" s="18" t="n">
        <v>1.87</v>
      </c>
      <c r="D5323" s="7" t="n">
        <f aca="false">AVERAGE(C5320:C5327)</f>
        <v>1.8425</v>
      </c>
      <c r="F5323" s="130"/>
      <c r="I5323" s="7"/>
    </row>
    <row r="5324" customFormat="false" ht="15" hidden="false" customHeight="false" outlineLevel="0" collapsed="false">
      <c r="A5324" s="130" t="n">
        <v>1218</v>
      </c>
      <c r="B5324" s="128" t="n">
        <v>23.12246231</v>
      </c>
      <c r="C5324" s="18" t="n">
        <v>2.28</v>
      </c>
      <c r="D5324" s="7" t="n">
        <f aca="false">AVERAGE(C5321:C5328)</f>
        <v>1.8875</v>
      </c>
      <c r="F5324" s="130"/>
      <c r="I5324" s="7"/>
    </row>
    <row r="5325" customFormat="false" ht="15" hidden="false" customHeight="false" outlineLevel="0" collapsed="false">
      <c r="A5325" s="130" t="n">
        <v>1218</v>
      </c>
      <c r="B5325" s="128" t="n">
        <v>23.12447236</v>
      </c>
      <c r="C5325" s="18" t="n">
        <v>2.55</v>
      </c>
      <c r="D5325" s="7" t="n">
        <f aca="false">AVERAGE(C5322:C5329)</f>
        <v>1.92125</v>
      </c>
      <c r="F5325" s="130"/>
      <c r="I5325" s="7"/>
    </row>
    <row r="5326" customFormat="false" ht="15" hidden="false" customHeight="false" outlineLevel="0" collapsed="false">
      <c r="A5326" s="18" t="s">
        <v>439</v>
      </c>
      <c r="B5326" s="18" t="n">
        <v>23.125</v>
      </c>
      <c r="C5326" s="18" t="n">
        <v>1.81</v>
      </c>
      <c r="D5326" s="7" t="n">
        <f aca="false">AVERAGE(C5323:C5330)</f>
        <v>1.9725</v>
      </c>
      <c r="F5326" s="130"/>
      <c r="I5326" s="7"/>
    </row>
    <row r="5327" customFormat="false" ht="15" hidden="false" customHeight="false" outlineLevel="0" collapsed="false">
      <c r="A5327" s="130" t="s">
        <v>438</v>
      </c>
      <c r="B5327" s="128" t="n">
        <v>23.1261809</v>
      </c>
      <c r="C5327" s="18" t="n">
        <v>1.32</v>
      </c>
      <c r="D5327" s="7" t="n">
        <f aca="false">AVERAGE(C5324:C5331)</f>
        <v>2.02625</v>
      </c>
      <c r="F5327" s="130"/>
      <c r="I5327" s="7"/>
    </row>
    <row r="5328" customFormat="false" ht="15" hidden="false" customHeight="false" outlineLevel="0" collapsed="false">
      <c r="A5328" s="130" t="n">
        <v>1218</v>
      </c>
      <c r="B5328" s="128" t="n">
        <v>23.12648241</v>
      </c>
      <c r="C5328" s="18" t="n">
        <v>2.48</v>
      </c>
      <c r="D5328" s="7" t="n">
        <f aca="false">AVERAGE(C5325:C5332)</f>
        <v>1.92875</v>
      </c>
      <c r="F5328" s="130"/>
      <c r="I5328" s="7"/>
    </row>
    <row r="5329" customFormat="false" ht="15" hidden="false" customHeight="false" outlineLevel="0" collapsed="false">
      <c r="A5329" s="130" t="n">
        <v>1090</v>
      </c>
      <c r="B5329" s="128" t="n">
        <v>23.12768844</v>
      </c>
      <c r="C5329" s="18" t="n">
        <v>1.77</v>
      </c>
      <c r="D5329" s="7" t="n">
        <f aca="false">AVERAGE(C5326:C5333)</f>
        <v>1.91625</v>
      </c>
      <c r="F5329" s="130"/>
      <c r="I5329" s="7"/>
    </row>
    <row r="5330" customFormat="false" ht="15" hidden="false" customHeight="false" outlineLevel="0" collapsed="false">
      <c r="A5330" s="18" t="s">
        <v>439</v>
      </c>
      <c r="B5330" s="18" t="n">
        <v>23.13</v>
      </c>
      <c r="C5330" s="18" t="n">
        <v>1.7</v>
      </c>
      <c r="D5330" s="7" t="n">
        <f aca="false">AVERAGE(C5327:C5334)</f>
        <v>2.00375</v>
      </c>
      <c r="F5330" s="130"/>
      <c r="I5330" s="7"/>
    </row>
    <row r="5331" customFormat="false" ht="15" hidden="false" customHeight="false" outlineLevel="0" collapsed="false">
      <c r="A5331" s="130" t="n">
        <v>1090</v>
      </c>
      <c r="B5331" s="128" t="n">
        <v>23.1301005</v>
      </c>
      <c r="C5331" s="18" t="n">
        <v>2.3</v>
      </c>
      <c r="D5331" s="7" t="n">
        <f aca="false">AVERAGE(C5328:C5335)</f>
        <v>2.09375</v>
      </c>
      <c r="F5331" s="130"/>
      <c r="I5331" s="7"/>
    </row>
    <row r="5332" customFormat="false" ht="15" hidden="false" customHeight="false" outlineLevel="0" collapsed="false">
      <c r="A5332" s="130" t="s">
        <v>438</v>
      </c>
      <c r="B5332" s="128" t="n">
        <v>23.1301005</v>
      </c>
      <c r="C5332" s="18" t="n">
        <v>1.5</v>
      </c>
      <c r="D5332" s="7" t="n">
        <f aca="false">AVERAGE(C5329:C5336)</f>
        <v>1.98375</v>
      </c>
      <c r="F5332" s="130"/>
      <c r="I5332" s="7"/>
    </row>
    <row r="5333" customFormat="false" ht="15" hidden="false" customHeight="false" outlineLevel="0" collapsed="false">
      <c r="A5333" s="130" t="n">
        <v>588</v>
      </c>
      <c r="B5333" s="128" t="n">
        <v>23.13050251</v>
      </c>
      <c r="C5333" s="18" t="n">
        <v>2.45</v>
      </c>
      <c r="D5333" s="7" t="n">
        <f aca="false">AVERAGE(C5330:C5337)</f>
        <v>2.045</v>
      </c>
      <c r="F5333" s="130"/>
      <c r="I5333" s="7"/>
    </row>
    <row r="5334" customFormat="false" ht="15" hidden="false" customHeight="false" outlineLevel="0" collapsed="false">
      <c r="A5334" s="130" t="n">
        <v>1218</v>
      </c>
      <c r="B5334" s="128" t="n">
        <v>23.13050251</v>
      </c>
      <c r="C5334" s="18" t="n">
        <v>2.51</v>
      </c>
      <c r="D5334" s="7" t="n">
        <f aca="false">AVERAGE(C5331:C5338)</f>
        <v>2.10125</v>
      </c>
      <c r="F5334" s="130"/>
      <c r="I5334" s="7"/>
    </row>
    <row r="5335" customFormat="false" ht="15" hidden="false" customHeight="false" outlineLevel="0" collapsed="false">
      <c r="A5335" s="130" t="n">
        <v>1090</v>
      </c>
      <c r="B5335" s="128" t="n">
        <v>23.13251256</v>
      </c>
      <c r="C5335" s="18" t="n">
        <v>2.04</v>
      </c>
      <c r="D5335" s="7" t="n">
        <f aca="false">AVERAGE(C5332:C5339)</f>
        <v>2.02875</v>
      </c>
      <c r="F5335" s="130"/>
      <c r="I5335" s="7"/>
    </row>
    <row r="5336" customFormat="false" ht="15" hidden="false" customHeight="false" outlineLevel="0" collapsed="false">
      <c r="A5336" s="130" t="s">
        <v>438</v>
      </c>
      <c r="B5336" s="128" t="n">
        <v>23.13311558</v>
      </c>
      <c r="C5336" s="18" t="n">
        <v>1.6</v>
      </c>
      <c r="D5336" s="7" t="n">
        <f aca="false">AVERAGE(C5333:C5340)</f>
        <v>2.13625</v>
      </c>
      <c r="F5336" s="130"/>
      <c r="I5336" s="7"/>
    </row>
    <row r="5337" customFormat="false" ht="15" hidden="false" customHeight="false" outlineLevel="0" collapsed="false">
      <c r="A5337" s="130" t="n">
        <v>1218</v>
      </c>
      <c r="B5337" s="128" t="n">
        <v>23.13452261</v>
      </c>
      <c r="C5337" s="18" t="n">
        <v>2.26</v>
      </c>
      <c r="D5337" s="7" t="n">
        <f aca="false">AVERAGE(C5334:C5341)</f>
        <v>2.165</v>
      </c>
      <c r="F5337" s="130"/>
      <c r="I5337" s="7"/>
    </row>
    <row r="5338" customFormat="false" ht="15" hidden="false" customHeight="false" outlineLevel="0" collapsed="false">
      <c r="A5338" s="130" t="n">
        <v>1090</v>
      </c>
      <c r="B5338" s="128" t="n">
        <v>23.13492462</v>
      </c>
      <c r="C5338" s="18" t="n">
        <v>2.15</v>
      </c>
      <c r="D5338" s="7" t="n">
        <f aca="false">AVERAGE(C5335:C5342)</f>
        <v>2.045</v>
      </c>
      <c r="F5338" s="130"/>
      <c r="I5338" s="7"/>
    </row>
    <row r="5339" customFormat="false" ht="15" hidden="false" customHeight="false" outlineLevel="0" collapsed="false">
      <c r="A5339" s="18" t="s">
        <v>439</v>
      </c>
      <c r="B5339" s="18" t="n">
        <v>23.135</v>
      </c>
      <c r="C5339" s="18" t="n">
        <v>1.72</v>
      </c>
      <c r="D5339" s="7" t="n">
        <f aca="false">AVERAGE(C5336:C5343)</f>
        <v>2.09375</v>
      </c>
      <c r="F5339" s="130"/>
      <c r="I5339" s="7"/>
    </row>
    <row r="5340" customFormat="false" ht="15" hidden="false" customHeight="false" outlineLevel="0" collapsed="false">
      <c r="A5340" s="130" t="n">
        <v>1090</v>
      </c>
      <c r="B5340" s="128" t="n">
        <v>23.13733668</v>
      </c>
      <c r="C5340" s="18" t="n">
        <v>2.36</v>
      </c>
      <c r="D5340" s="7" t="n">
        <f aca="false">AVERAGE(C5337:C5344)</f>
        <v>2.11</v>
      </c>
      <c r="F5340" s="130"/>
      <c r="I5340" s="7"/>
    </row>
    <row r="5341" customFormat="false" ht="15" hidden="false" customHeight="false" outlineLevel="0" collapsed="false">
      <c r="A5341" s="130" t="n">
        <v>1218</v>
      </c>
      <c r="B5341" s="128" t="n">
        <v>23.13854271</v>
      </c>
      <c r="C5341" s="18" t="n">
        <v>2.68</v>
      </c>
      <c r="D5341" s="7" t="n">
        <f aca="false">AVERAGE(C5338:C5345)</f>
        <v>2.11375</v>
      </c>
      <c r="F5341" s="130"/>
      <c r="I5341" s="7"/>
    </row>
    <row r="5342" customFormat="false" ht="15" hidden="false" customHeight="false" outlineLevel="0" collapsed="false">
      <c r="A5342" s="130" t="s">
        <v>438</v>
      </c>
      <c r="B5342" s="128" t="n">
        <v>23.13934673</v>
      </c>
      <c r="C5342" s="18" t="n">
        <v>1.55</v>
      </c>
      <c r="D5342" s="7" t="n">
        <f aca="false">AVERAGE(C5339:C5346)</f>
        <v>2.0425</v>
      </c>
      <c r="F5342" s="130"/>
      <c r="I5342" s="7"/>
    </row>
    <row r="5343" customFormat="false" ht="15" hidden="false" customHeight="false" outlineLevel="0" collapsed="false">
      <c r="A5343" s="130" t="n">
        <v>1090</v>
      </c>
      <c r="B5343" s="128" t="n">
        <v>23.13964824</v>
      </c>
      <c r="C5343" s="18" t="n">
        <v>2.43</v>
      </c>
      <c r="D5343" s="7" t="n">
        <f aca="false">AVERAGE(C5340:C5347)</f>
        <v>2.105</v>
      </c>
      <c r="F5343" s="130"/>
      <c r="I5343" s="7"/>
    </row>
    <row r="5344" customFormat="false" ht="15" hidden="false" customHeight="false" outlineLevel="0" collapsed="false">
      <c r="A5344" s="18" t="s">
        <v>439</v>
      </c>
      <c r="B5344" s="18" t="n">
        <v>23.14</v>
      </c>
      <c r="C5344" s="18" t="n">
        <v>1.73</v>
      </c>
      <c r="D5344" s="7" t="n">
        <f aca="false">AVERAGE(C5341:C5348)</f>
        <v>2.12375</v>
      </c>
      <c r="F5344" s="130"/>
      <c r="I5344" s="7"/>
    </row>
    <row r="5345" customFormat="false" ht="15" hidden="false" customHeight="false" outlineLevel="0" collapsed="false">
      <c r="A5345" s="130" t="n">
        <v>1090</v>
      </c>
      <c r="B5345" s="128" t="n">
        <v>23.1420603</v>
      </c>
      <c r="C5345" s="18" t="n">
        <v>2.29</v>
      </c>
      <c r="D5345" s="7" t="n">
        <f aca="false">AVERAGE(C5342:C5349)</f>
        <v>1.9975</v>
      </c>
      <c r="F5345" s="130"/>
      <c r="I5345" s="7"/>
    </row>
    <row r="5346" customFormat="false" ht="15" hidden="false" customHeight="false" outlineLevel="0" collapsed="false">
      <c r="A5346" s="130" t="s">
        <v>438</v>
      </c>
      <c r="B5346" s="128" t="n">
        <v>23.1420603</v>
      </c>
      <c r="C5346" s="18" t="n">
        <v>1.58</v>
      </c>
      <c r="D5346" s="7" t="n">
        <f aca="false">AVERAGE(C5343:C5350)</f>
        <v>1.9975</v>
      </c>
      <c r="F5346" s="130"/>
      <c r="I5346" s="7"/>
    </row>
    <row r="5347" customFormat="false" ht="15" hidden="false" customHeight="false" outlineLevel="0" collapsed="false">
      <c r="A5347" s="130" t="n">
        <v>1218</v>
      </c>
      <c r="B5347" s="128" t="n">
        <v>23.14256281</v>
      </c>
      <c r="C5347" s="18" t="n">
        <v>2.22</v>
      </c>
      <c r="D5347" s="7" t="n">
        <f aca="false">AVERAGE(C5344:C5351)</f>
        <v>1.9425</v>
      </c>
      <c r="F5347" s="130"/>
      <c r="I5347" s="7"/>
    </row>
    <row r="5348" customFormat="false" ht="15" hidden="false" customHeight="false" outlineLevel="0" collapsed="false">
      <c r="A5348" s="130" t="n">
        <v>1090</v>
      </c>
      <c r="B5348" s="128" t="n">
        <v>23.14447236</v>
      </c>
      <c r="C5348" s="18" t="n">
        <v>2.51</v>
      </c>
      <c r="D5348" s="7" t="n">
        <f aca="false">AVERAGE(C5345:C5352)</f>
        <v>1.97625</v>
      </c>
      <c r="F5348" s="130"/>
      <c r="I5348" s="7"/>
    </row>
    <row r="5349" customFormat="false" ht="15" hidden="false" customHeight="false" outlineLevel="0" collapsed="false">
      <c r="A5349" s="18" t="s">
        <v>439</v>
      </c>
      <c r="B5349" s="18" t="n">
        <v>23.145</v>
      </c>
      <c r="C5349" s="18" t="n">
        <v>1.67</v>
      </c>
      <c r="D5349" s="7" t="n">
        <f aca="false">AVERAGE(C5346:C5353)</f>
        <v>1.89125</v>
      </c>
      <c r="F5349" s="130"/>
      <c r="I5349" s="7"/>
    </row>
    <row r="5350" customFormat="false" ht="15" hidden="false" customHeight="false" outlineLevel="0" collapsed="false">
      <c r="A5350" s="130" t="s">
        <v>438</v>
      </c>
      <c r="B5350" s="128" t="n">
        <v>23.14577889</v>
      </c>
      <c r="C5350" s="18" t="n">
        <v>1.55</v>
      </c>
      <c r="D5350" s="7" t="n">
        <f aca="false">AVERAGE(C5347:C5354)</f>
        <v>1.97625</v>
      </c>
      <c r="F5350" s="130"/>
      <c r="I5350" s="7"/>
    </row>
    <row r="5351" customFormat="false" ht="15" hidden="false" customHeight="false" outlineLevel="0" collapsed="false">
      <c r="A5351" s="130" t="n">
        <v>1218</v>
      </c>
      <c r="B5351" s="128" t="n">
        <v>23.14658291</v>
      </c>
      <c r="C5351" s="18" t="n">
        <v>1.99</v>
      </c>
      <c r="D5351" s="7" t="n">
        <f aca="false">AVERAGE(C5348:C5355)</f>
        <v>1.90625</v>
      </c>
      <c r="F5351" s="130"/>
      <c r="I5351" s="7"/>
    </row>
    <row r="5352" customFormat="false" ht="15" hidden="false" customHeight="false" outlineLevel="0" collapsed="false">
      <c r="A5352" s="130" t="n">
        <v>1090</v>
      </c>
      <c r="B5352" s="128" t="n">
        <v>23.14688442</v>
      </c>
      <c r="C5352" s="18" t="n">
        <v>2</v>
      </c>
      <c r="D5352" s="7" t="n">
        <f aca="false">AVERAGE(C5349:C5356)</f>
        <v>1.865</v>
      </c>
      <c r="F5352" s="130"/>
      <c r="I5352" s="7"/>
    </row>
    <row r="5353" customFormat="false" ht="15" hidden="false" customHeight="false" outlineLevel="0" collapsed="false">
      <c r="A5353" s="130" t="s">
        <v>438</v>
      </c>
      <c r="B5353" s="128" t="n">
        <v>23.14859296</v>
      </c>
      <c r="C5353" s="18" t="n">
        <v>1.61</v>
      </c>
      <c r="D5353" s="7" t="n">
        <f aca="false">AVERAGE(C5350:C5357)</f>
        <v>1.86</v>
      </c>
      <c r="F5353" s="130"/>
      <c r="I5353" s="7"/>
    </row>
    <row r="5354" customFormat="false" ht="15" hidden="false" customHeight="false" outlineLevel="0" collapsed="false">
      <c r="A5354" s="130" t="n">
        <v>1090</v>
      </c>
      <c r="B5354" s="128" t="n">
        <v>23.14929648</v>
      </c>
      <c r="C5354" s="18" t="n">
        <v>2.26</v>
      </c>
      <c r="D5354" s="7" t="n">
        <f aca="false">AVERAGE(C5351:C5358)</f>
        <v>1.9575</v>
      </c>
      <c r="F5354" s="130"/>
      <c r="I5354" s="7"/>
    </row>
    <row r="5355" customFormat="false" ht="15" hidden="false" customHeight="false" outlineLevel="0" collapsed="false">
      <c r="A5355" s="18" t="s">
        <v>439</v>
      </c>
      <c r="B5355" s="18" t="n">
        <v>23.15</v>
      </c>
      <c r="C5355" s="18" t="n">
        <v>1.66</v>
      </c>
      <c r="D5355" s="7" t="n">
        <f aca="false">AVERAGE(C5352:C5359)</f>
        <v>1.91125</v>
      </c>
      <c r="F5355" s="130"/>
      <c r="I5355" s="7"/>
    </row>
    <row r="5356" customFormat="false" ht="15" hidden="false" customHeight="false" outlineLevel="0" collapsed="false">
      <c r="A5356" s="130" t="n">
        <v>1090</v>
      </c>
      <c r="B5356" s="128" t="n">
        <v>23.15170854</v>
      </c>
      <c r="C5356" s="18" t="n">
        <v>2.18</v>
      </c>
      <c r="D5356" s="7" t="n">
        <f aca="false">AVERAGE(C5353:C5360)</f>
        <v>1.92125</v>
      </c>
      <c r="F5356" s="130"/>
      <c r="I5356" s="7"/>
    </row>
    <row r="5357" customFormat="false" ht="15" hidden="false" customHeight="false" outlineLevel="0" collapsed="false">
      <c r="A5357" s="130" t="s">
        <v>438</v>
      </c>
      <c r="B5357" s="128" t="n">
        <v>23.15201005</v>
      </c>
      <c r="C5357" s="18" t="n">
        <v>1.63</v>
      </c>
      <c r="D5357" s="7" t="n">
        <f aca="false">AVERAGE(C5354:C5361)</f>
        <v>1.96875</v>
      </c>
      <c r="F5357" s="130"/>
      <c r="I5357" s="7"/>
    </row>
    <row r="5358" customFormat="false" ht="15" hidden="false" customHeight="false" outlineLevel="0" collapsed="false">
      <c r="A5358" s="130" t="n">
        <v>1090</v>
      </c>
      <c r="B5358" s="128" t="n">
        <v>23.1540201</v>
      </c>
      <c r="C5358" s="18" t="n">
        <v>2.33</v>
      </c>
      <c r="D5358" s="7" t="n">
        <f aca="false">AVERAGE(C5355:C5362)</f>
        <v>1.97</v>
      </c>
      <c r="F5358" s="130"/>
      <c r="I5358" s="7"/>
    </row>
    <row r="5359" customFormat="false" ht="15" hidden="false" customHeight="false" outlineLevel="0" collapsed="false">
      <c r="A5359" s="18" t="s">
        <v>439</v>
      </c>
      <c r="B5359" s="18" t="n">
        <v>23.155</v>
      </c>
      <c r="C5359" s="18" t="n">
        <v>1.62</v>
      </c>
      <c r="D5359" s="7" t="n">
        <f aca="false">AVERAGE(C5356:C5363)</f>
        <v>2.04625</v>
      </c>
      <c r="F5359" s="130"/>
      <c r="I5359" s="7"/>
    </row>
    <row r="5360" customFormat="false" ht="15" hidden="false" customHeight="false" outlineLevel="0" collapsed="false">
      <c r="A5360" s="130" t="n">
        <v>1218</v>
      </c>
      <c r="B5360" s="128" t="n">
        <v>23.15562814</v>
      </c>
      <c r="C5360" s="18" t="n">
        <v>2.08</v>
      </c>
      <c r="D5360" s="7" t="n">
        <f aca="false">AVERAGE(C5357:C5364)</f>
        <v>1.9675</v>
      </c>
      <c r="F5360" s="130"/>
      <c r="I5360" s="7"/>
    </row>
    <row r="5361" customFormat="false" ht="15" hidden="false" customHeight="false" outlineLevel="0" collapsed="false">
      <c r="A5361" s="130" t="n">
        <v>1090</v>
      </c>
      <c r="B5361" s="128" t="n">
        <v>23.15643216</v>
      </c>
      <c r="C5361" s="18" t="n">
        <v>1.99</v>
      </c>
      <c r="D5361" s="7" t="n">
        <f aca="false">AVERAGE(C5358:C5365)</f>
        <v>2.05875</v>
      </c>
      <c r="F5361" s="130"/>
      <c r="I5361" s="7"/>
    </row>
    <row r="5362" customFormat="false" ht="15" hidden="false" customHeight="false" outlineLevel="0" collapsed="false">
      <c r="A5362" s="130" t="n">
        <v>1218</v>
      </c>
      <c r="B5362" s="128" t="n">
        <v>23.15763819</v>
      </c>
      <c r="C5362" s="18" t="n">
        <v>2.27</v>
      </c>
      <c r="D5362" s="7" t="n">
        <f aca="false">AVERAGE(C5359:C5366)</f>
        <v>1.9625</v>
      </c>
      <c r="F5362" s="130"/>
      <c r="I5362" s="7"/>
    </row>
    <row r="5363" customFormat="false" ht="15" hidden="false" customHeight="false" outlineLevel="0" collapsed="false">
      <c r="A5363" s="130" t="n">
        <v>1090</v>
      </c>
      <c r="B5363" s="128" t="n">
        <v>23.15884422</v>
      </c>
      <c r="C5363" s="18" t="n">
        <v>2.27</v>
      </c>
      <c r="D5363" s="7" t="n">
        <f aca="false">AVERAGE(C5360:C5367)</f>
        <v>2.01125</v>
      </c>
      <c r="F5363" s="130"/>
      <c r="I5363" s="7"/>
    </row>
    <row r="5364" customFormat="false" ht="15" hidden="false" customHeight="false" outlineLevel="0" collapsed="false">
      <c r="A5364" s="18" t="s">
        <v>439</v>
      </c>
      <c r="B5364" s="18" t="n">
        <v>23.16</v>
      </c>
      <c r="C5364" s="18" t="n">
        <v>1.55</v>
      </c>
      <c r="D5364" s="7" t="n">
        <f aca="false">AVERAGE(C5361:C5368)</f>
        <v>2.06375</v>
      </c>
      <c r="F5364" s="130"/>
      <c r="I5364" s="7"/>
    </row>
    <row r="5365" customFormat="false" ht="15" hidden="false" customHeight="false" outlineLevel="0" collapsed="false">
      <c r="A5365" s="130" t="n">
        <v>1090</v>
      </c>
      <c r="B5365" s="128" t="n">
        <v>23.16125628</v>
      </c>
      <c r="C5365" s="18" t="n">
        <v>2.36</v>
      </c>
      <c r="D5365" s="7" t="n">
        <f aca="false">AVERAGE(C5362:C5369)</f>
        <v>2.0025</v>
      </c>
      <c r="F5365" s="130"/>
      <c r="I5365" s="7"/>
    </row>
    <row r="5366" customFormat="false" ht="15" hidden="false" customHeight="false" outlineLevel="0" collapsed="false">
      <c r="A5366" s="130" t="s">
        <v>438</v>
      </c>
      <c r="B5366" s="128" t="n">
        <v>23.16125628</v>
      </c>
      <c r="C5366" s="18" t="n">
        <v>1.56</v>
      </c>
      <c r="D5366" s="7" t="n">
        <f aca="false">AVERAGE(C5363:C5370)</f>
        <v>1.9025</v>
      </c>
      <c r="F5366" s="130"/>
      <c r="I5366" s="7"/>
    </row>
    <row r="5367" customFormat="false" ht="15" hidden="false" customHeight="false" outlineLevel="0" collapsed="false">
      <c r="A5367" s="130" t="n">
        <v>1218</v>
      </c>
      <c r="B5367" s="128" t="n">
        <v>23.16165829</v>
      </c>
      <c r="C5367" s="18" t="n">
        <v>2.01</v>
      </c>
      <c r="D5367" s="7" t="n">
        <f aca="false">AVERAGE(C5364:C5371)</f>
        <v>1.88</v>
      </c>
      <c r="F5367" s="130"/>
      <c r="I5367" s="7"/>
    </row>
    <row r="5368" customFormat="false" ht="15" hidden="false" customHeight="false" outlineLevel="0" collapsed="false">
      <c r="A5368" s="130" t="n">
        <v>1090</v>
      </c>
      <c r="B5368" s="128" t="n">
        <v>23.16366834</v>
      </c>
      <c r="C5368" s="18" t="n">
        <v>2.5</v>
      </c>
      <c r="D5368" s="7" t="n">
        <f aca="false">AVERAGE(C5365:C5372)</f>
        <v>2.01</v>
      </c>
      <c r="F5368" s="130"/>
      <c r="I5368" s="7"/>
    </row>
    <row r="5369" customFormat="false" ht="15" hidden="false" customHeight="false" outlineLevel="0" collapsed="false">
      <c r="A5369" s="18" t="s">
        <v>439</v>
      </c>
      <c r="B5369" s="18" t="n">
        <v>23.165</v>
      </c>
      <c r="C5369" s="18" t="n">
        <v>1.5</v>
      </c>
      <c r="D5369" s="7" t="n">
        <f aca="false">AVERAGE(C5366:C5373)</f>
        <v>2.00375</v>
      </c>
      <c r="F5369" s="130"/>
      <c r="I5369" s="7"/>
    </row>
    <row r="5370" customFormat="false" ht="15" hidden="false" customHeight="false" outlineLevel="0" collapsed="false">
      <c r="A5370" s="130" t="s">
        <v>438</v>
      </c>
      <c r="B5370" s="128" t="n">
        <v>23.1659799</v>
      </c>
      <c r="C5370" s="18" t="n">
        <v>1.47</v>
      </c>
      <c r="D5370" s="7" t="n">
        <f aca="false">AVERAGE(C5367:C5374)</f>
        <v>1.985</v>
      </c>
      <c r="F5370" s="130"/>
      <c r="I5370" s="7"/>
    </row>
    <row r="5371" customFormat="false" ht="15" hidden="false" customHeight="false" outlineLevel="0" collapsed="false">
      <c r="A5371" s="130" t="n">
        <v>1090</v>
      </c>
      <c r="B5371" s="128" t="n">
        <v>23.1660804</v>
      </c>
      <c r="C5371" s="18" t="n">
        <v>2.09</v>
      </c>
      <c r="D5371" s="7" t="n">
        <f aca="false">AVERAGE(C5368:C5375)</f>
        <v>1.92</v>
      </c>
      <c r="F5371" s="130"/>
      <c r="I5371" s="7"/>
    </row>
    <row r="5372" customFormat="false" ht="15" hidden="false" customHeight="false" outlineLevel="0" collapsed="false">
      <c r="A5372" s="130" t="n">
        <v>1090</v>
      </c>
      <c r="B5372" s="128" t="n">
        <v>23.16839196</v>
      </c>
      <c r="C5372" s="18" t="n">
        <v>2.59</v>
      </c>
      <c r="D5372" s="7" t="n">
        <f aca="false">AVERAGE(C5369:C5376)</f>
        <v>1.945</v>
      </c>
      <c r="F5372" s="130"/>
      <c r="I5372" s="7"/>
    </row>
    <row r="5373" customFormat="false" ht="15" hidden="false" customHeight="false" outlineLevel="0" collapsed="false">
      <c r="A5373" s="130" t="n">
        <v>1218</v>
      </c>
      <c r="B5373" s="128" t="n">
        <v>23.16969849</v>
      </c>
      <c r="C5373" s="18" t="n">
        <v>2.31</v>
      </c>
      <c r="D5373" s="7" t="n">
        <f aca="false">AVERAGE(C5370:C5377)</f>
        <v>2.04125</v>
      </c>
      <c r="F5373" s="130"/>
      <c r="I5373" s="7"/>
    </row>
    <row r="5374" customFormat="false" ht="15" hidden="false" customHeight="false" outlineLevel="0" collapsed="false">
      <c r="A5374" s="18" t="s">
        <v>439</v>
      </c>
      <c r="B5374" s="18" t="n">
        <v>23.17</v>
      </c>
      <c r="C5374" s="18" t="n">
        <v>1.41</v>
      </c>
      <c r="D5374" s="7" t="n">
        <f aca="false">AVERAGE(C5371:C5378)</f>
        <v>2.18</v>
      </c>
      <c r="F5374" s="130"/>
      <c r="I5374" s="7"/>
    </row>
    <row r="5375" customFormat="false" ht="15" hidden="false" customHeight="false" outlineLevel="0" collapsed="false">
      <c r="A5375" s="130" t="s">
        <v>438</v>
      </c>
      <c r="B5375" s="128" t="n">
        <v>23.17060302</v>
      </c>
      <c r="C5375" s="18" t="n">
        <v>1.49</v>
      </c>
      <c r="D5375" s="7" t="n">
        <f aca="false">AVERAGE(C5372:C5379)</f>
        <v>2.17875</v>
      </c>
      <c r="F5375" s="130"/>
      <c r="I5375" s="7"/>
    </row>
    <row r="5376" customFormat="false" ht="15" hidden="false" customHeight="false" outlineLevel="0" collapsed="false">
      <c r="A5376" s="130" t="n">
        <v>1090</v>
      </c>
      <c r="B5376" s="128" t="n">
        <v>23.17080402</v>
      </c>
      <c r="C5376" s="18" t="n">
        <v>2.7</v>
      </c>
      <c r="D5376" s="7" t="n">
        <f aca="false">AVERAGE(C5373:C5380)</f>
        <v>2.03</v>
      </c>
      <c r="F5376" s="130"/>
      <c r="I5376" s="7"/>
    </row>
    <row r="5377" customFormat="false" ht="15" hidden="false" customHeight="false" outlineLevel="0" collapsed="false">
      <c r="A5377" s="130" t="n">
        <v>1218</v>
      </c>
      <c r="B5377" s="128" t="n">
        <v>23.17170854</v>
      </c>
      <c r="C5377" s="18" t="n">
        <v>2.27</v>
      </c>
      <c r="D5377" s="7" t="n">
        <f aca="false">AVERAGE(C5374:C5381)</f>
        <v>1.94875</v>
      </c>
      <c r="F5377" s="130"/>
      <c r="I5377" s="7"/>
    </row>
    <row r="5378" customFormat="false" ht="15" hidden="false" customHeight="false" outlineLevel="0" collapsed="false">
      <c r="A5378" s="130" t="n">
        <v>1090</v>
      </c>
      <c r="B5378" s="128" t="n">
        <v>23.17321608</v>
      </c>
      <c r="C5378" s="18" t="n">
        <v>2.58</v>
      </c>
      <c r="D5378" s="7" t="n">
        <f aca="false">AVERAGE(C5375:C5382)</f>
        <v>2.05875</v>
      </c>
      <c r="F5378" s="130"/>
      <c r="I5378" s="7"/>
    </row>
    <row r="5379" customFormat="false" ht="15" hidden="false" customHeight="false" outlineLevel="0" collapsed="false">
      <c r="A5379" s="130" t="n">
        <v>1218</v>
      </c>
      <c r="B5379" s="128" t="n">
        <v>23.17472362</v>
      </c>
      <c r="C5379" s="18" t="n">
        <v>2.08</v>
      </c>
      <c r="D5379" s="7" t="n">
        <f aca="false">AVERAGE(C5376:C5383)</f>
        <v>2.14625</v>
      </c>
      <c r="F5379" s="130"/>
      <c r="I5379" s="7"/>
    </row>
    <row r="5380" customFormat="false" ht="15" hidden="false" customHeight="false" outlineLevel="0" collapsed="false">
      <c r="A5380" s="18" t="s">
        <v>439</v>
      </c>
      <c r="B5380" s="18" t="n">
        <v>23.175</v>
      </c>
      <c r="C5380" s="18" t="n">
        <v>1.4</v>
      </c>
      <c r="D5380" s="7" t="n">
        <f aca="false">AVERAGE(C5377:C5384)</f>
        <v>2.005</v>
      </c>
      <c r="F5380" s="130"/>
      <c r="I5380" s="7"/>
    </row>
    <row r="5381" customFormat="false" ht="15" hidden="false" customHeight="false" outlineLevel="0" collapsed="false">
      <c r="A5381" s="130" t="s">
        <v>438</v>
      </c>
      <c r="B5381" s="128" t="n">
        <v>23.17522613</v>
      </c>
      <c r="C5381" s="18" t="n">
        <v>1.66</v>
      </c>
      <c r="D5381" s="7" t="n">
        <f aca="false">AVERAGE(C5378:C5385)</f>
        <v>1.97375</v>
      </c>
      <c r="F5381" s="130"/>
      <c r="I5381" s="7"/>
    </row>
    <row r="5382" customFormat="false" ht="15" hidden="false" customHeight="false" outlineLevel="0" collapsed="false">
      <c r="A5382" s="130" t="n">
        <v>1090</v>
      </c>
      <c r="B5382" s="128" t="n">
        <v>23.17562814</v>
      </c>
      <c r="C5382" s="18" t="n">
        <v>2.29</v>
      </c>
      <c r="D5382" s="7" t="n">
        <f aca="false">AVERAGE(C5379:C5386)</f>
        <v>1.855</v>
      </c>
      <c r="F5382" s="130"/>
      <c r="I5382" s="7"/>
    </row>
    <row r="5383" customFormat="false" ht="15" hidden="false" customHeight="false" outlineLevel="0" collapsed="false">
      <c r="A5383" s="130" t="n">
        <v>1090</v>
      </c>
      <c r="B5383" s="128" t="n">
        <v>23.1780402</v>
      </c>
      <c r="C5383" s="18" t="n">
        <v>2.19</v>
      </c>
      <c r="D5383" s="7" t="n">
        <f aca="false">AVERAGE(C5380:C5387)</f>
        <v>1.88375</v>
      </c>
      <c r="F5383" s="130"/>
      <c r="I5383" s="7"/>
    </row>
    <row r="5384" customFormat="false" ht="15" hidden="false" customHeight="false" outlineLevel="0" collapsed="false">
      <c r="A5384" s="18" t="s">
        <v>439</v>
      </c>
      <c r="B5384" s="18" t="n">
        <v>23.18</v>
      </c>
      <c r="C5384" s="18" t="n">
        <v>1.57</v>
      </c>
      <c r="D5384" s="7" t="n">
        <f aca="false">AVERAGE(C5381:C5388)</f>
        <v>2.015</v>
      </c>
      <c r="F5384" s="130"/>
      <c r="I5384" s="7"/>
    </row>
    <row r="5385" customFormat="false" ht="15" hidden="false" customHeight="false" outlineLevel="0" collapsed="false">
      <c r="A5385" s="130" t="n">
        <v>1090</v>
      </c>
      <c r="B5385" s="128" t="n">
        <v>23.18035176</v>
      </c>
      <c r="C5385" s="18" t="n">
        <v>2.02</v>
      </c>
      <c r="D5385" s="7" t="n">
        <f aca="false">AVERAGE(C5382:C5389)</f>
        <v>2.01875</v>
      </c>
      <c r="F5385" s="130"/>
      <c r="I5385" s="7"/>
    </row>
    <row r="5386" customFormat="false" ht="15" hidden="false" customHeight="false" outlineLevel="0" collapsed="false">
      <c r="A5386" s="130" t="s">
        <v>438</v>
      </c>
      <c r="B5386" s="128" t="n">
        <v>23.18085427</v>
      </c>
      <c r="C5386" s="18" t="n">
        <v>1.63</v>
      </c>
      <c r="D5386" s="7" t="n">
        <f aca="false">AVERAGE(C5383:C5390)</f>
        <v>1.92375</v>
      </c>
      <c r="F5386" s="130"/>
      <c r="I5386" s="7"/>
    </row>
    <row r="5387" customFormat="false" ht="15" hidden="false" customHeight="false" outlineLevel="0" collapsed="false">
      <c r="A5387" s="130" t="n">
        <v>1218</v>
      </c>
      <c r="B5387" s="128" t="n">
        <v>23.18175879</v>
      </c>
      <c r="C5387" s="18" t="n">
        <v>2.31</v>
      </c>
      <c r="D5387" s="7" t="n">
        <f aca="false">AVERAGE(C5384:C5391)</f>
        <v>1.92625</v>
      </c>
      <c r="F5387" s="130"/>
      <c r="I5387" s="7"/>
    </row>
    <row r="5388" customFormat="false" ht="15" hidden="false" customHeight="false" outlineLevel="0" collapsed="false">
      <c r="A5388" s="130" t="n">
        <v>1090</v>
      </c>
      <c r="B5388" s="128" t="n">
        <v>23.18276382</v>
      </c>
      <c r="C5388" s="18" t="n">
        <v>2.45</v>
      </c>
      <c r="D5388" s="7" t="n">
        <f aca="false">AVERAGE(C5385:C5392)</f>
        <v>2.04625</v>
      </c>
      <c r="F5388" s="130"/>
      <c r="I5388" s="7"/>
    </row>
    <row r="5389" customFormat="false" ht="15" hidden="false" customHeight="false" outlineLevel="0" collapsed="false">
      <c r="A5389" s="130" t="s">
        <v>438</v>
      </c>
      <c r="B5389" s="128" t="n">
        <v>23.18457286</v>
      </c>
      <c r="C5389" s="18" t="n">
        <v>1.69</v>
      </c>
      <c r="D5389" s="7" t="n">
        <f aca="false">AVERAGE(C5386:C5393)</f>
        <v>2</v>
      </c>
      <c r="F5389" s="130"/>
      <c r="I5389" s="7"/>
    </row>
    <row r="5390" customFormat="false" ht="15" hidden="false" customHeight="false" outlineLevel="0" collapsed="false">
      <c r="A5390" s="18" t="s">
        <v>439</v>
      </c>
      <c r="B5390" s="18" t="n">
        <v>23.185</v>
      </c>
      <c r="C5390" s="18" t="n">
        <v>1.53</v>
      </c>
      <c r="D5390" s="7" t="n">
        <f aca="false">AVERAGE(C5387:C5394)</f>
        <v>2.07375</v>
      </c>
      <c r="F5390" s="130"/>
      <c r="I5390" s="7"/>
    </row>
    <row r="5391" customFormat="false" ht="15" hidden="false" customHeight="false" outlineLevel="0" collapsed="false">
      <c r="A5391" s="130" t="n">
        <v>1090</v>
      </c>
      <c r="B5391" s="128" t="n">
        <v>23.18517588</v>
      </c>
      <c r="C5391" s="18" t="n">
        <v>2.21</v>
      </c>
      <c r="D5391" s="7" t="n">
        <f aca="false">AVERAGE(C5388:C5395)</f>
        <v>1.98</v>
      </c>
      <c r="F5391" s="130"/>
      <c r="I5391" s="7"/>
    </row>
    <row r="5392" customFormat="false" ht="15" hidden="false" customHeight="false" outlineLevel="0" collapsed="false">
      <c r="A5392" s="130" t="n">
        <v>1090</v>
      </c>
      <c r="B5392" s="128" t="n">
        <v>23.18758794</v>
      </c>
      <c r="C5392" s="18" t="n">
        <v>2.53</v>
      </c>
      <c r="D5392" s="7" t="n">
        <f aca="false">AVERAGE(C5389:C5396)</f>
        <v>1.94</v>
      </c>
      <c r="F5392" s="130"/>
      <c r="I5392" s="7"/>
    </row>
    <row r="5393" customFormat="false" ht="15" hidden="false" customHeight="false" outlineLevel="0" collapsed="false">
      <c r="A5393" s="130" t="s">
        <v>438</v>
      </c>
      <c r="B5393" s="128" t="n">
        <v>23.18929648</v>
      </c>
      <c r="C5393" s="18" t="n">
        <v>1.65</v>
      </c>
      <c r="D5393" s="7" t="n">
        <f aca="false">AVERAGE(C5390:C5397)</f>
        <v>1.92625</v>
      </c>
      <c r="F5393" s="130"/>
      <c r="I5393" s="7"/>
    </row>
    <row r="5394" customFormat="false" ht="15" hidden="false" customHeight="false" outlineLevel="0" collapsed="false">
      <c r="A5394" s="130" t="n">
        <v>1090</v>
      </c>
      <c r="B5394" s="128" t="n">
        <v>23.19</v>
      </c>
      <c r="C5394" s="18" t="n">
        <v>2.22</v>
      </c>
      <c r="D5394" s="7" t="n">
        <f aca="false">AVERAGE(C5391:C5398)</f>
        <v>2.01875</v>
      </c>
      <c r="F5394" s="130"/>
      <c r="I5394" s="7"/>
    </row>
    <row r="5395" customFormat="false" ht="15" hidden="false" customHeight="false" outlineLevel="0" collapsed="false">
      <c r="A5395" s="18" t="s">
        <v>439</v>
      </c>
      <c r="B5395" s="18" t="n">
        <v>23.19</v>
      </c>
      <c r="C5395" s="18" t="n">
        <v>1.56</v>
      </c>
      <c r="D5395" s="7" t="n">
        <f aca="false">AVERAGE(C5392:C5399)</f>
        <v>1.99375</v>
      </c>
      <c r="F5395" s="130"/>
      <c r="I5395" s="7"/>
    </row>
    <row r="5396" customFormat="false" ht="15" hidden="false" customHeight="false" outlineLevel="0" collapsed="false">
      <c r="A5396" s="130" t="n">
        <v>1090</v>
      </c>
      <c r="B5396" s="128" t="n">
        <v>23.19241206</v>
      </c>
      <c r="C5396" s="18" t="n">
        <v>2.13</v>
      </c>
      <c r="D5396" s="7" t="n">
        <f aca="false">AVERAGE(C5393:C5400)</f>
        <v>1.87125</v>
      </c>
      <c r="F5396" s="130"/>
      <c r="I5396" s="7"/>
    </row>
    <row r="5397" customFormat="false" ht="15" hidden="false" customHeight="false" outlineLevel="0" collapsed="false">
      <c r="A5397" s="130" t="s">
        <v>438</v>
      </c>
      <c r="B5397" s="128" t="n">
        <v>23.1939196</v>
      </c>
      <c r="C5397" s="18" t="n">
        <v>1.58</v>
      </c>
      <c r="D5397" s="7" t="n">
        <f aca="false">AVERAGE(C5394:C5401)</f>
        <v>1.96</v>
      </c>
      <c r="F5397" s="130"/>
      <c r="I5397" s="7"/>
    </row>
    <row r="5398" customFormat="false" ht="15" hidden="false" customHeight="false" outlineLevel="0" collapsed="false">
      <c r="A5398" s="130" t="n">
        <v>1090</v>
      </c>
      <c r="B5398" s="128" t="n">
        <v>23.19472362</v>
      </c>
      <c r="C5398" s="18" t="n">
        <v>2.27</v>
      </c>
      <c r="D5398" s="7" t="n">
        <f aca="false">AVERAGE(C5395:C5402)</f>
        <v>1.86625</v>
      </c>
      <c r="F5398" s="130"/>
      <c r="I5398" s="7"/>
    </row>
    <row r="5399" customFormat="false" ht="15" hidden="false" customHeight="false" outlineLevel="0" collapsed="false">
      <c r="A5399" s="130" t="n">
        <v>1218</v>
      </c>
      <c r="B5399" s="128" t="n">
        <v>23.19482412</v>
      </c>
      <c r="C5399" s="18" t="n">
        <v>2.01</v>
      </c>
      <c r="D5399" s="7" t="n">
        <f aca="false">AVERAGE(C5396:C5403)</f>
        <v>1.97875</v>
      </c>
      <c r="F5399" s="130"/>
      <c r="I5399" s="7"/>
    </row>
    <row r="5400" customFormat="false" ht="15" hidden="false" customHeight="false" outlineLevel="0" collapsed="false">
      <c r="A5400" s="18" t="s">
        <v>439</v>
      </c>
      <c r="B5400" s="18" t="n">
        <v>23.195</v>
      </c>
      <c r="C5400" s="18" t="n">
        <v>1.55</v>
      </c>
      <c r="D5400" s="7" t="n">
        <f aca="false">AVERAGE(C5397:C5404)</f>
        <v>1.91</v>
      </c>
      <c r="F5400" s="130"/>
      <c r="I5400" s="7"/>
    </row>
    <row r="5401" customFormat="false" ht="15" hidden="false" customHeight="false" outlineLevel="0" collapsed="false">
      <c r="A5401" s="130" t="n">
        <v>1090</v>
      </c>
      <c r="B5401" s="128" t="n">
        <v>23.19954774</v>
      </c>
      <c r="C5401" s="18" t="n">
        <v>2.36</v>
      </c>
      <c r="D5401" s="7" t="n">
        <f aca="false">AVERAGE(C5398:C5405)</f>
        <v>1.99125</v>
      </c>
      <c r="F5401" s="130"/>
      <c r="I5401" s="7"/>
    </row>
    <row r="5402" customFormat="false" ht="15" hidden="false" customHeight="false" outlineLevel="0" collapsed="false">
      <c r="A5402" s="18" t="s">
        <v>439</v>
      </c>
      <c r="B5402" s="18" t="n">
        <v>23.2</v>
      </c>
      <c r="C5402" s="18" t="n">
        <v>1.47</v>
      </c>
      <c r="D5402" s="7" t="n">
        <f aca="false">AVERAGE(C5399:C5406)</f>
        <v>1.885</v>
      </c>
      <c r="F5402" s="130"/>
      <c r="I5402" s="7"/>
    </row>
    <row r="5403" customFormat="false" ht="15" hidden="false" customHeight="false" outlineLevel="0" collapsed="false">
      <c r="A5403" s="130" t="n">
        <v>1090</v>
      </c>
      <c r="B5403" s="128" t="n">
        <v>23.2019598</v>
      </c>
      <c r="C5403" s="18" t="n">
        <v>2.46</v>
      </c>
      <c r="D5403" s="7" t="n">
        <f aca="false">AVERAGE(C5400:C5407)</f>
        <v>1.90375</v>
      </c>
      <c r="F5403" s="130"/>
      <c r="I5403" s="7"/>
    </row>
    <row r="5404" customFormat="false" ht="15" hidden="false" customHeight="false" outlineLevel="0" collapsed="false">
      <c r="A5404" s="130" t="s">
        <v>438</v>
      </c>
      <c r="B5404" s="128" t="n">
        <v>23.20266332</v>
      </c>
      <c r="C5404" s="18" t="n">
        <v>1.58</v>
      </c>
      <c r="D5404" s="7" t="n">
        <f aca="false">AVERAGE(C5401:C5408)</f>
        <v>1.8925</v>
      </c>
      <c r="F5404" s="130"/>
      <c r="I5404" s="7"/>
    </row>
    <row r="5405" customFormat="false" ht="15" hidden="false" customHeight="false" outlineLevel="0" collapsed="false">
      <c r="A5405" s="130" t="n">
        <v>1090</v>
      </c>
      <c r="B5405" s="128" t="n">
        <v>23.20437186</v>
      </c>
      <c r="C5405" s="18" t="n">
        <v>2.23</v>
      </c>
      <c r="D5405" s="7" t="n">
        <f aca="false">AVERAGE(C5402:C5409)</f>
        <v>1.8475</v>
      </c>
      <c r="F5405" s="130"/>
      <c r="I5405" s="7"/>
    </row>
    <row r="5406" customFormat="false" ht="15" hidden="false" customHeight="false" outlineLevel="0" collapsed="false">
      <c r="A5406" s="18" t="s">
        <v>439</v>
      </c>
      <c r="B5406" s="18" t="n">
        <v>23.205</v>
      </c>
      <c r="C5406" s="18" t="n">
        <v>1.42</v>
      </c>
      <c r="D5406" s="7" t="n">
        <f aca="false">AVERAGE(C5403:C5410)</f>
        <v>1.8325</v>
      </c>
      <c r="F5406" s="130"/>
      <c r="I5406" s="7"/>
    </row>
    <row r="5407" customFormat="false" ht="15" hidden="false" customHeight="false" outlineLevel="0" collapsed="false">
      <c r="A5407" s="130" t="n">
        <v>1090</v>
      </c>
      <c r="B5407" s="128" t="n">
        <v>23.20678392</v>
      </c>
      <c r="C5407" s="18" t="n">
        <v>2.16</v>
      </c>
      <c r="D5407" s="7" t="n">
        <f aca="false">AVERAGE(C5404:C5411)</f>
        <v>1.8125</v>
      </c>
      <c r="F5407" s="130"/>
      <c r="I5407" s="7"/>
    </row>
    <row r="5408" customFormat="false" ht="15" hidden="false" customHeight="false" outlineLevel="0" collapsed="false">
      <c r="A5408" s="130" t="s">
        <v>438</v>
      </c>
      <c r="B5408" s="128" t="n">
        <v>23.20889447</v>
      </c>
      <c r="C5408" s="18" t="n">
        <v>1.46</v>
      </c>
      <c r="D5408" s="7" t="n">
        <f aca="false">AVERAGE(C5405:C5412)</f>
        <v>1.8225</v>
      </c>
      <c r="F5408" s="130"/>
      <c r="I5408" s="7"/>
    </row>
    <row r="5409" customFormat="false" ht="15" hidden="false" customHeight="false" outlineLevel="0" collapsed="false">
      <c r="A5409" s="130" t="n">
        <v>1090</v>
      </c>
      <c r="B5409" s="128" t="n">
        <v>23.20909548</v>
      </c>
      <c r="C5409" s="18" t="n">
        <v>2</v>
      </c>
      <c r="D5409" s="7" t="n">
        <f aca="false">AVERAGE(C5406:C5413)</f>
        <v>1.80375</v>
      </c>
      <c r="F5409" s="130"/>
      <c r="I5409" s="7"/>
    </row>
    <row r="5410" customFormat="false" ht="15" hidden="false" customHeight="false" outlineLevel="0" collapsed="false">
      <c r="A5410" s="18" t="s">
        <v>439</v>
      </c>
      <c r="B5410" s="18" t="n">
        <v>23.21</v>
      </c>
      <c r="C5410" s="18" t="n">
        <v>1.35</v>
      </c>
      <c r="D5410" s="7" t="n">
        <f aca="false">AVERAGE(C5407:C5414)</f>
        <v>1.84875</v>
      </c>
      <c r="F5410" s="130"/>
      <c r="I5410" s="7"/>
    </row>
    <row r="5411" customFormat="false" ht="15" hidden="false" customHeight="false" outlineLevel="0" collapsed="false">
      <c r="A5411" s="130" t="n">
        <v>1218</v>
      </c>
      <c r="B5411" s="128" t="n">
        <v>23.21090452</v>
      </c>
      <c r="C5411" s="18" t="n">
        <v>2.3</v>
      </c>
      <c r="D5411" s="7" t="n">
        <f aca="false">AVERAGE(C5408:C5415)</f>
        <v>1.83375</v>
      </c>
      <c r="F5411" s="130"/>
      <c r="I5411" s="7"/>
    </row>
    <row r="5412" customFormat="false" ht="15" hidden="false" customHeight="false" outlineLevel="0" collapsed="false">
      <c r="A5412" s="130" t="s">
        <v>438</v>
      </c>
      <c r="B5412" s="128" t="n">
        <v>23.21090452</v>
      </c>
      <c r="C5412" s="18" t="n">
        <v>1.66</v>
      </c>
      <c r="D5412" s="7" t="n">
        <f aca="false">AVERAGE(C5409:C5416)</f>
        <v>1.81125</v>
      </c>
      <c r="F5412" s="130"/>
      <c r="I5412" s="7"/>
    </row>
    <row r="5413" customFormat="false" ht="15" hidden="false" customHeight="false" outlineLevel="0" collapsed="false">
      <c r="A5413" s="130" t="n">
        <v>1090</v>
      </c>
      <c r="B5413" s="128" t="n">
        <v>23.21150754</v>
      </c>
      <c r="C5413" s="18" t="n">
        <v>2.08</v>
      </c>
      <c r="D5413" s="7" t="n">
        <f aca="false">AVERAGE(C5410:C5417)</f>
        <v>1.80125</v>
      </c>
      <c r="F5413" s="130"/>
      <c r="I5413" s="7"/>
    </row>
    <row r="5414" customFormat="false" ht="15" hidden="false" customHeight="false" outlineLevel="0" collapsed="false">
      <c r="A5414" s="130" t="s">
        <v>438</v>
      </c>
      <c r="B5414" s="128" t="n">
        <v>23.21291457</v>
      </c>
      <c r="C5414" s="18" t="n">
        <v>1.78</v>
      </c>
      <c r="D5414" s="7" t="n">
        <f aca="false">AVERAGE(C5411:C5418)</f>
        <v>1.845</v>
      </c>
      <c r="F5414" s="130"/>
      <c r="I5414" s="7"/>
    </row>
    <row r="5415" customFormat="false" ht="15" hidden="false" customHeight="false" outlineLevel="0" collapsed="false">
      <c r="A5415" s="130" t="n">
        <v>1090</v>
      </c>
      <c r="B5415" s="128" t="n">
        <v>23.2139196</v>
      </c>
      <c r="C5415" s="18" t="n">
        <v>2.04</v>
      </c>
      <c r="D5415" s="7" t="n">
        <f aca="false">AVERAGE(C5412:C5419)</f>
        <v>1.83125</v>
      </c>
      <c r="F5415" s="130"/>
      <c r="I5415" s="7"/>
    </row>
    <row r="5416" customFormat="false" ht="15" hidden="false" customHeight="false" outlineLevel="0" collapsed="false">
      <c r="A5416" s="18" t="s">
        <v>439</v>
      </c>
      <c r="B5416" s="18" t="n">
        <v>23.215</v>
      </c>
      <c r="C5416" s="18" t="n">
        <v>1.28</v>
      </c>
      <c r="D5416" s="7" t="n">
        <f aca="false">AVERAGE(C5413:C5420)</f>
        <v>1.82375</v>
      </c>
      <c r="F5416" s="130"/>
      <c r="I5416" s="7"/>
    </row>
    <row r="5417" customFormat="false" ht="15" hidden="false" customHeight="false" outlineLevel="0" collapsed="false">
      <c r="A5417" s="130" t="n">
        <v>1090</v>
      </c>
      <c r="B5417" s="128" t="n">
        <v>23.21633166</v>
      </c>
      <c r="C5417" s="18" t="n">
        <v>1.92</v>
      </c>
      <c r="D5417" s="7" t="n">
        <f aca="false">AVERAGE(C5414:C5421)</f>
        <v>1.73125</v>
      </c>
      <c r="F5417" s="130"/>
      <c r="I5417" s="7"/>
    </row>
    <row r="5418" customFormat="false" ht="15" hidden="false" customHeight="false" outlineLevel="0" collapsed="false">
      <c r="A5418" s="130" t="s">
        <v>438</v>
      </c>
      <c r="B5418" s="128" t="n">
        <v>23.21693467</v>
      </c>
      <c r="C5418" s="18" t="n">
        <v>1.7</v>
      </c>
      <c r="D5418" s="7" t="n">
        <f aca="false">AVERAGE(C5415:C5422)</f>
        <v>1.7125</v>
      </c>
      <c r="F5418" s="130"/>
      <c r="I5418" s="7"/>
    </row>
    <row r="5419" customFormat="false" ht="15" hidden="false" customHeight="false" outlineLevel="0" collapsed="false">
      <c r="A5419" s="130" t="n">
        <v>1090</v>
      </c>
      <c r="B5419" s="128" t="n">
        <v>23.21874372</v>
      </c>
      <c r="C5419" s="18" t="n">
        <v>2.19</v>
      </c>
      <c r="D5419" s="7" t="n">
        <f aca="false">AVERAGE(C5416:C5423)</f>
        <v>1.69875</v>
      </c>
      <c r="F5419" s="130"/>
      <c r="I5419" s="7"/>
    </row>
    <row r="5420" customFormat="false" ht="15" hidden="false" customHeight="false" outlineLevel="0" collapsed="false">
      <c r="A5420" s="130" t="s">
        <v>438</v>
      </c>
      <c r="B5420" s="128" t="n">
        <v>23.21894472</v>
      </c>
      <c r="C5420" s="18" t="n">
        <v>1.6</v>
      </c>
      <c r="D5420" s="7" t="n">
        <f aca="false">AVERAGE(C5417:C5424)</f>
        <v>1.73625</v>
      </c>
      <c r="F5420" s="130"/>
      <c r="I5420" s="7"/>
    </row>
    <row r="5421" customFormat="false" ht="15" hidden="false" customHeight="false" outlineLevel="0" collapsed="false">
      <c r="A5421" s="18" t="s">
        <v>439</v>
      </c>
      <c r="B5421" s="18" t="n">
        <v>23.22</v>
      </c>
      <c r="C5421" s="18" t="n">
        <v>1.34</v>
      </c>
      <c r="D5421" s="7" t="n">
        <f aca="false">AVERAGE(C5418:C5425)</f>
        <v>1.765</v>
      </c>
      <c r="F5421" s="130"/>
      <c r="I5421" s="7"/>
    </row>
    <row r="5422" customFormat="false" ht="15" hidden="false" customHeight="false" outlineLevel="0" collapsed="false">
      <c r="A5422" s="130" t="s">
        <v>438</v>
      </c>
      <c r="B5422" s="128" t="n">
        <v>23.22095477</v>
      </c>
      <c r="C5422" s="18" t="n">
        <v>1.63</v>
      </c>
      <c r="D5422" s="7" t="n">
        <f aca="false">AVERAGE(C5419:C5426)</f>
        <v>1.7425</v>
      </c>
      <c r="F5422" s="130"/>
      <c r="I5422" s="7"/>
    </row>
    <row r="5423" customFormat="false" ht="15" hidden="false" customHeight="false" outlineLevel="0" collapsed="false">
      <c r="A5423" s="130" t="n">
        <v>1090</v>
      </c>
      <c r="B5423" s="128" t="n">
        <v>23.22115578</v>
      </c>
      <c r="C5423" s="18" t="n">
        <v>1.93</v>
      </c>
      <c r="D5423" s="7" t="n">
        <f aca="false">AVERAGE(C5420:C5427)</f>
        <v>1.63375</v>
      </c>
      <c r="F5423" s="130"/>
      <c r="I5423" s="7"/>
    </row>
    <row r="5424" customFormat="false" ht="15" hidden="false" customHeight="false" outlineLevel="0" collapsed="false">
      <c r="A5424" s="130" t="s">
        <v>438</v>
      </c>
      <c r="B5424" s="128" t="n">
        <v>23.22296482</v>
      </c>
      <c r="C5424" s="18" t="n">
        <v>1.58</v>
      </c>
      <c r="D5424" s="7" t="n">
        <f aca="false">AVERAGE(C5421:C5428)</f>
        <v>1.7525</v>
      </c>
      <c r="F5424" s="130"/>
      <c r="I5424" s="7"/>
    </row>
    <row r="5425" customFormat="false" ht="15" hidden="false" customHeight="false" outlineLevel="0" collapsed="false">
      <c r="A5425" s="130" t="n">
        <v>1090</v>
      </c>
      <c r="B5425" s="128" t="n">
        <v>23.22346734</v>
      </c>
      <c r="C5425" s="18" t="n">
        <v>2.15</v>
      </c>
      <c r="D5425" s="7" t="n">
        <f aca="false">AVERAGE(C5422:C5429)</f>
        <v>1.82</v>
      </c>
      <c r="F5425" s="130"/>
      <c r="I5425" s="7"/>
    </row>
    <row r="5426" customFormat="false" ht="15" hidden="false" customHeight="false" outlineLevel="0" collapsed="false">
      <c r="A5426" s="130" t="s">
        <v>438</v>
      </c>
      <c r="B5426" s="128" t="n">
        <v>23.22497487</v>
      </c>
      <c r="C5426" s="18" t="n">
        <v>1.52</v>
      </c>
      <c r="D5426" s="7" t="n">
        <f aca="false">AVERAGE(C5423:C5430)</f>
        <v>1.92875</v>
      </c>
      <c r="F5426" s="130"/>
      <c r="I5426" s="7"/>
    </row>
    <row r="5427" customFormat="false" ht="15" hidden="false" customHeight="false" outlineLevel="0" collapsed="false">
      <c r="A5427" s="18" t="s">
        <v>439</v>
      </c>
      <c r="B5427" s="18" t="n">
        <v>23.225</v>
      </c>
      <c r="C5427" s="18" t="n">
        <v>1.32</v>
      </c>
      <c r="D5427" s="7" t="n">
        <f aca="false">AVERAGE(C5424:C5431)</f>
        <v>1.86125</v>
      </c>
      <c r="F5427" s="130"/>
      <c r="I5427" s="7"/>
    </row>
    <row r="5428" customFormat="false" ht="15" hidden="false" customHeight="false" outlineLevel="0" collapsed="false">
      <c r="A5428" s="130" t="n">
        <v>1090</v>
      </c>
      <c r="B5428" s="128" t="n">
        <v>23.2258794</v>
      </c>
      <c r="C5428" s="18" t="n">
        <v>2.55</v>
      </c>
      <c r="D5428" s="7" t="n">
        <f aca="false">AVERAGE(C5425:C5432)</f>
        <v>1.81375</v>
      </c>
      <c r="F5428" s="130"/>
      <c r="I5428" s="7"/>
    </row>
    <row r="5429" customFormat="false" ht="15" hidden="false" customHeight="false" outlineLevel="0" collapsed="false">
      <c r="A5429" s="130" t="n">
        <v>1218</v>
      </c>
      <c r="B5429" s="128" t="n">
        <v>23.22698492</v>
      </c>
      <c r="C5429" s="18" t="n">
        <v>1.88</v>
      </c>
      <c r="D5429" s="7" t="n">
        <f aca="false">AVERAGE(C5426:C5433)</f>
        <v>1.85875</v>
      </c>
      <c r="F5429" s="130"/>
      <c r="I5429" s="7"/>
    </row>
    <row r="5430" customFormat="false" ht="15" hidden="false" customHeight="false" outlineLevel="0" collapsed="false">
      <c r="A5430" s="130" t="n">
        <v>1090</v>
      </c>
      <c r="B5430" s="128" t="n">
        <v>23.22829146</v>
      </c>
      <c r="C5430" s="18" t="n">
        <v>2.5</v>
      </c>
      <c r="D5430" s="7" t="n">
        <f aca="false">AVERAGE(C5427:C5434)</f>
        <v>1.85875</v>
      </c>
      <c r="F5430" s="130"/>
      <c r="I5430" s="7"/>
    </row>
    <row r="5431" customFormat="false" ht="15" hidden="false" customHeight="false" outlineLevel="0" collapsed="false">
      <c r="A5431" s="130" t="s">
        <v>438</v>
      </c>
      <c r="B5431" s="128" t="n">
        <v>23.22899497</v>
      </c>
      <c r="C5431" s="18" t="n">
        <v>1.39</v>
      </c>
      <c r="D5431" s="7" t="n">
        <f aca="false">AVERAGE(C5428:C5435)</f>
        <v>1.89125</v>
      </c>
      <c r="F5431" s="130"/>
      <c r="I5431" s="7"/>
    </row>
    <row r="5432" customFormat="false" ht="15" hidden="false" customHeight="false" outlineLevel="0" collapsed="false">
      <c r="A5432" s="18" t="s">
        <v>439</v>
      </c>
      <c r="B5432" s="18" t="n">
        <v>23.23</v>
      </c>
      <c r="C5432" s="18" t="n">
        <v>1.2</v>
      </c>
      <c r="D5432" s="7" t="n">
        <f aca="false">AVERAGE(C5429:C5436)</f>
        <v>1.845</v>
      </c>
      <c r="F5432" s="130"/>
      <c r="I5432" s="7"/>
    </row>
    <row r="5433" customFormat="false" ht="15" hidden="false" customHeight="false" outlineLevel="0" collapsed="false">
      <c r="A5433" s="130" t="n">
        <v>1090</v>
      </c>
      <c r="B5433" s="128" t="n">
        <v>23.23041176</v>
      </c>
      <c r="C5433" s="18" t="n">
        <v>2.51</v>
      </c>
      <c r="D5433" s="7" t="n">
        <f aca="false">AVERAGE(C5430:C5437)</f>
        <v>1.8075</v>
      </c>
      <c r="F5433" s="130"/>
      <c r="I5433" s="7"/>
    </row>
    <row r="5434" customFormat="false" ht="15" hidden="false" customHeight="false" outlineLevel="0" collapsed="false">
      <c r="A5434" s="130" t="s">
        <v>438</v>
      </c>
      <c r="B5434" s="128" t="n">
        <v>23.23058824</v>
      </c>
      <c r="C5434" s="18" t="n">
        <v>1.52</v>
      </c>
      <c r="D5434" s="7" t="n">
        <f aca="false">AVERAGE(C5431:C5438)</f>
        <v>1.755</v>
      </c>
      <c r="F5434" s="130"/>
      <c r="I5434" s="7"/>
    </row>
    <row r="5435" customFormat="false" ht="15" hidden="false" customHeight="false" outlineLevel="0" collapsed="false">
      <c r="A5435" s="130" t="s">
        <v>438</v>
      </c>
      <c r="B5435" s="128" t="n">
        <v>23.23176471</v>
      </c>
      <c r="C5435" s="18" t="n">
        <v>1.58</v>
      </c>
      <c r="D5435" s="7" t="n">
        <f aca="false">AVERAGE(C5432:C5439)</f>
        <v>1.77375</v>
      </c>
      <c r="F5435" s="130"/>
      <c r="I5435" s="7"/>
    </row>
    <row r="5436" customFormat="false" ht="15" hidden="false" customHeight="false" outlineLevel="0" collapsed="false">
      <c r="A5436" s="130" t="n">
        <v>1090</v>
      </c>
      <c r="B5436" s="128" t="n">
        <v>23.23182353</v>
      </c>
      <c r="C5436" s="18" t="n">
        <v>2.18</v>
      </c>
      <c r="D5436" s="7" t="n">
        <f aca="false">AVERAGE(C5433:C5440)</f>
        <v>1.88</v>
      </c>
      <c r="F5436" s="130"/>
      <c r="I5436" s="7"/>
    </row>
    <row r="5437" customFormat="false" ht="15" hidden="false" customHeight="false" outlineLevel="0" collapsed="false">
      <c r="A5437" s="130" t="s">
        <v>438</v>
      </c>
      <c r="B5437" s="128" t="n">
        <v>23.23294118</v>
      </c>
      <c r="C5437" s="18" t="n">
        <v>1.58</v>
      </c>
      <c r="D5437" s="7" t="n">
        <f aca="false">AVERAGE(C5434:C5441)</f>
        <v>1.72</v>
      </c>
      <c r="F5437" s="130"/>
      <c r="I5437" s="7"/>
    </row>
    <row r="5438" customFormat="false" ht="15" hidden="false" customHeight="false" outlineLevel="0" collapsed="false">
      <c r="A5438" s="130" t="n">
        <v>1090</v>
      </c>
      <c r="B5438" s="128" t="n">
        <v>23.23323529</v>
      </c>
      <c r="C5438" s="18" t="n">
        <v>2.08</v>
      </c>
      <c r="D5438" s="7" t="n">
        <f aca="false">AVERAGE(C5435:C5442)</f>
        <v>1.70125</v>
      </c>
      <c r="F5438" s="130"/>
      <c r="I5438" s="7"/>
    </row>
    <row r="5439" customFormat="false" ht="15" hidden="false" customHeight="false" outlineLevel="0" collapsed="false">
      <c r="A5439" s="130" t="s">
        <v>438</v>
      </c>
      <c r="B5439" s="128" t="n">
        <v>23.23411765</v>
      </c>
      <c r="C5439" s="18" t="n">
        <v>1.54</v>
      </c>
      <c r="D5439" s="7" t="n">
        <f aca="false">AVERAGE(C5436:C5443)</f>
        <v>1.77875</v>
      </c>
      <c r="F5439" s="130"/>
      <c r="I5439" s="7"/>
    </row>
    <row r="5440" customFormat="false" ht="15" hidden="false" customHeight="false" outlineLevel="0" collapsed="false">
      <c r="A5440" s="130" t="n">
        <v>1090</v>
      </c>
      <c r="B5440" s="128" t="n">
        <v>23.23458824</v>
      </c>
      <c r="C5440" s="18" t="n">
        <v>2.05</v>
      </c>
      <c r="D5440" s="7" t="n">
        <f aca="false">AVERAGE(C5437:C5444)</f>
        <v>1.67</v>
      </c>
      <c r="F5440" s="130"/>
      <c r="I5440" s="7"/>
    </row>
    <row r="5441" customFormat="false" ht="15" hidden="false" customHeight="false" outlineLevel="0" collapsed="false">
      <c r="A5441" s="18" t="s">
        <v>439</v>
      </c>
      <c r="B5441" s="18" t="n">
        <v>23.235</v>
      </c>
      <c r="C5441" s="18" t="n">
        <v>1.23</v>
      </c>
      <c r="D5441" s="7" t="n">
        <f aca="false">AVERAGE(C5438:C5445)</f>
        <v>1.70875</v>
      </c>
      <c r="F5441" s="130"/>
      <c r="I5441" s="7"/>
    </row>
    <row r="5442" customFormat="false" ht="15" hidden="false" customHeight="false" outlineLevel="0" collapsed="false">
      <c r="A5442" s="130" t="s">
        <v>438</v>
      </c>
      <c r="B5442" s="128" t="n">
        <v>23.23529412</v>
      </c>
      <c r="C5442" s="18" t="n">
        <v>1.37</v>
      </c>
      <c r="D5442" s="7" t="n">
        <f aca="false">AVERAGE(C5439:C5446)</f>
        <v>1.7025</v>
      </c>
      <c r="F5442" s="130"/>
      <c r="I5442" s="7"/>
    </row>
    <row r="5443" customFormat="false" ht="15" hidden="false" customHeight="false" outlineLevel="0" collapsed="false">
      <c r="A5443" s="130" t="n">
        <v>1090</v>
      </c>
      <c r="B5443" s="128" t="n">
        <v>23.236</v>
      </c>
      <c r="C5443" s="18" t="n">
        <v>2.2</v>
      </c>
      <c r="D5443" s="7" t="n">
        <f aca="false">AVERAGE(C5440:C5447)</f>
        <v>1.68875</v>
      </c>
      <c r="F5443" s="130"/>
      <c r="I5443" s="7"/>
    </row>
    <row r="5444" customFormat="false" ht="15" hidden="false" customHeight="false" outlineLevel="0" collapsed="false">
      <c r="A5444" s="130" t="s">
        <v>438</v>
      </c>
      <c r="B5444" s="128" t="n">
        <v>23.23647059</v>
      </c>
      <c r="C5444" s="18" t="n">
        <v>1.31</v>
      </c>
      <c r="D5444" s="7" t="n">
        <f aca="false">AVERAGE(C5441:C5448)</f>
        <v>1.59375</v>
      </c>
      <c r="F5444" s="130"/>
      <c r="I5444" s="7"/>
    </row>
    <row r="5445" customFormat="false" ht="15" hidden="false" customHeight="false" outlineLevel="0" collapsed="false">
      <c r="A5445" s="130" t="n">
        <v>1090</v>
      </c>
      <c r="B5445" s="128" t="n">
        <v>23.23741176</v>
      </c>
      <c r="C5445" s="18" t="n">
        <v>1.89</v>
      </c>
      <c r="D5445" s="7" t="n">
        <f aca="false">AVERAGE(C5442:C5449)</f>
        <v>1.7075</v>
      </c>
      <c r="F5445" s="130"/>
      <c r="I5445" s="7"/>
    </row>
    <row r="5446" customFormat="false" ht="15" hidden="false" customHeight="false" outlineLevel="0" collapsed="false">
      <c r="A5446" s="130" t="n">
        <v>1218</v>
      </c>
      <c r="B5446" s="128" t="n">
        <v>23.23764706</v>
      </c>
      <c r="C5446" s="18" t="n">
        <v>2.03</v>
      </c>
      <c r="D5446" s="7" t="n">
        <f aca="false">AVERAGE(C5443:C5450)</f>
        <v>1.7025</v>
      </c>
      <c r="F5446" s="130"/>
      <c r="I5446" s="7"/>
    </row>
    <row r="5447" customFormat="false" ht="15" hidden="false" customHeight="false" outlineLevel="0" collapsed="false">
      <c r="A5447" s="130" t="s">
        <v>438</v>
      </c>
      <c r="B5447" s="128" t="n">
        <v>23.23805882</v>
      </c>
      <c r="C5447" s="18" t="n">
        <v>1.43</v>
      </c>
      <c r="D5447" s="7" t="n">
        <f aca="false">AVERAGE(C5444:C5451)</f>
        <v>1.60625</v>
      </c>
      <c r="F5447" s="130"/>
      <c r="I5447" s="7"/>
    </row>
    <row r="5448" customFormat="false" ht="15" hidden="false" customHeight="false" outlineLevel="0" collapsed="false">
      <c r="A5448" s="18" t="s">
        <v>439</v>
      </c>
      <c r="B5448" s="18" t="n">
        <v>23.24</v>
      </c>
      <c r="C5448" s="18" t="n">
        <v>1.29</v>
      </c>
      <c r="D5448" s="7" t="n">
        <f aca="false">AVERAGE(C5445:C5452)</f>
        <v>1.70625</v>
      </c>
      <c r="F5448" s="130"/>
      <c r="I5448" s="7"/>
    </row>
    <row r="5449" customFormat="false" ht="15" hidden="false" customHeight="false" outlineLevel="0" collapsed="false">
      <c r="A5449" s="130" t="n">
        <v>1090</v>
      </c>
      <c r="B5449" s="128" t="n">
        <v>23.24417647</v>
      </c>
      <c r="C5449" s="18" t="n">
        <v>2.14</v>
      </c>
      <c r="D5449" s="7" t="n">
        <f aca="false">AVERAGE(C5446:C5453)</f>
        <v>1.7675</v>
      </c>
      <c r="F5449" s="130"/>
      <c r="I5449" s="7"/>
    </row>
    <row r="5450" customFormat="false" ht="15" hidden="false" customHeight="false" outlineLevel="0" collapsed="false">
      <c r="A5450" s="18" t="s">
        <v>439</v>
      </c>
      <c r="B5450" s="18" t="n">
        <v>23.245</v>
      </c>
      <c r="C5450" s="18" t="n">
        <v>1.33</v>
      </c>
      <c r="D5450" s="7" t="n">
        <f aca="false">AVERAGE(C5447:C5454)</f>
        <v>1.70875</v>
      </c>
      <c r="F5450" s="130"/>
      <c r="I5450" s="7"/>
    </row>
    <row r="5451" customFormat="false" ht="15" hidden="false" customHeight="false" outlineLevel="0" collapsed="false">
      <c r="A5451" s="130" t="s">
        <v>438</v>
      </c>
      <c r="B5451" s="128" t="n">
        <v>23.24547059</v>
      </c>
      <c r="C5451" s="18" t="n">
        <v>1.43</v>
      </c>
      <c r="D5451" s="7" t="n">
        <f aca="false">AVERAGE(C5448:C5455)</f>
        <v>1.7</v>
      </c>
      <c r="F5451" s="130"/>
      <c r="I5451" s="7"/>
    </row>
    <row r="5452" customFormat="false" ht="15" hidden="false" customHeight="false" outlineLevel="0" collapsed="false">
      <c r="A5452" s="130" t="n">
        <v>1218</v>
      </c>
      <c r="B5452" s="128" t="n">
        <v>23.24705882</v>
      </c>
      <c r="C5452" s="18" t="n">
        <v>2.11</v>
      </c>
      <c r="D5452" s="7" t="n">
        <f aca="false">AVERAGE(C5449:C5456)</f>
        <v>1.76375</v>
      </c>
      <c r="F5452" s="130"/>
      <c r="I5452" s="7"/>
    </row>
    <row r="5453" customFormat="false" ht="15" hidden="false" customHeight="false" outlineLevel="0" collapsed="false">
      <c r="A5453" s="130" t="n">
        <v>1090</v>
      </c>
      <c r="B5453" s="128" t="n">
        <v>23.24752941</v>
      </c>
      <c r="C5453" s="18" t="n">
        <v>2.38</v>
      </c>
      <c r="D5453" s="7" t="n">
        <f aca="false">AVERAGE(C5450:C5457)</f>
        <v>1.77625</v>
      </c>
      <c r="F5453" s="130"/>
      <c r="I5453" s="7"/>
    </row>
    <row r="5454" customFormat="false" ht="15" hidden="false" customHeight="false" outlineLevel="0" collapsed="false">
      <c r="A5454" s="130" t="s">
        <v>438</v>
      </c>
      <c r="B5454" s="128" t="n">
        <v>23.24794118</v>
      </c>
      <c r="C5454" s="18" t="n">
        <v>1.56</v>
      </c>
      <c r="D5454" s="7" t="n">
        <f aca="false">AVERAGE(C5451:C5458)</f>
        <v>1.82</v>
      </c>
      <c r="F5454" s="130"/>
      <c r="I5454" s="7"/>
    </row>
    <row r="5455" customFormat="false" ht="15" hidden="false" customHeight="false" outlineLevel="0" collapsed="false">
      <c r="A5455" s="18" t="s">
        <v>439</v>
      </c>
      <c r="B5455" s="18" t="n">
        <v>23.25</v>
      </c>
      <c r="C5455" s="18" t="n">
        <v>1.36</v>
      </c>
      <c r="D5455" s="7" t="n">
        <f aca="false">AVERAGE(C5452:C5459)</f>
        <v>1.96375</v>
      </c>
      <c r="F5455" s="130"/>
      <c r="I5455" s="7"/>
    </row>
    <row r="5456" customFormat="false" ht="15" hidden="false" customHeight="false" outlineLevel="0" collapsed="false">
      <c r="A5456" s="130" t="s">
        <v>438</v>
      </c>
      <c r="B5456" s="128" t="n">
        <v>23.25023529</v>
      </c>
      <c r="C5456" s="18" t="n">
        <v>1.8</v>
      </c>
      <c r="D5456" s="7" t="n">
        <f aca="false">AVERAGE(C5453:C5460)</f>
        <v>1.87</v>
      </c>
      <c r="F5456" s="130"/>
      <c r="I5456" s="7"/>
    </row>
    <row r="5457" customFormat="false" ht="15" hidden="false" customHeight="false" outlineLevel="0" collapsed="false">
      <c r="A5457" s="130" t="n">
        <v>1090</v>
      </c>
      <c r="B5457" s="128" t="n">
        <v>23.25094118</v>
      </c>
      <c r="C5457" s="18" t="n">
        <v>2.24</v>
      </c>
      <c r="D5457" s="7" t="n">
        <f aca="false">AVERAGE(C5454:C5461)</f>
        <v>1.77375</v>
      </c>
      <c r="F5457" s="130"/>
      <c r="I5457" s="7"/>
    </row>
    <row r="5458" customFormat="false" ht="15" hidden="false" customHeight="false" outlineLevel="0" collapsed="false">
      <c r="A5458" s="130" t="s">
        <v>438</v>
      </c>
      <c r="B5458" s="128" t="n">
        <v>23.25223529</v>
      </c>
      <c r="C5458" s="18" t="n">
        <v>1.68</v>
      </c>
      <c r="D5458" s="7" t="n">
        <f aca="false">AVERAGE(C5455:C5462)</f>
        <v>1.83125</v>
      </c>
      <c r="F5458" s="130"/>
      <c r="I5458" s="7"/>
    </row>
    <row r="5459" customFormat="false" ht="15" hidden="false" customHeight="false" outlineLevel="0" collapsed="false">
      <c r="A5459" s="130" t="n">
        <v>1090</v>
      </c>
      <c r="B5459" s="128" t="n">
        <v>23.25429412</v>
      </c>
      <c r="C5459" s="18" t="n">
        <v>2.58</v>
      </c>
      <c r="D5459" s="7" t="n">
        <f aca="false">AVERAGE(C5456:C5463)</f>
        <v>1.97</v>
      </c>
      <c r="F5459" s="130"/>
      <c r="I5459" s="7"/>
    </row>
    <row r="5460" customFormat="false" ht="15" hidden="false" customHeight="false" outlineLevel="0" collapsed="false">
      <c r="A5460" s="18" t="s">
        <v>439</v>
      </c>
      <c r="B5460" s="18" t="n">
        <v>23.255</v>
      </c>
      <c r="C5460" s="18" t="n">
        <v>1.36</v>
      </c>
      <c r="D5460" s="7" t="n">
        <f aca="false">AVERAGE(C5457:C5464)</f>
        <v>1.93625</v>
      </c>
      <c r="F5460" s="130"/>
      <c r="I5460" s="7"/>
    </row>
    <row r="5461" customFormat="false" ht="15" hidden="false" customHeight="false" outlineLevel="0" collapsed="false">
      <c r="A5461" s="130" t="s">
        <v>438</v>
      </c>
      <c r="B5461" s="128" t="n">
        <v>23.25623529</v>
      </c>
      <c r="C5461" s="18" t="n">
        <v>1.61</v>
      </c>
      <c r="D5461" s="7" t="n">
        <f aca="false">AVERAGE(C5458:C5465)</f>
        <v>1.8225</v>
      </c>
      <c r="F5461" s="130"/>
      <c r="I5461" s="7"/>
    </row>
    <row r="5462" customFormat="false" ht="15" hidden="false" customHeight="false" outlineLevel="0" collapsed="false">
      <c r="A5462" s="130" t="n">
        <v>1218</v>
      </c>
      <c r="B5462" s="128" t="n">
        <v>23.25705882</v>
      </c>
      <c r="C5462" s="18" t="n">
        <v>2.02</v>
      </c>
      <c r="D5462" s="7" t="n">
        <f aca="false">AVERAGE(C5459:C5466)</f>
        <v>1.8075</v>
      </c>
      <c r="F5462" s="130"/>
      <c r="I5462" s="7"/>
    </row>
    <row r="5463" customFormat="false" ht="15" hidden="false" customHeight="false" outlineLevel="0" collapsed="false">
      <c r="A5463" s="130" t="n">
        <v>1090</v>
      </c>
      <c r="B5463" s="128" t="n">
        <v>23.25770588</v>
      </c>
      <c r="C5463" s="18" t="n">
        <v>2.47</v>
      </c>
      <c r="D5463" s="7" t="n">
        <f aca="false">AVERAGE(C5460:C5467)</f>
        <v>1.77125</v>
      </c>
      <c r="F5463" s="130"/>
      <c r="I5463" s="7"/>
    </row>
    <row r="5464" customFormat="false" ht="15" hidden="false" customHeight="false" outlineLevel="0" collapsed="false">
      <c r="A5464" s="130" t="s">
        <v>438</v>
      </c>
      <c r="B5464" s="128" t="n">
        <v>23.25823529</v>
      </c>
      <c r="C5464" s="18" t="n">
        <v>1.53</v>
      </c>
      <c r="D5464" s="7" t="n">
        <f aca="false">AVERAGE(C5461:C5468)</f>
        <v>1.78875</v>
      </c>
      <c r="F5464" s="130"/>
      <c r="I5464" s="7"/>
    </row>
    <row r="5465" customFormat="false" ht="15" hidden="false" customHeight="false" outlineLevel="0" collapsed="false">
      <c r="A5465" s="18" t="s">
        <v>439</v>
      </c>
      <c r="B5465" s="18" t="n">
        <v>23.26</v>
      </c>
      <c r="C5465" s="18" t="n">
        <v>1.33</v>
      </c>
      <c r="D5465" s="7" t="n">
        <f aca="false">AVERAGE(C5462:C5469)</f>
        <v>1.84875</v>
      </c>
      <c r="F5465" s="130"/>
      <c r="I5465" s="7"/>
    </row>
    <row r="5466" customFormat="false" ht="15" hidden="false" customHeight="false" outlineLevel="0" collapsed="false">
      <c r="A5466" s="130" t="s">
        <v>438</v>
      </c>
      <c r="B5466" s="128" t="n">
        <v>23.26023529</v>
      </c>
      <c r="C5466" s="18" t="n">
        <v>1.56</v>
      </c>
      <c r="D5466" s="7" t="n">
        <f aca="false">AVERAGE(C5463:C5470)</f>
        <v>1.77625</v>
      </c>
      <c r="F5466" s="130"/>
      <c r="I5466" s="7"/>
    </row>
    <row r="5467" customFormat="false" ht="15" hidden="false" customHeight="false" outlineLevel="0" collapsed="false">
      <c r="A5467" s="130" t="n">
        <v>1090</v>
      </c>
      <c r="B5467" s="128" t="n">
        <v>23.26105882</v>
      </c>
      <c r="C5467" s="18" t="n">
        <v>2.29</v>
      </c>
      <c r="D5467" s="7" t="n">
        <f aca="false">AVERAGE(C5464:C5471)</f>
        <v>1.68125</v>
      </c>
      <c r="F5467" s="130"/>
      <c r="I5467" s="7"/>
    </row>
    <row r="5468" customFormat="false" ht="15" hidden="false" customHeight="false" outlineLevel="0" collapsed="false">
      <c r="A5468" s="130" t="s">
        <v>438</v>
      </c>
      <c r="B5468" s="128" t="n">
        <v>23.26223529</v>
      </c>
      <c r="C5468" s="18" t="n">
        <v>1.5</v>
      </c>
      <c r="D5468" s="7" t="n">
        <f aca="false">AVERAGE(C5465:C5472)</f>
        <v>1.64125</v>
      </c>
      <c r="F5468" s="130"/>
      <c r="I5468" s="7"/>
    </row>
    <row r="5469" customFormat="false" ht="15" hidden="false" customHeight="false" outlineLevel="0" collapsed="false">
      <c r="A5469" s="130" t="n">
        <v>1218</v>
      </c>
      <c r="B5469" s="128" t="n">
        <v>23.26411765</v>
      </c>
      <c r="C5469" s="18" t="n">
        <v>2.09</v>
      </c>
      <c r="D5469" s="7" t="n">
        <f aca="false">AVERAGE(C5466:C5473)</f>
        <v>1.655</v>
      </c>
      <c r="F5469" s="130"/>
      <c r="I5469" s="7"/>
    </row>
    <row r="5470" customFormat="false" ht="15" hidden="false" customHeight="false" outlineLevel="0" collapsed="false">
      <c r="A5470" s="130" t="s">
        <v>438</v>
      </c>
      <c r="B5470" s="128" t="n">
        <v>23.26429412</v>
      </c>
      <c r="C5470" s="18" t="n">
        <v>1.44</v>
      </c>
      <c r="D5470" s="7" t="n">
        <f aca="false">AVERAGE(C5467:C5474)</f>
        <v>1.72375</v>
      </c>
      <c r="F5470" s="130"/>
      <c r="I5470" s="7"/>
    </row>
    <row r="5471" customFormat="false" ht="15" hidden="false" customHeight="false" outlineLevel="0" collapsed="false">
      <c r="A5471" s="130" t="n">
        <v>1090</v>
      </c>
      <c r="B5471" s="128" t="n">
        <v>23.26447059</v>
      </c>
      <c r="C5471" s="18" t="n">
        <v>1.71</v>
      </c>
      <c r="D5471" s="7" t="n">
        <f aca="false">AVERAGE(C5468:C5475)</f>
        <v>1.64125</v>
      </c>
      <c r="F5471" s="130"/>
      <c r="I5471" s="7"/>
    </row>
    <row r="5472" customFormat="false" ht="15" hidden="false" customHeight="false" outlineLevel="0" collapsed="false">
      <c r="A5472" s="18" t="s">
        <v>439</v>
      </c>
      <c r="B5472" s="18" t="n">
        <v>23.265</v>
      </c>
      <c r="C5472" s="18" t="n">
        <v>1.21</v>
      </c>
      <c r="D5472" s="7" t="n">
        <f aca="false">AVERAGE(C5469:C5476)</f>
        <v>1.60875</v>
      </c>
      <c r="F5472" s="130"/>
      <c r="I5472" s="7"/>
    </row>
    <row r="5473" customFormat="false" ht="15" hidden="false" customHeight="false" outlineLevel="0" collapsed="false">
      <c r="A5473" s="130" t="s">
        <v>438</v>
      </c>
      <c r="B5473" s="128" t="n">
        <v>23.26641176</v>
      </c>
      <c r="C5473" s="18" t="n">
        <v>1.44</v>
      </c>
      <c r="D5473" s="7" t="n">
        <f aca="false">AVERAGE(C5470:C5477)</f>
        <v>1.555</v>
      </c>
      <c r="F5473" s="130"/>
      <c r="I5473" s="7"/>
    </row>
    <row r="5474" customFormat="false" ht="15" hidden="false" customHeight="false" outlineLevel="0" collapsed="false">
      <c r="A5474" s="130" t="n">
        <v>1218</v>
      </c>
      <c r="B5474" s="128" t="n">
        <v>23.26647059</v>
      </c>
      <c r="C5474" s="18" t="n">
        <v>2.11</v>
      </c>
      <c r="D5474" s="7" t="n">
        <f aca="false">AVERAGE(C5471:C5478)</f>
        <v>1.62625</v>
      </c>
      <c r="F5474" s="130"/>
      <c r="I5474" s="7"/>
    </row>
    <row r="5475" customFormat="false" ht="15" hidden="false" customHeight="false" outlineLevel="0" collapsed="false">
      <c r="A5475" s="130" t="s">
        <v>438</v>
      </c>
      <c r="B5475" s="128" t="n">
        <v>23.26852941</v>
      </c>
      <c r="C5475" s="18" t="n">
        <v>1.63</v>
      </c>
      <c r="D5475" s="7" t="n">
        <f aca="false">AVERAGE(C5472:C5479)</f>
        <v>1.7125</v>
      </c>
      <c r="F5475" s="130"/>
      <c r="I5475" s="7"/>
    </row>
    <row r="5476" customFormat="false" ht="15" hidden="false" customHeight="false" outlineLevel="0" collapsed="false">
      <c r="A5476" s="18" t="s">
        <v>439</v>
      </c>
      <c r="B5476" s="18" t="n">
        <v>23.27</v>
      </c>
      <c r="C5476" s="18" t="n">
        <v>1.24</v>
      </c>
      <c r="D5476" s="7" t="n">
        <f aca="false">AVERAGE(C5473:C5480)</f>
        <v>1.7725</v>
      </c>
      <c r="F5476" s="130"/>
      <c r="I5476" s="7"/>
    </row>
    <row r="5477" customFormat="false" ht="15" hidden="false" customHeight="false" outlineLevel="0" collapsed="false">
      <c r="A5477" s="130" t="s">
        <v>438</v>
      </c>
      <c r="B5477" s="128" t="n">
        <v>23.27064706</v>
      </c>
      <c r="C5477" s="18" t="n">
        <v>1.66</v>
      </c>
      <c r="D5477" s="7" t="n">
        <f aca="false">AVERAGE(C5474:C5481)</f>
        <v>1.77</v>
      </c>
      <c r="F5477" s="130"/>
      <c r="I5477" s="7"/>
    </row>
    <row r="5478" customFormat="false" ht="15" hidden="false" customHeight="false" outlineLevel="0" collapsed="false">
      <c r="A5478" s="130" t="n">
        <v>1218</v>
      </c>
      <c r="B5478" s="128" t="n">
        <v>23.27352941</v>
      </c>
      <c r="C5478" s="18" t="n">
        <v>2.01</v>
      </c>
      <c r="D5478" s="7" t="n">
        <f aca="false">AVERAGE(C5475:C5482)</f>
        <v>1.70375</v>
      </c>
      <c r="F5478" s="130"/>
      <c r="I5478" s="7"/>
    </row>
    <row r="5479" customFormat="false" ht="15" hidden="false" customHeight="false" outlineLevel="0" collapsed="false">
      <c r="A5479" s="130" t="n">
        <v>1090</v>
      </c>
      <c r="B5479" s="128" t="n">
        <v>23.27458824</v>
      </c>
      <c r="C5479" s="18" t="n">
        <v>2.4</v>
      </c>
      <c r="D5479" s="7" t="n">
        <f aca="false">AVERAGE(C5476:C5483)</f>
        <v>1.73625</v>
      </c>
      <c r="F5479" s="130"/>
      <c r="I5479" s="7"/>
    </row>
    <row r="5480" customFormat="false" ht="15" hidden="false" customHeight="false" outlineLevel="0" collapsed="false">
      <c r="A5480" s="130" t="s">
        <v>438</v>
      </c>
      <c r="B5480" s="128" t="n">
        <v>23.27470588</v>
      </c>
      <c r="C5480" s="18" t="n">
        <v>1.69</v>
      </c>
      <c r="D5480" s="7" t="n">
        <f aca="false">AVERAGE(C5477:C5484)</f>
        <v>1.76125</v>
      </c>
      <c r="F5480" s="130"/>
      <c r="I5480" s="7"/>
    </row>
    <row r="5481" customFormat="false" ht="15" hidden="false" customHeight="false" outlineLevel="0" collapsed="false">
      <c r="A5481" s="18" t="s">
        <v>439</v>
      </c>
      <c r="B5481" s="18" t="n">
        <v>23.275</v>
      </c>
      <c r="C5481" s="18" t="n">
        <v>1.42</v>
      </c>
      <c r="D5481" s="7" t="n">
        <f aca="false">AVERAGE(C5478:C5485)</f>
        <v>1.74625</v>
      </c>
      <c r="F5481" s="130"/>
      <c r="I5481" s="7"/>
    </row>
    <row r="5482" customFormat="false" ht="15" hidden="false" customHeight="false" outlineLevel="0" collapsed="false">
      <c r="A5482" s="130" t="s">
        <v>438</v>
      </c>
      <c r="B5482" s="128" t="n">
        <v>23.27652941</v>
      </c>
      <c r="C5482" s="18" t="n">
        <v>1.58</v>
      </c>
      <c r="D5482" s="7" t="n">
        <f aca="false">AVERAGE(C5479:C5486)</f>
        <v>1.66375</v>
      </c>
      <c r="F5482" s="130"/>
      <c r="I5482" s="7"/>
    </row>
    <row r="5483" customFormat="false" ht="15" hidden="false" customHeight="false" outlineLevel="0" collapsed="false">
      <c r="A5483" s="130" t="n">
        <v>1090</v>
      </c>
      <c r="B5483" s="128" t="n">
        <v>23.27794118</v>
      </c>
      <c r="C5483" s="18" t="n">
        <v>1.89</v>
      </c>
      <c r="D5483" s="7" t="n">
        <f aca="false">AVERAGE(C5480:C5487)</f>
        <v>1.635</v>
      </c>
      <c r="F5483" s="130"/>
      <c r="I5483" s="7"/>
    </row>
    <row r="5484" customFormat="false" ht="15" hidden="false" customHeight="false" outlineLevel="0" collapsed="false">
      <c r="A5484" s="130" t="s">
        <v>438</v>
      </c>
      <c r="B5484" s="128" t="n">
        <v>23.27841176</v>
      </c>
      <c r="C5484" s="18" t="n">
        <v>1.44</v>
      </c>
      <c r="D5484" s="7" t="n">
        <f aca="false">AVERAGE(C5481:C5488)</f>
        <v>1.60375</v>
      </c>
      <c r="F5484" s="130"/>
      <c r="I5484" s="7"/>
    </row>
    <row r="5485" customFormat="false" ht="15" hidden="false" customHeight="false" outlineLevel="0" collapsed="false">
      <c r="A5485" s="18" t="s">
        <v>439</v>
      </c>
      <c r="B5485" s="18" t="n">
        <v>23.28</v>
      </c>
      <c r="C5485" s="18" t="n">
        <v>1.54</v>
      </c>
      <c r="D5485" s="7" t="n">
        <f aca="false">AVERAGE(C5482:C5489)</f>
        <v>1.695</v>
      </c>
      <c r="F5485" s="130"/>
      <c r="I5485" s="7"/>
    </row>
    <row r="5486" customFormat="false" ht="15" hidden="false" customHeight="false" outlineLevel="0" collapsed="false">
      <c r="A5486" s="130" t="s">
        <v>438</v>
      </c>
      <c r="B5486" s="128" t="n">
        <v>23.28029412</v>
      </c>
      <c r="C5486" s="18" t="n">
        <v>1.35</v>
      </c>
      <c r="D5486" s="7" t="n">
        <f aca="false">AVERAGE(C5483:C5490)</f>
        <v>1.685</v>
      </c>
      <c r="F5486" s="130"/>
      <c r="I5486" s="7"/>
    </row>
    <row r="5487" customFormat="false" ht="15" hidden="false" customHeight="false" outlineLevel="0" collapsed="false">
      <c r="A5487" s="130" t="n">
        <v>1090</v>
      </c>
      <c r="B5487" s="128" t="n">
        <v>23.28135294</v>
      </c>
      <c r="C5487" s="18" t="n">
        <v>2.17</v>
      </c>
      <c r="D5487" s="7" t="n">
        <f aca="false">AVERAGE(C5484:C5491)</f>
        <v>1.63375</v>
      </c>
      <c r="F5487" s="130"/>
      <c r="I5487" s="7"/>
    </row>
    <row r="5488" customFormat="false" ht="15" hidden="false" customHeight="false" outlineLevel="0" collapsed="false">
      <c r="A5488" s="130" t="s">
        <v>438</v>
      </c>
      <c r="B5488" s="128" t="n">
        <v>23.28211765</v>
      </c>
      <c r="C5488" s="18" t="n">
        <v>1.44</v>
      </c>
      <c r="D5488" s="7" t="n">
        <f aca="false">AVERAGE(C5485:C5492)</f>
        <v>1.635</v>
      </c>
      <c r="F5488" s="130"/>
      <c r="I5488" s="7"/>
    </row>
    <row r="5489" customFormat="false" ht="15" hidden="false" customHeight="false" outlineLevel="0" collapsed="false">
      <c r="A5489" s="130" t="n">
        <v>1090</v>
      </c>
      <c r="B5489" s="128" t="n">
        <v>23.28470588</v>
      </c>
      <c r="C5489" s="18" t="n">
        <v>2.15</v>
      </c>
      <c r="D5489" s="7" t="n">
        <f aca="false">AVERAGE(C5486:C5493)</f>
        <v>1.67</v>
      </c>
      <c r="F5489" s="130"/>
      <c r="I5489" s="7"/>
    </row>
    <row r="5490" customFormat="false" ht="15" hidden="false" customHeight="false" outlineLevel="0" collapsed="false">
      <c r="A5490" s="18" t="s">
        <v>439</v>
      </c>
      <c r="B5490" s="18" t="n">
        <v>23.285</v>
      </c>
      <c r="C5490" s="18" t="n">
        <v>1.5</v>
      </c>
      <c r="D5490" s="7" t="n">
        <f aca="false">AVERAGE(C5487:C5494)</f>
        <v>1.745</v>
      </c>
      <c r="F5490" s="130"/>
      <c r="I5490" s="7"/>
    </row>
    <row r="5491" customFormat="false" ht="15" hidden="false" customHeight="false" outlineLevel="0" collapsed="false">
      <c r="A5491" s="130" t="s">
        <v>438</v>
      </c>
      <c r="B5491" s="128" t="n">
        <v>23.29</v>
      </c>
      <c r="C5491" s="18" t="n">
        <v>1.48</v>
      </c>
      <c r="D5491" s="7" t="n">
        <f aca="false">AVERAGE(C5488:C5495)</f>
        <v>1.6525</v>
      </c>
      <c r="F5491" s="130"/>
      <c r="I5491" s="7"/>
    </row>
    <row r="5492" customFormat="false" ht="15" hidden="false" customHeight="false" outlineLevel="0" collapsed="false">
      <c r="A5492" s="18" t="s">
        <v>439</v>
      </c>
      <c r="B5492" s="18" t="n">
        <v>23.29</v>
      </c>
      <c r="C5492" s="18" t="n">
        <v>1.45</v>
      </c>
      <c r="D5492" s="7" t="n">
        <f aca="false">AVERAGE(C5489:C5496)</f>
        <v>1.7475</v>
      </c>
      <c r="F5492" s="130"/>
      <c r="I5492" s="7"/>
    </row>
    <row r="5493" customFormat="false" ht="15" hidden="false" customHeight="false" outlineLevel="0" collapsed="false">
      <c r="A5493" s="130" t="n">
        <v>1090</v>
      </c>
      <c r="B5493" s="128" t="n">
        <v>23.29147059</v>
      </c>
      <c r="C5493" s="18" t="n">
        <v>1.82</v>
      </c>
      <c r="D5493" s="7" t="n">
        <f aca="false">AVERAGE(C5490:C5497)</f>
        <v>1.655</v>
      </c>
      <c r="F5493" s="130"/>
      <c r="I5493" s="7"/>
    </row>
    <row r="5494" customFormat="false" ht="15" hidden="false" customHeight="false" outlineLevel="0" collapsed="false">
      <c r="A5494" s="130" t="n">
        <v>1218</v>
      </c>
      <c r="B5494" s="128" t="n">
        <v>23.29294118</v>
      </c>
      <c r="C5494" s="18" t="n">
        <v>1.95</v>
      </c>
      <c r="D5494" s="7" t="n">
        <f aca="false">AVERAGE(C5491:C5498)</f>
        <v>1.64</v>
      </c>
      <c r="F5494" s="130"/>
      <c r="I5494" s="7"/>
    </row>
    <row r="5495" customFormat="false" ht="15" hidden="false" customHeight="false" outlineLevel="0" collapsed="false">
      <c r="A5495" s="130" t="s">
        <v>438</v>
      </c>
      <c r="B5495" s="128" t="n">
        <v>23.29317647</v>
      </c>
      <c r="C5495" s="18" t="n">
        <v>1.43</v>
      </c>
      <c r="D5495" s="7" t="n">
        <f aca="false">AVERAGE(C5492:C5499)</f>
        <v>1.725</v>
      </c>
      <c r="F5495" s="130"/>
      <c r="I5495" s="7"/>
    </row>
    <row r="5496" customFormat="false" ht="15" hidden="false" customHeight="false" outlineLevel="0" collapsed="false">
      <c r="A5496" s="130" t="n">
        <v>1090</v>
      </c>
      <c r="B5496" s="128" t="n">
        <v>23.29488235</v>
      </c>
      <c r="C5496" s="18" t="n">
        <v>2.2</v>
      </c>
      <c r="D5496" s="7" t="n">
        <f aca="false">AVERAGE(C5493:C5500)</f>
        <v>1.71375</v>
      </c>
      <c r="F5496" s="130"/>
      <c r="I5496" s="7"/>
    </row>
    <row r="5497" customFormat="false" ht="15" hidden="false" customHeight="false" outlineLevel="0" collapsed="false">
      <c r="A5497" s="18" t="s">
        <v>439</v>
      </c>
      <c r="B5497" s="18" t="n">
        <v>23.295</v>
      </c>
      <c r="C5497" s="18" t="n">
        <v>1.41</v>
      </c>
      <c r="D5497" s="7" t="n">
        <f aca="false">AVERAGE(C5494:C5501)</f>
        <v>1.68125</v>
      </c>
      <c r="F5497" s="130"/>
      <c r="I5497" s="7"/>
    </row>
    <row r="5498" customFormat="false" ht="15" hidden="false" customHeight="false" outlineLevel="0" collapsed="false">
      <c r="A5498" s="130" t="s">
        <v>438</v>
      </c>
      <c r="B5498" s="128" t="n">
        <v>23.29629412</v>
      </c>
      <c r="C5498" s="18" t="n">
        <v>1.38</v>
      </c>
      <c r="D5498" s="7" t="n">
        <f aca="false">AVERAGE(C5495:C5502)</f>
        <v>1.6075</v>
      </c>
      <c r="F5498" s="130"/>
      <c r="I5498" s="7"/>
    </row>
    <row r="5499" customFormat="false" ht="15" hidden="false" customHeight="false" outlineLevel="0" collapsed="false">
      <c r="A5499" s="130" t="n">
        <v>1090</v>
      </c>
      <c r="B5499" s="128" t="n">
        <v>23.29823529</v>
      </c>
      <c r="C5499" s="18" t="n">
        <v>2.16</v>
      </c>
      <c r="D5499" s="7" t="n">
        <f aca="false">AVERAGE(C5496:C5503)</f>
        <v>1.67375</v>
      </c>
      <c r="F5499" s="130"/>
      <c r="I5499" s="7"/>
    </row>
    <row r="5500" customFormat="false" ht="15" hidden="false" customHeight="false" outlineLevel="0" collapsed="false">
      <c r="A5500" s="18" t="s">
        <v>439</v>
      </c>
      <c r="B5500" s="18" t="n">
        <v>23.3</v>
      </c>
      <c r="C5500" s="18" t="n">
        <v>1.36</v>
      </c>
      <c r="D5500" s="7" t="n">
        <f aca="false">AVERAGE(C5497:C5504)</f>
        <v>1.575</v>
      </c>
      <c r="F5500" s="130"/>
      <c r="I5500" s="7"/>
    </row>
    <row r="5501" customFormat="false" ht="15" hidden="false" customHeight="false" outlineLevel="0" collapsed="false">
      <c r="A5501" s="130" t="s">
        <v>438</v>
      </c>
      <c r="B5501" s="128" t="n">
        <v>23.30301961</v>
      </c>
      <c r="C5501" s="18" t="n">
        <v>1.56</v>
      </c>
      <c r="D5501" s="7" t="n">
        <f aca="false">AVERAGE(C5498:C5505)</f>
        <v>1.63125</v>
      </c>
      <c r="F5501" s="130"/>
      <c r="I5501" s="7"/>
    </row>
    <row r="5502" customFormat="false" ht="15" hidden="false" customHeight="false" outlineLevel="0" collapsed="false">
      <c r="A5502" s="18" t="s">
        <v>439</v>
      </c>
      <c r="B5502" s="18" t="n">
        <v>23.305</v>
      </c>
      <c r="C5502" s="18" t="n">
        <v>1.36</v>
      </c>
      <c r="D5502" s="7" t="n">
        <f aca="false">AVERAGE(C5499:C5506)</f>
        <v>1.6275</v>
      </c>
      <c r="F5502" s="130"/>
      <c r="I5502" s="7"/>
    </row>
    <row r="5503" customFormat="false" ht="15" hidden="false" customHeight="false" outlineLevel="0" collapsed="false">
      <c r="A5503" s="130" t="n">
        <v>1218</v>
      </c>
      <c r="B5503" s="128" t="n">
        <v>23.30539216</v>
      </c>
      <c r="C5503" s="18" t="n">
        <v>1.96</v>
      </c>
      <c r="D5503" s="7" t="n">
        <f aca="false">AVERAGE(C5500:C5507)</f>
        <v>1.5325</v>
      </c>
      <c r="F5503" s="130"/>
      <c r="I5503" s="7"/>
    </row>
    <row r="5504" customFormat="false" ht="15" hidden="false" customHeight="false" outlineLevel="0" collapsed="false">
      <c r="A5504" s="130" t="s">
        <v>438</v>
      </c>
      <c r="B5504" s="128" t="n">
        <v>23.30744118</v>
      </c>
      <c r="C5504" s="18" t="n">
        <v>1.41</v>
      </c>
      <c r="D5504" s="7" t="n">
        <f aca="false">AVERAGE(C5501:C5508)</f>
        <v>1.6925</v>
      </c>
      <c r="F5504" s="130"/>
      <c r="I5504" s="7"/>
    </row>
    <row r="5505" customFormat="false" ht="15" hidden="false" customHeight="false" outlineLevel="0" collapsed="false">
      <c r="A5505" s="130" t="n">
        <v>1090</v>
      </c>
      <c r="B5505" s="128" t="n">
        <v>23.30916667</v>
      </c>
      <c r="C5505" s="18" t="n">
        <v>1.86</v>
      </c>
      <c r="D5505" s="7" t="n">
        <f aca="false">AVERAGE(C5502:C5509)</f>
        <v>1.6725</v>
      </c>
      <c r="F5505" s="130"/>
      <c r="I5505" s="7"/>
    </row>
    <row r="5506" customFormat="false" ht="15" hidden="false" customHeight="false" outlineLevel="0" collapsed="false">
      <c r="A5506" s="18" t="s">
        <v>439</v>
      </c>
      <c r="B5506" s="18" t="n">
        <v>23.31</v>
      </c>
      <c r="C5506" s="18" t="n">
        <v>1.35</v>
      </c>
      <c r="D5506" s="7" t="n">
        <f aca="false">AVERAGE(C5503:C5510)</f>
        <v>1.68375</v>
      </c>
      <c r="F5506" s="130"/>
      <c r="I5506" s="7"/>
    </row>
    <row r="5507" customFormat="false" ht="15" hidden="false" customHeight="false" outlineLevel="0" collapsed="false">
      <c r="A5507" s="130" t="s">
        <v>438</v>
      </c>
      <c r="B5507" s="128" t="n">
        <v>23.31186275</v>
      </c>
      <c r="C5507" s="18" t="n">
        <v>1.4</v>
      </c>
      <c r="D5507" s="7" t="n">
        <f aca="false">AVERAGE(C5504:C5511)</f>
        <v>1.715</v>
      </c>
      <c r="F5507" s="130"/>
      <c r="I5507" s="7"/>
    </row>
    <row r="5508" customFormat="false" ht="15" hidden="false" customHeight="false" outlineLevel="0" collapsed="false">
      <c r="A5508" s="130" t="n">
        <v>1090</v>
      </c>
      <c r="B5508" s="128" t="n">
        <v>23.31455882</v>
      </c>
      <c r="C5508" s="18" t="n">
        <v>2.64</v>
      </c>
      <c r="D5508" s="7" t="n">
        <f aca="false">AVERAGE(C5505:C5512)</f>
        <v>1.72</v>
      </c>
      <c r="F5508" s="130"/>
      <c r="I5508" s="7"/>
    </row>
    <row r="5509" customFormat="false" ht="15" hidden="false" customHeight="false" outlineLevel="0" collapsed="false">
      <c r="A5509" s="18" t="s">
        <v>439</v>
      </c>
      <c r="B5509" s="18" t="n">
        <v>23.315</v>
      </c>
      <c r="C5509" s="18" t="n">
        <v>1.4</v>
      </c>
      <c r="D5509" s="7" t="n">
        <f aca="false">AVERAGE(C5506:C5513)</f>
        <v>1.6675</v>
      </c>
      <c r="F5509" s="130"/>
      <c r="I5509" s="7"/>
    </row>
    <row r="5510" customFormat="false" ht="15" hidden="false" customHeight="false" outlineLevel="0" collapsed="false">
      <c r="A5510" s="18" t="s">
        <v>439</v>
      </c>
      <c r="B5510" s="18" t="n">
        <v>23.32</v>
      </c>
      <c r="C5510" s="18" t="n">
        <v>1.45</v>
      </c>
      <c r="D5510" s="7" t="n">
        <f aca="false">AVERAGE(C5507:C5514)</f>
        <v>1.70375</v>
      </c>
      <c r="F5510" s="130"/>
      <c r="I5510" s="7"/>
    </row>
    <row r="5511" customFormat="false" ht="15" hidden="false" customHeight="false" outlineLevel="0" collapsed="false">
      <c r="A5511" s="130" t="n">
        <v>1090</v>
      </c>
      <c r="B5511" s="128" t="n">
        <v>23.32005882</v>
      </c>
      <c r="C5511" s="18" t="n">
        <v>2.21</v>
      </c>
      <c r="D5511" s="7" t="n">
        <f aca="false">AVERAGE(C5508:C5515)</f>
        <v>1.73375</v>
      </c>
      <c r="F5511" s="130"/>
      <c r="I5511" s="7"/>
    </row>
    <row r="5512" customFormat="false" ht="15" hidden="false" customHeight="false" outlineLevel="0" collapsed="false">
      <c r="A5512" s="130" t="s">
        <v>438</v>
      </c>
      <c r="B5512" s="128" t="n">
        <v>23.32070588</v>
      </c>
      <c r="C5512" s="18" t="n">
        <v>1.45</v>
      </c>
      <c r="D5512" s="7" t="n">
        <f aca="false">AVERAGE(C5509:C5516)</f>
        <v>1.57375</v>
      </c>
      <c r="F5512" s="130"/>
      <c r="I5512" s="7"/>
    </row>
    <row r="5513" customFormat="false" ht="15" hidden="false" customHeight="false" outlineLevel="0" collapsed="false">
      <c r="A5513" s="18" t="s">
        <v>439</v>
      </c>
      <c r="B5513" s="18" t="n">
        <v>23.325</v>
      </c>
      <c r="C5513" s="18" t="n">
        <v>1.44</v>
      </c>
      <c r="D5513" s="7" t="n">
        <f aca="false">AVERAGE(C5510:C5517)</f>
        <v>1.6825</v>
      </c>
      <c r="F5513" s="130"/>
      <c r="I5513" s="7"/>
    </row>
    <row r="5514" customFormat="false" ht="15" hidden="false" customHeight="false" outlineLevel="0" collapsed="false">
      <c r="A5514" s="130" t="s">
        <v>438</v>
      </c>
      <c r="B5514" s="128" t="n">
        <v>23.32512745</v>
      </c>
      <c r="C5514" s="18" t="n">
        <v>1.64</v>
      </c>
      <c r="D5514" s="7" t="n">
        <f aca="false">AVERAGE(C5511:C5518)</f>
        <v>1.70125</v>
      </c>
      <c r="F5514" s="130"/>
      <c r="I5514" s="7"/>
    </row>
    <row r="5515" customFormat="false" ht="15" hidden="false" customHeight="false" outlineLevel="0" collapsed="false">
      <c r="A5515" s="130" t="s">
        <v>438</v>
      </c>
      <c r="B5515" s="128" t="n">
        <v>23.32954902</v>
      </c>
      <c r="C5515" s="18" t="n">
        <v>1.64</v>
      </c>
      <c r="D5515" s="7" t="n">
        <f aca="false">AVERAGE(C5512:C5519)</f>
        <v>1.60625</v>
      </c>
      <c r="F5515" s="130"/>
      <c r="I5515" s="7"/>
    </row>
    <row r="5516" customFormat="false" ht="15" hidden="false" customHeight="false" outlineLevel="0" collapsed="false">
      <c r="A5516" s="18" t="s">
        <v>439</v>
      </c>
      <c r="B5516" s="18" t="n">
        <v>23.33</v>
      </c>
      <c r="C5516" s="18" t="n">
        <v>1.36</v>
      </c>
      <c r="D5516" s="7" t="n">
        <f aca="false">AVERAGE(C5513:C5520)</f>
        <v>1.715</v>
      </c>
      <c r="F5516" s="130"/>
      <c r="I5516" s="7"/>
    </row>
    <row r="5517" customFormat="false" ht="15" hidden="false" customHeight="false" outlineLevel="0" collapsed="false">
      <c r="A5517" s="130" t="n">
        <v>1090</v>
      </c>
      <c r="B5517" s="128" t="n">
        <v>23.33095098</v>
      </c>
      <c r="C5517" s="18" t="n">
        <v>2.27</v>
      </c>
      <c r="D5517" s="7" t="n">
        <f aca="false">AVERAGE(C5514:C5521)</f>
        <v>1.72875</v>
      </c>
      <c r="F5517" s="130"/>
      <c r="I5517" s="7"/>
    </row>
    <row r="5518" customFormat="false" ht="15" hidden="false" customHeight="false" outlineLevel="0" collapsed="false">
      <c r="A5518" s="130" t="s">
        <v>438</v>
      </c>
      <c r="B5518" s="128" t="n">
        <v>23.33397059</v>
      </c>
      <c r="C5518" s="18" t="n">
        <v>1.6</v>
      </c>
      <c r="D5518" s="7" t="n">
        <f aca="false">AVERAGE(C5515:C5522)</f>
        <v>1.70875</v>
      </c>
      <c r="F5518" s="130"/>
      <c r="I5518" s="7"/>
    </row>
    <row r="5519" customFormat="false" ht="15" hidden="false" customHeight="false" outlineLevel="0" collapsed="false">
      <c r="A5519" s="18" t="s">
        <v>439</v>
      </c>
      <c r="B5519" s="18" t="n">
        <v>23.335</v>
      </c>
      <c r="C5519" s="18" t="n">
        <v>1.45</v>
      </c>
      <c r="D5519" s="7" t="n">
        <f aca="false">AVERAGE(C5516:C5523)</f>
        <v>1.77125</v>
      </c>
      <c r="F5519" s="130"/>
      <c r="I5519" s="7"/>
    </row>
    <row r="5520" customFormat="false" ht="15" hidden="false" customHeight="false" outlineLevel="0" collapsed="false">
      <c r="A5520" s="130" t="n">
        <v>1090</v>
      </c>
      <c r="B5520" s="128" t="n">
        <v>23.33634314</v>
      </c>
      <c r="C5520" s="18" t="n">
        <v>2.32</v>
      </c>
      <c r="D5520" s="7" t="n">
        <f aca="false">AVERAGE(C5517:C5524)</f>
        <v>1.78625</v>
      </c>
      <c r="F5520" s="130"/>
      <c r="I5520" s="7"/>
    </row>
    <row r="5521" customFormat="false" ht="15" hidden="false" customHeight="false" outlineLevel="0" collapsed="false">
      <c r="A5521" s="130" t="s">
        <v>438</v>
      </c>
      <c r="B5521" s="128" t="n">
        <v>23.33839216</v>
      </c>
      <c r="C5521" s="18" t="n">
        <v>1.55</v>
      </c>
      <c r="D5521" s="7" t="n">
        <f aca="false">AVERAGE(C5518:C5525)</f>
        <v>1.7875</v>
      </c>
      <c r="F5521" s="130"/>
      <c r="I5521" s="7"/>
    </row>
    <row r="5522" customFormat="false" ht="15" hidden="false" customHeight="false" outlineLevel="0" collapsed="false">
      <c r="A5522" s="18" t="s">
        <v>439</v>
      </c>
      <c r="B5522" s="18" t="n">
        <v>23.34</v>
      </c>
      <c r="C5522" s="18" t="n">
        <v>1.48</v>
      </c>
      <c r="D5522" s="7" t="n">
        <f aca="false">AVERAGE(C5519:C5526)</f>
        <v>1.7825</v>
      </c>
      <c r="F5522" s="130"/>
      <c r="I5522" s="7"/>
    </row>
    <row r="5523" customFormat="false" ht="15" hidden="false" customHeight="false" outlineLevel="0" collapsed="false">
      <c r="A5523" s="130" t="n">
        <v>1090</v>
      </c>
      <c r="B5523" s="128" t="n">
        <v>23.34173529</v>
      </c>
      <c r="C5523" s="18" t="n">
        <v>2.14</v>
      </c>
      <c r="D5523" s="7" t="n">
        <f aca="false">AVERAGE(C5520:C5527)</f>
        <v>1.775</v>
      </c>
      <c r="F5523" s="130"/>
      <c r="I5523" s="7"/>
    </row>
    <row r="5524" customFormat="false" ht="15" hidden="false" customHeight="false" outlineLevel="0" collapsed="false">
      <c r="A5524" s="18" t="s">
        <v>439</v>
      </c>
      <c r="B5524" s="18" t="n">
        <v>23.345</v>
      </c>
      <c r="C5524" s="18" t="n">
        <v>1.48</v>
      </c>
      <c r="D5524" s="7" t="n">
        <f aca="false">AVERAGE(C5521:C5528)</f>
        <v>1.745</v>
      </c>
      <c r="F5524" s="130"/>
      <c r="I5524" s="7"/>
    </row>
    <row r="5525" customFormat="false" ht="15" hidden="false" customHeight="false" outlineLevel="0" collapsed="false">
      <c r="A5525" s="130" t="n">
        <v>1090</v>
      </c>
      <c r="B5525" s="128" t="n">
        <v>23.34723529</v>
      </c>
      <c r="C5525" s="18" t="n">
        <v>2.28</v>
      </c>
      <c r="D5525" s="7" t="n">
        <f aca="false">AVERAGE(C5522:C5529)</f>
        <v>1.74625</v>
      </c>
      <c r="F5525" s="130"/>
      <c r="I5525" s="7"/>
    </row>
    <row r="5526" customFormat="false" ht="15" hidden="false" customHeight="false" outlineLevel="0" collapsed="false">
      <c r="A5526" s="130" t="s">
        <v>438</v>
      </c>
      <c r="B5526" s="128" t="n">
        <v>23.34831373</v>
      </c>
      <c r="C5526" s="18" t="n">
        <v>1.56</v>
      </c>
      <c r="D5526" s="7" t="n">
        <f aca="false">AVERAGE(C5523:C5530)</f>
        <v>1.815</v>
      </c>
      <c r="F5526" s="130"/>
      <c r="I5526" s="7"/>
    </row>
    <row r="5527" customFormat="false" ht="15" hidden="false" customHeight="false" outlineLevel="0" collapsed="false">
      <c r="A5527" s="18" t="s">
        <v>439</v>
      </c>
      <c r="B5527" s="18" t="n">
        <v>23.35</v>
      </c>
      <c r="C5527" s="18" t="n">
        <v>1.39</v>
      </c>
      <c r="D5527" s="7" t="n">
        <f aca="false">AVERAGE(C5524:C5531)</f>
        <v>1.715</v>
      </c>
      <c r="F5527" s="130"/>
      <c r="I5527" s="7"/>
    </row>
    <row r="5528" customFormat="false" ht="15" hidden="false" customHeight="false" outlineLevel="0" collapsed="false">
      <c r="A5528" s="130" t="n">
        <v>1090</v>
      </c>
      <c r="B5528" s="128" t="n">
        <v>23.35262745</v>
      </c>
      <c r="C5528" s="18" t="n">
        <v>2.08</v>
      </c>
      <c r="D5528" s="7" t="n">
        <f aca="false">AVERAGE(C5525:C5532)</f>
        <v>1.7225</v>
      </c>
      <c r="F5528" s="130"/>
      <c r="I5528" s="7"/>
    </row>
    <row r="5529" customFormat="false" ht="15" hidden="false" customHeight="false" outlineLevel="0" collapsed="false">
      <c r="A5529" s="130" t="s">
        <v>438</v>
      </c>
      <c r="B5529" s="128" t="n">
        <v>23.35262745</v>
      </c>
      <c r="C5529" s="18" t="n">
        <v>1.56</v>
      </c>
      <c r="D5529" s="7" t="n">
        <f aca="false">AVERAGE(C5526:C5533)</f>
        <v>1.7025</v>
      </c>
      <c r="F5529" s="130"/>
      <c r="I5529" s="7"/>
    </row>
    <row r="5530" customFormat="false" ht="15" hidden="false" customHeight="false" outlineLevel="0" collapsed="false">
      <c r="A5530" s="130" t="n">
        <v>1218</v>
      </c>
      <c r="B5530" s="128" t="n">
        <v>23.355</v>
      </c>
      <c r="C5530" s="18" t="n">
        <v>2.03</v>
      </c>
      <c r="D5530" s="7" t="n">
        <f aca="false">AVERAGE(C5527:C5534)</f>
        <v>1.67125</v>
      </c>
      <c r="F5530" s="130"/>
      <c r="I5530" s="7"/>
    </row>
    <row r="5531" customFormat="false" ht="15" hidden="false" customHeight="false" outlineLevel="0" collapsed="false">
      <c r="A5531" s="18" t="s">
        <v>439</v>
      </c>
      <c r="B5531" s="18" t="n">
        <v>23.355</v>
      </c>
      <c r="C5531" s="18" t="n">
        <v>1.34</v>
      </c>
      <c r="D5531" s="7" t="n">
        <f aca="false">AVERAGE(C5528:C5535)</f>
        <v>1.6925</v>
      </c>
      <c r="F5531" s="130"/>
      <c r="I5531" s="7"/>
    </row>
    <row r="5532" customFormat="false" ht="15" hidden="false" customHeight="false" outlineLevel="0" collapsed="false">
      <c r="A5532" s="130" t="s">
        <v>438</v>
      </c>
      <c r="B5532" s="128" t="n">
        <v>23.35737255</v>
      </c>
      <c r="C5532" s="18" t="n">
        <v>1.54</v>
      </c>
      <c r="D5532" s="7" t="n">
        <f aca="false">AVERAGE(C5529:C5536)</f>
        <v>1.685</v>
      </c>
      <c r="F5532" s="130"/>
      <c r="I5532" s="7"/>
    </row>
    <row r="5533" customFormat="false" ht="15" hidden="false" customHeight="false" outlineLevel="0" collapsed="false">
      <c r="A5533" s="130" t="n">
        <v>1090</v>
      </c>
      <c r="B5533" s="128" t="n">
        <v>23.35812745</v>
      </c>
      <c r="C5533" s="18" t="n">
        <v>2.12</v>
      </c>
      <c r="D5533" s="7" t="n">
        <f aca="false">AVERAGE(C5530:C5537)</f>
        <v>1.66125</v>
      </c>
      <c r="F5533" s="130"/>
      <c r="I5533" s="7"/>
    </row>
    <row r="5534" customFormat="false" ht="15" hidden="false" customHeight="false" outlineLevel="0" collapsed="false">
      <c r="A5534" s="18" t="s">
        <v>439</v>
      </c>
      <c r="B5534" s="18" t="n">
        <v>23.36</v>
      </c>
      <c r="C5534" s="18" t="n">
        <v>1.31</v>
      </c>
      <c r="D5534" s="7" t="n">
        <f aca="false">AVERAGE(C5531:C5538)</f>
        <v>1.61125</v>
      </c>
      <c r="F5534" s="130"/>
      <c r="I5534" s="7"/>
    </row>
    <row r="5535" customFormat="false" ht="15" hidden="false" customHeight="false" outlineLevel="0" collapsed="false">
      <c r="A5535" s="130" t="s">
        <v>438</v>
      </c>
      <c r="B5535" s="128" t="n">
        <v>23.36211765</v>
      </c>
      <c r="C5535" s="18" t="n">
        <v>1.56</v>
      </c>
      <c r="D5535" s="7" t="n">
        <f aca="false">AVERAGE(C5532:C5539)</f>
        <v>1.61875</v>
      </c>
      <c r="F5535" s="130"/>
      <c r="I5535" s="7"/>
    </row>
    <row r="5536" customFormat="false" ht="15" hidden="false" customHeight="false" outlineLevel="0" collapsed="false">
      <c r="A5536" s="130" t="n">
        <v>1090</v>
      </c>
      <c r="B5536" s="128" t="n">
        <v>23.36351961</v>
      </c>
      <c r="C5536" s="18" t="n">
        <v>2.02</v>
      </c>
      <c r="D5536" s="7" t="n">
        <f aca="false">AVERAGE(C5533:C5540)</f>
        <v>1.71</v>
      </c>
      <c r="F5536" s="130"/>
      <c r="I5536" s="7"/>
    </row>
    <row r="5537" customFormat="false" ht="15" hidden="false" customHeight="false" outlineLevel="0" collapsed="false">
      <c r="A5537" s="18" t="s">
        <v>439</v>
      </c>
      <c r="B5537" s="18" t="n">
        <v>23.365</v>
      </c>
      <c r="C5537" s="18" t="n">
        <v>1.37</v>
      </c>
      <c r="D5537" s="7" t="n">
        <f aca="false">AVERAGE(C5534:C5541)</f>
        <v>1.64875</v>
      </c>
      <c r="F5537" s="130"/>
      <c r="I5537" s="7"/>
    </row>
    <row r="5538" customFormat="false" ht="15" hidden="false" customHeight="false" outlineLevel="0" collapsed="false">
      <c r="A5538" s="130" t="s">
        <v>438</v>
      </c>
      <c r="B5538" s="128" t="n">
        <v>23.36686275</v>
      </c>
      <c r="C5538" s="18" t="n">
        <v>1.63</v>
      </c>
      <c r="D5538" s="7" t="n">
        <f aca="false">AVERAGE(C5535:C5542)</f>
        <v>1.7175</v>
      </c>
      <c r="F5538" s="130"/>
      <c r="I5538" s="7"/>
    </row>
    <row r="5539" customFormat="false" ht="15" hidden="false" customHeight="false" outlineLevel="0" collapsed="false">
      <c r="A5539" s="18" t="s">
        <v>439</v>
      </c>
      <c r="B5539" s="18" t="n">
        <v>23.37</v>
      </c>
      <c r="C5539" s="18" t="n">
        <v>1.4</v>
      </c>
      <c r="D5539" s="7" t="n">
        <f aca="false">AVERAGE(C5536:C5543)</f>
        <v>1.80375</v>
      </c>
      <c r="F5539" s="130"/>
      <c r="I5539" s="7"/>
    </row>
    <row r="5540" customFormat="false" ht="15" hidden="false" customHeight="false" outlineLevel="0" collapsed="false">
      <c r="A5540" s="130" t="n">
        <v>1090</v>
      </c>
      <c r="B5540" s="128" t="n">
        <v>23.37085294</v>
      </c>
      <c r="C5540" s="18" t="n">
        <v>2.27</v>
      </c>
      <c r="D5540" s="7" t="n">
        <f aca="false">AVERAGE(C5537:C5544)</f>
        <v>1.72375</v>
      </c>
      <c r="F5540" s="130"/>
      <c r="I5540" s="7"/>
    </row>
    <row r="5541" customFormat="false" ht="15" hidden="false" customHeight="false" outlineLevel="0" collapsed="false">
      <c r="A5541" s="130" t="s">
        <v>438</v>
      </c>
      <c r="B5541" s="128" t="n">
        <v>23.37398039</v>
      </c>
      <c r="C5541" s="18" t="n">
        <v>1.63</v>
      </c>
      <c r="D5541" s="7" t="n">
        <f aca="false">AVERAGE(C5538:C5545)</f>
        <v>1.755</v>
      </c>
      <c r="F5541" s="130"/>
      <c r="I5541" s="7"/>
    </row>
    <row r="5542" customFormat="false" ht="15" hidden="false" customHeight="false" outlineLevel="0" collapsed="false">
      <c r="A5542" s="130" t="n">
        <v>1218</v>
      </c>
      <c r="B5542" s="128" t="n">
        <v>23.37441176</v>
      </c>
      <c r="C5542" s="18" t="n">
        <v>1.86</v>
      </c>
      <c r="D5542" s="7" t="n">
        <f aca="false">AVERAGE(C5539:C5546)</f>
        <v>1.71</v>
      </c>
      <c r="F5542" s="130"/>
      <c r="I5542" s="7"/>
    </row>
    <row r="5543" customFormat="false" ht="15" hidden="false" customHeight="false" outlineLevel="0" collapsed="false">
      <c r="A5543" s="130" t="n">
        <v>1090</v>
      </c>
      <c r="B5543" s="128" t="n">
        <v>23.37451961</v>
      </c>
      <c r="C5543" s="18" t="n">
        <v>2.25</v>
      </c>
      <c r="D5543" s="7" t="n">
        <f aca="false">AVERAGE(C5540:C5547)</f>
        <v>1.7425</v>
      </c>
      <c r="F5543" s="130"/>
      <c r="I5543" s="7"/>
    </row>
    <row r="5544" customFormat="false" ht="15" hidden="false" customHeight="false" outlineLevel="0" collapsed="false">
      <c r="A5544" s="18" t="s">
        <v>439</v>
      </c>
      <c r="B5544" s="18" t="n">
        <v>23.375</v>
      </c>
      <c r="C5544" s="18" t="n">
        <v>1.38</v>
      </c>
      <c r="D5544" s="7" t="n">
        <f aca="false">AVERAGE(C5541:C5548)</f>
        <v>1.6975</v>
      </c>
      <c r="F5544" s="130"/>
      <c r="I5544" s="7"/>
    </row>
    <row r="5545" customFormat="false" ht="15" hidden="false" customHeight="false" outlineLevel="0" collapsed="false">
      <c r="A5545" s="130" t="s">
        <v>438</v>
      </c>
      <c r="B5545" s="128" t="n">
        <v>23.37689216</v>
      </c>
      <c r="C5545" s="18" t="n">
        <v>1.62</v>
      </c>
      <c r="D5545" s="7" t="n">
        <f aca="false">AVERAGE(C5542:C5549)</f>
        <v>1.65</v>
      </c>
      <c r="F5545" s="130"/>
      <c r="I5545" s="7"/>
    </row>
    <row r="5546" customFormat="false" ht="15" hidden="false" customHeight="false" outlineLevel="0" collapsed="false">
      <c r="A5546" s="18" t="s">
        <v>439</v>
      </c>
      <c r="B5546" s="18" t="n">
        <v>23.38</v>
      </c>
      <c r="C5546" s="18" t="n">
        <v>1.27</v>
      </c>
      <c r="D5546" s="7" t="n">
        <f aca="false">AVERAGE(C5543:C5550)</f>
        <v>1.59875</v>
      </c>
      <c r="F5546" s="130"/>
      <c r="I5546" s="7"/>
    </row>
    <row r="5547" customFormat="false" ht="15" hidden="false" customHeight="false" outlineLevel="0" collapsed="false">
      <c r="A5547" s="130" t="s">
        <v>438</v>
      </c>
      <c r="B5547" s="128" t="n">
        <v>23.38163725</v>
      </c>
      <c r="C5547" s="18" t="n">
        <v>1.66</v>
      </c>
      <c r="D5547" s="7" t="n">
        <f aca="false">AVERAGE(C5544:C5551)</f>
        <v>1.50125</v>
      </c>
      <c r="F5547" s="130"/>
      <c r="I5547" s="7"/>
    </row>
    <row r="5548" customFormat="false" ht="15" hidden="false" customHeight="false" outlineLevel="0" collapsed="false">
      <c r="A5548" s="130" t="n">
        <v>1218</v>
      </c>
      <c r="B5548" s="128" t="n">
        <v>23.38196078</v>
      </c>
      <c r="C5548" s="18" t="n">
        <v>1.91</v>
      </c>
      <c r="D5548" s="7" t="n">
        <f aca="false">AVERAGE(C5545:C5552)</f>
        <v>1.48875</v>
      </c>
      <c r="F5548" s="130"/>
      <c r="I5548" s="7"/>
    </row>
    <row r="5549" customFormat="false" ht="15" hidden="false" customHeight="false" outlineLevel="0" collapsed="false">
      <c r="A5549" s="18" t="s">
        <v>439</v>
      </c>
      <c r="B5549" s="18" t="n">
        <v>23.385</v>
      </c>
      <c r="C5549" s="18" t="n">
        <v>1.25</v>
      </c>
      <c r="D5549" s="7" t="n">
        <f aca="false">AVERAGE(C5546:C5553)</f>
        <v>1.47375</v>
      </c>
      <c r="F5549" s="130"/>
      <c r="I5549" s="7"/>
    </row>
    <row r="5550" customFormat="false" ht="15" hidden="false" customHeight="false" outlineLevel="0" collapsed="false">
      <c r="A5550" s="130" t="s">
        <v>438</v>
      </c>
      <c r="B5550" s="128" t="n">
        <v>23.38681373</v>
      </c>
      <c r="C5550" s="18" t="n">
        <v>1.45</v>
      </c>
      <c r="D5550" s="7" t="n">
        <f aca="false">AVERAGE(C5547:C5554)</f>
        <v>1.565</v>
      </c>
      <c r="F5550" s="130"/>
      <c r="I5550" s="7"/>
    </row>
    <row r="5551" customFormat="false" ht="15" hidden="false" customHeight="false" outlineLevel="0" collapsed="false">
      <c r="A5551" s="130" t="s">
        <v>438</v>
      </c>
      <c r="B5551" s="128" t="n">
        <v>23.38886275</v>
      </c>
      <c r="C5551" s="18" t="n">
        <v>1.47</v>
      </c>
      <c r="D5551" s="7" t="n">
        <f aca="false">AVERAGE(C5548:C5555)</f>
        <v>1.5125</v>
      </c>
      <c r="F5551" s="130"/>
      <c r="I5551" s="7"/>
    </row>
    <row r="5552" customFormat="false" ht="15" hidden="false" customHeight="false" outlineLevel="0" collapsed="false">
      <c r="A5552" s="18" t="s">
        <v>439</v>
      </c>
      <c r="B5552" s="18" t="n">
        <v>23.39</v>
      </c>
      <c r="C5552" s="18" t="n">
        <v>1.28</v>
      </c>
      <c r="D5552" s="7" t="n">
        <f aca="false">AVERAGE(C5549:C5556)</f>
        <v>1.44375</v>
      </c>
      <c r="F5552" s="130"/>
      <c r="I5552" s="7"/>
    </row>
    <row r="5553" customFormat="false" ht="15" hidden="false" customHeight="false" outlineLevel="0" collapsed="false">
      <c r="A5553" s="130" t="s">
        <v>438</v>
      </c>
      <c r="B5553" s="128" t="n">
        <v>23.39177451</v>
      </c>
      <c r="C5553" s="18" t="n">
        <v>1.5</v>
      </c>
      <c r="D5553" s="7" t="n">
        <f aca="false">AVERAGE(C5550:C5557)</f>
        <v>1.4775</v>
      </c>
      <c r="F5553" s="130"/>
      <c r="I5553" s="7"/>
    </row>
    <row r="5554" customFormat="false" ht="15" hidden="false" customHeight="false" outlineLevel="0" collapsed="false">
      <c r="A5554" s="130" t="n">
        <v>1218</v>
      </c>
      <c r="B5554" s="128" t="n">
        <v>23.39382353</v>
      </c>
      <c r="C5554" s="18" t="n">
        <v>2</v>
      </c>
      <c r="D5554" s="7" t="n">
        <f aca="false">AVERAGE(C5551:C5558)</f>
        <v>1.44125</v>
      </c>
      <c r="F5554" s="130"/>
      <c r="I5554" s="7"/>
    </row>
    <row r="5555" customFormat="false" ht="15" hidden="false" customHeight="false" outlineLevel="0" collapsed="false">
      <c r="A5555" s="18" t="s">
        <v>439</v>
      </c>
      <c r="B5555" s="18" t="n">
        <v>23.395</v>
      </c>
      <c r="C5555" s="18" t="n">
        <v>1.24</v>
      </c>
      <c r="D5555" s="7" t="n">
        <f aca="false">AVERAGE(C5552:C5559)</f>
        <v>1.44625</v>
      </c>
      <c r="F5555" s="130"/>
      <c r="I5555" s="7"/>
    </row>
    <row r="5556" customFormat="false" ht="15" hidden="false" customHeight="false" outlineLevel="0" collapsed="false">
      <c r="A5556" s="130" t="s">
        <v>438</v>
      </c>
      <c r="B5556" s="128" t="n">
        <v>23.39673529</v>
      </c>
      <c r="C5556" s="18" t="n">
        <v>1.36</v>
      </c>
      <c r="D5556" s="7" t="n">
        <f aca="false">AVERAGE(C5553:C5560)</f>
        <v>1.47375</v>
      </c>
      <c r="F5556" s="130"/>
      <c r="I5556" s="7"/>
    </row>
    <row r="5557" customFormat="false" ht="15" hidden="false" customHeight="false" outlineLevel="0" collapsed="false">
      <c r="A5557" s="130" t="s">
        <v>438</v>
      </c>
      <c r="B5557" s="128" t="n">
        <v>23.399</v>
      </c>
      <c r="C5557" s="18" t="n">
        <v>1.52</v>
      </c>
      <c r="D5557" s="7" t="n">
        <f aca="false">AVERAGE(C5554:C5561)</f>
        <v>1.44</v>
      </c>
      <c r="F5557" s="130"/>
      <c r="I5557" s="7"/>
    </row>
    <row r="5558" customFormat="false" ht="15" hidden="false" customHeight="false" outlineLevel="0" collapsed="false">
      <c r="A5558" s="18" t="s">
        <v>439</v>
      </c>
      <c r="B5558" s="18" t="n">
        <v>23.4</v>
      </c>
      <c r="C5558" s="18" t="n">
        <v>1.16</v>
      </c>
      <c r="D5558" s="7" t="n">
        <f aca="false">AVERAGE(C5555:C5562)</f>
        <v>1.3875</v>
      </c>
      <c r="F5558" s="130"/>
      <c r="I5558" s="7"/>
    </row>
    <row r="5559" customFormat="false" ht="15" hidden="false" customHeight="false" outlineLevel="0" collapsed="false">
      <c r="A5559" s="130" t="s">
        <v>438</v>
      </c>
      <c r="B5559" s="128" t="n">
        <v>23.40180392</v>
      </c>
      <c r="C5559" s="18" t="n">
        <v>1.51</v>
      </c>
      <c r="D5559" s="7" t="n">
        <f aca="false">AVERAGE(C5556:C5563)</f>
        <v>1.4125</v>
      </c>
      <c r="F5559" s="130"/>
      <c r="I5559" s="7"/>
    </row>
    <row r="5560" customFormat="false" ht="15" hidden="false" customHeight="false" outlineLevel="0" collapsed="false">
      <c r="A5560" s="130" t="s">
        <v>438</v>
      </c>
      <c r="B5560" s="128" t="n">
        <v>23.40428431</v>
      </c>
      <c r="C5560" s="18" t="n">
        <v>1.5</v>
      </c>
      <c r="D5560" s="7" t="n">
        <f aca="false">AVERAGE(C5557:C5564)</f>
        <v>1.4175</v>
      </c>
      <c r="F5560" s="130"/>
      <c r="I5560" s="7"/>
    </row>
    <row r="5561" customFormat="false" ht="15" hidden="false" customHeight="false" outlineLevel="0" collapsed="false">
      <c r="A5561" s="18" t="s">
        <v>439</v>
      </c>
      <c r="B5561" s="18" t="n">
        <v>23.405</v>
      </c>
      <c r="C5561" s="18" t="n">
        <v>1.23</v>
      </c>
      <c r="D5561" s="7" t="n">
        <f aca="false">AVERAGE(C5558:C5565)</f>
        <v>1.46125</v>
      </c>
      <c r="F5561" s="130"/>
      <c r="I5561" s="7"/>
    </row>
    <row r="5562" customFormat="false" ht="15" hidden="false" customHeight="false" outlineLevel="0" collapsed="false">
      <c r="A5562" s="130" t="s">
        <v>438</v>
      </c>
      <c r="B5562" s="128" t="n">
        <v>23.40644118</v>
      </c>
      <c r="C5562" s="18" t="n">
        <v>1.58</v>
      </c>
      <c r="D5562" s="7" t="n">
        <f aca="false">AVERAGE(C5559:C5566)</f>
        <v>1.52125</v>
      </c>
      <c r="F5562" s="130"/>
      <c r="I5562" s="7"/>
    </row>
    <row r="5563" customFormat="false" ht="15" hidden="false" customHeight="false" outlineLevel="0" collapsed="false">
      <c r="A5563" s="18" t="s">
        <v>439</v>
      </c>
      <c r="B5563" s="18" t="n">
        <v>23.41</v>
      </c>
      <c r="C5563" s="18" t="n">
        <v>1.44</v>
      </c>
      <c r="D5563" s="7" t="n">
        <f aca="false">AVERAGE(C5560:C5567)</f>
        <v>1.515</v>
      </c>
      <c r="F5563" s="130"/>
      <c r="I5563" s="7"/>
    </row>
    <row r="5564" customFormat="false" ht="15" hidden="false" customHeight="false" outlineLevel="0" collapsed="false">
      <c r="A5564" s="130" t="s">
        <v>438</v>
      </c>
      <c r="B5564" s="128" t="n">
        <v>23.4115098</v>
      </c>
      <c r="C5564" s="18" t="n">
        <v>1.4</v>
      </c>
      <c r="D5564" s="7" t="n">
        <f aca="false">AVERAGE(C5561:C5568)</f>
        <v>1.60875</v>
      </c>
      <c r="F5564" s="130"/>
      <c r="I5564" s="7"/>
    </row>
    <row r="5565" customFormat="false" ht="15" hidden="false" customHeight="false" outlineLevel="0" collapsed="false">
      <c r="A5565" s="130" t="n">
        <v>1218</v>
      </c>
      <c r="B5565" s="128" t="n">
        <v>23.41431373</v>
      </c>
      <c r="C5565" s="18" t="n">
        <v>1.87</v>
      </c>
      <c r="D5565" s="7" t="n">
        <f aca="false">AVERAGE(C5562:C5569)</f>
        <v>1.65375</v>
      </c>
      <c r="F5565" s="130"/>
      <c r="I5565" s="7"/>
    </row>
    <row r="5566" customFormat="false" ht="15" hidden="false" customHeight="false" outlineLevel="0" collapsed="false">
      <c r="A5566" s="130" t="s">
        <v>438</v>
      </c>
      <c r="B5566" s="128" t="n">
        <v>23.4147451</v>
      </c>
      <c r="C5566" s="18" t="n">
        <v>1.64</v>
      </c>
      <c r="D5566" s="7" t="n">
        <f aca="false">AVERAGE(C5563:C5570)</f>
        <v>1.6325</v>
      </c>
      <c r="F5566" s="130"/>
      <c r="I5566" s="7"/>
    </row>
    <row r="5567" customFormat="false" ht="15" hidden="false" customHeight="false" outlineLevel="0" collapsed="false">
      <c r="A5567" s="18" t="s">
        <v>439</v>
      </c>
      <c r="B5567" s="18" t="n">
        <v>23.415</v>
      </c>
      <c r="C5567" s="18" t="n">
        <v>1.46</v>
      </c>
      <c r="D5567" s="7" t="n">
        <f aca="false">AVERAGE(C5564:C5571)</f>
        <v>1.6525</v>
      </c>
      <c r="F5567" s="130"/>
      <c r="I5567" s="7"/>
    </row>
    <row r="5568" customFormat="false" ht="15" hidden="false" customHeight="false" outlineLevel="0" collapsed="false">
      <c r="A5568" s="130" t="n">
        <v>1218</v>
      </c>
      <c r="B5568" s="128" t="n">
        <v>23.41754902</v>
      </c>
      <c r="C5568" s="18" t="n">
        <v>2.25</v>
      </c>
      <c r="D5568" s="7" t="n">
        <f aca="false">AVERAGE(C5565:C5572)</f>
        <v>1.655</v>
      </c>
      <c r="F5568" s="130"/>
      <c r="I5568" s="7"/>
    </row>
    <row r="5569" customFormat="false" ht="15" hidden="false" customHeight="false" outlineLevel="0" collapsed="false">
      <c r="A5569" s="130" t="s">
        <v>438</v>
      </c>
      <c r="B5569" s="128" t="n">
        <v>23.41808824</v>
      </c>
      <c r="C5569" s="18" t="n">
        <v>1.59</v>
      </c>
      <c r="D5569" s="7" t="n">
        <f aca="false">AVERAGE(C5566:C5573)</f>
        <v>1.6525</v>
      </c>
      <c r="F5569" s="130"/>
      <c r="I5569" s="7"/>
    </row>
    <row r="5570" customFormat="false" ht="15" hidden="false" customHeight="false" outlineLevel="0" collapsed="false">
      <c r="A5570" s="18" t="s">
        <v>439</v>
      </c>
      <c r="B5570" s="18" t="n">
        <v>23.42</v>
      </c>
      <c r="C5570" s="18" t="n">
        <v>1.41</v>
      </c>
      <c r="D5570" s="7" t="n">
        <f aca="false">AVERAGE(C5567:C5574)</f>
        <v>1.645</v>
      </c>
      <c r="F5570" s="130"/>
      <c r="I5570" s="7"/>
    </row>
    <row r="5571" customFormat="false" ht="15" hidden="false" customHeight="false" outlineLevel="0" collapsed="false">
      <c r="A5571" s="130" t="s">
        <v>438</v>
      </c>
      <c r="B5571" s="128" t="n">
        <v>23.42466667</v>
      </c>
      <c r="C5571" s="18" t="n">
        <v>1.6</v>
      </c>
      <c r="D5571" s="7" t="n">
        <f aca="false">AVERAGE(C5568:C5575)</f>
        <v>1.63875</v>
      </c>
      <c r="F5571" s="130"/>
      <c r="I5571" s="7"/>
    </row>
    <row r="5572" customFormat="false" ht="15" hidden="false" customHeight="false" outlineLevel="0" collapsed="false">
      <c r="A5572" s="18" t="s">
        <v>439</v>
      </c>
      <c r="B5572" s="18" t="n">
        <v>23.425</v>
      </c>
      <c r="C5572" s="18" t="n">
        <v>1.42</v>
      </c>
      <c r="D5572" s="7" t="n">
        <f aca="false">AVERAGE(C5569:C5576)</f>
        <v>1.55875</v>
      </c>
      <c r="F5572" s="130"/>
      <c r="I5572" s="7"/>
    </row>
    <row r="5573" customFormat="false" ht="15" hidden="false" customHeight="false" outlineLevel="0" collapsed="false">
      <c r="A5573" s="130" t="n">
        <v>1218</v>
      </c>
      <c r="B5573" s="128" t="n">
        <v>23.4272549</v>
      </c>
      <c r="C5573" s="18" t="n">
        <v>1.85</v>
      </c>
      <c r="D5573" s="7" t="n">
        <f aca="false">AVERAGE(C5570:C5577)</f>
        <v>1.59375</v>
      </c>
      <c r="F5573" s="130"/>
      <c r="I5573" s="7"/>
    </row>
    <row r="5574" customFormat="false" ht="15" hidden="false" customHeight="false" outlineLevel="0" collapsed="false">
      <c r="A5574" s="130" t="s">
        <v>438</v>
      </c>
      <c r="B5574" s="128" t="n">
        <v>23.42790196</v>
      </c>
      <c r="C5574" s="18" t="n">
        <v>1.58</v>
      </c>
      <c r="D5574" s="7" t="n">
        <f aca="false">AVERAGE(C5571:C5578)</f>
        <v>1.64125</v>
      </c>
      <c r="F5574" s="130"/>
      <c r="I5574" s="7"/>
    </row>
    <row r="5575" customFormat="false" ht="15" hidden="false" customHeight="false" outlineLevel="0" collapsed="false">
      <c r="A5575" s="18" t="s">
        <v>439</v>
      </c>
      <c r="B5575" s="18" t="n">
        <v>23.43</v>
      </c>
      <c r="C5575" s="18" t="n">
        <v>1.41</v>
      </c>
      <c r="D5575" s="7" t="n">
        <f aca="false">AVERAGE(C5572:C5579)</f>
        <v>1.6525</v>
      </c>
      <c r="F5575" s="130"/>
      <c r="I5575" s="7"/>
    </row>
    <row r="5576" customFormat="false" ht="15" hidden="false" customHeight="false" outlineLevel="0" collapsed="false">
      <c r="A5576" s="130" t="s">
        <v>438</v>
      </c>
      <c r="B5576" s="128" t="n">
        <v>23.4312451</v>
      </c>
      <c r="C5576" s="18" t="n">
        <v>1.61</v>
      </c>
      <c r="D5576" s="7" t="n">
        <f aca="false">AVERAGE(C5573:C5580)</f>
        <v>1.645</v>
      </c>
      <c r="F5576" s="130"/>
      <c r="I5576" s="7"/>
    </row>
    <row r="5577" customFormat="false" ht="15" hidden="false" customHeight="false" outlineLevel="0" collapsed="false">
      <c r="A5577" s="130" t="n">
        <v>1218</v>
      </c>
      <c r="B5577" s="128" t="n">
        <v>23.43156863</v>
      </c>
      <c r="C5577" s="18" t="n">
        <v>1.87</v>
      </c>
      <c r="D5577" s="7" t="n">
        <f aca="false">AVERAGE(C5574:C5581)</f>
        <v>1.625</v>
      </c>
      <c r="F5577" s="130"/>
      <c r="I5577" s="7"/>
    </row>
    <row r="5578" customFormat="false" ht="15" hidden="false" customHeight="false" outlineLevel="0" collapsed="false">
      <c r="A5578" s="130" t="n">
        <v>1218</v>
      </c>
      <c r="B5578" s="128" t="n">
        <v>23.43372549</v>
      </c>
      <c r="C5578" s="18" t="n">
        <v>1.79</v>
      </c>
      <c r="D5578" s="7" t="n">
        <f aca="false">AVERAGE(C5575:C5582)</f>
        <v>1.58875</v>
      </c>
      <c r="F5578" s="130"/>
      <c r="I5578" s="7"/>
    </row>
    <row r="5579" customFormat="false" ht="15" hidden="false" customHeight="false" outlineLevel="0" collapsed="false">
      <c r="A5579" s="130" t="s">
        <v>438</v>
      </c>
      <c r="B5579" s="128" t="n">
        <v>23.43448039</v>
      </c>
      <c r="C5579" s="18" t="n">
        <v>1.69</v>
      </c>
      <c r="D5579" s="7" t="n">
        <f aca="false">AVERAGE(C5576:C5583)</f>
        <v>1.72</v>
      </c>
      <c r="F5579" s="130"/>
      <c r="I5579" s="7"/>
    </row>
    <row r="5580" customFormat="false" ht="15" hidden="false" customHeight="false" outlineLevel="0" collapsed="false">
      <c r="A5580" s="18" t="s">
        <v>439</v>
      </c>
      <c r="B5580" s="18" t="n">
        <v>23.435</v>
      </c>
      <c r="C5580" s="18" t="n">
        <v>1.36</v>
      </c>
      <c r="D5580" s="7" t="n">
        <f aca="false">AVERAGE(C5577:C5584)</f>
        <v>1.71625</v>
      </c>
      <c r="F5580" s="130"/>
      <c r="I5580" s="7"/>
    </row>
    <row r="5581" customFormat="false" ht="15" hidden="false" customHeight="false" outlineLevel="0" collapsed="false">
      <c r="A5581" s="130" t="s">
        <v>438</v>
      </c>
      <c r="B5581" s="128" t="n">
        <v>23.43782353</v>
      </c>
      <c r="C5581" s="18" t="n">
        <v>1.69</v>
      </c>
      <c r="D5581" s="7" t="n">
        <f aca="false">AVERAGE(C5578:C5585)</f>
        <v>1.64</v>
      </c>
      <c r="F5581" s="130"/>
      <c r="I5581" s="7"/>
    </row>
    <row r="5582" customFormat="false" ht="15" hidden="false" customHeight="false" outlineLevel="0" collapsed="false">
      <c r="A5582" s="18" t="s">
        <v>439</v>
      </c>
      <c r="B5582" s="18" t="n">
        <v>23.44</v>
      </c>
      <c r="C5582" s="18" t="n">
        <v>1.29</v>
      </c>
      <c r="D5582" s="7" t="n">
        <f aca="false">AVERAGE(C5579:C5586)</f>
        <v>1.58625</v>
      </c>
      <c r="F5582" s="130"/>
      <c r="I5582" s="7"/>
    </row>
    <row r="5583" customFormat="false" ht="15" hidden="false" customHeight="false" outlineLevel="0" collapsed="false">
      <c r="A5583" s="130" t="n">
        <v>1218</v>
      </c>
      <c r="B5583" s="128" t="n">
        <v>23.44235294</v>
      </c>
      <c r="C5583" s="18" t="n">
        <v>2.46</v>
      </c>
      <c r="D5583" s="7" t="n">
        <f aca="false">AVERAGE(C5580:C5587)</f>
        <v>1.6475</v>
      </c>
      <c r="F5583" s="130"/>
      <c r="I5583" s="7"/>
    </row>
    <row r="5584" customFormat="false" ht="15" hidden="false" customHeight="false" outlineLevel="0" collapsed="false">
      <c r="A5584" s="130" t="s">
        <v>438</v>
      </c>
      <c r="B5584" s="128" t="n">
        <v>23.4445098</v>
      </c>
      <c r="C5584" s="18" t="n">
        <v>1.58</v>
      </c>
      <c r="D5584" s="7" t="n">
        <f aca="false">AVERAGE(C5581:C5588)</f>
        <v>1.65375</v>
      </c>
      <c r="F5584" s="130"/>
      <c r="I5584" s="7"/>
    </row>
    <row r="5585" customFormat="false" ht="15" hidden="false" customHeight="false" outlineLevel="0" collapsed="false">
      <c r="A5585" s="18" t="s">
        <v>439</v>
      </c>
      <c r="B5585" s="18" t="n">
        <v>23.445</v>
      </c>
      <c r="C5585" s="18" t="n">
        <v>1.26</v>
      </c>
      <c r="D5585" s="7" t="n">
        <f aca="false">AVERAGE(C5582:C5589)</f>
        <v>1.625</v>
      </c>
      <c r="F5585" s="130"/>
      <c r="I5585" s="7"/>
    </row>
    <row r="5586" customFormat="false" ht="15" hidden="false" customHeight="false" outlineLevel="0" collapsed="false">
      <c r="A5586" s="18" t="s">
        <v>439</v>
      </c>
      <c r="B5586" s="18" t="n">
        <v>23.45</v>
      </c>
      <c r="C5586" s="18" t="n">
        <v>1.36</v>
      </c>
      <c r="D5586" s="7" t="n">
        <f aca="false">AVERAGE(C5583:C5590)</f>
        <v>1.75125</v>
      </c>
      <c r="F5586" s="130"/>
      <c r="I5586" s="7"/>
    </row>
    <row r="5587" customFormat="false" ht="15" hidden="false" customHeight="false" outlineLevel="0" collapsed="false">
      <c r="A5587" s="130" t="n">
        <v>1218</v>
      </c>
      <c r="B5587" s="128" t="n">
        <v>23.45421569</v>
      </c>
      <c r="C5587" s="18" t="n">
        <v>2.18</v>
      </c>
      <c r="D5587" s="7" t="n">
        <f aca="false">AVERAGE(C5584:C5591)</f>
        <v>1.63125</v>
      </c>
      <c r="F5587" s="130"/>
      <c r="I5587" s="7"/>
    </row>
    <row r="5588" customFormat="false" ht="15" hidden="false" customHeight="false" outlineLevel="0" collapsed="false">
      <c r="A5588" s="18" t="s">
        <v>439</v>
      </c>
      <c r="B5588" s="18" t="n">
        <v>23.455</v>
      </c>
      <c r="C5588" s="18" t="n">
        <v>1.41</v>
      </c>
      <c r="D5588" s="7" t="n">
        <f aca="false">AVERAGE(C5585:C5592)</f>
        <v>1.66875</v>
      </c>
      <c r="F5588" s="130"/>
      <c r="I5588" s="7"/>
    </row>
    <row r="5589" customFormat="false" ht="15" hidden="false" customHeight="false" outlineLevel="0" collapsed="false">
      <c r="A5589" s="18" t="s">
        <v>439</v>
      </c>
      <c r="B5589" s="18" t="n">
        <v>23.46</v>
      </c>
      <c r="C5589" s="18" t="n">
        <v>1.46</v>
      </c>
      <c r="D5589" s="7" t="n">
        <f aca="false">AVERAGE(C5586:C5593)</f>
        <v>1.6925</v>
      </c>
      <c r="F5589" s="130"/>
      <c r="I5589" s="7"/>
    </row>
    <row r="5590" customFormat="false" ht="15" hidden="false" customHeight="false" outlineLevel="0" collapsed="false">
      <c r="A5590" s="130" t="n">
        <v>1218</v>
      </c>
      <c r="B5590" s="128" t="n">
        <v>23.46176471</v>
      </c>
      <c r="C5590" s="18" t="n">
        <v>2.3</v>
      </c>
      <c r="D5590" s="7" t="n">
        <f aca="false">AVERAGE(C5587:C5594)</f>
        <v>1.74875</v>
      </c>
      <c r="F5590" s="130"/>
      <c r="I5590" s="7"/>
    </row>
    <row r="5591" customFormat="false" ht="15" hidden="false" customHeight="false" outlineLevel="0" collapsed="false">
      <c r="A5591" s="18" t="s">
        <v>439</v>
      </c>
      <c r="B5591" s="18" t="n">
        <v>23.465</v>
      </c>
      <c r="C5591" s="18" t="n">
        <v>1.5</v>
      </c>
      <c r="D5591" s="7" t="n">
        <f aca="false">AVERAGE(C5588:C5595)</f>
        <v>1.64375</v>
      </c>
      <c r="F5591" s="130"/>
      <c r="I5591" s="7"/>
    </row>
    <row r="5592" customFormat="false" ht="15" hidden="false" customHeight="false" outlineLevel="0" collapsed="false">
      <c r="A5592" s="130" t="n">
        <v>1218</v>
      </c>
      <c r="B5592" s="128" t="n">
        <v>23.46715686</v>
      </c>
      <c r="C5592" s="18" t="n">
        <v>1.88</v>
      </c>
      <c r="D5592" s="7" t="n">
        <f aca="false">AVERAGE(C5589:C5596)</f>
        <v>1.72375</v>
      </c>
      <c r="F5592" s="130"/>
      <c r="I5592" s="7"/>
    </row>
    <row r="5593" customFormat="false" ht="15" hidden="false" customHeight="false" outlineLevel="0" collapsed="false">
      <c r="A5593" s="18" t="s">
        <v>439</v>
      </c>
      <c r="B5593" s="18" t="n">
        <v>23.47</v>
      </c>
      <c r="C5593" s="18" t="n">
        <v>1.45</v>
      </c>
      <c r="D5593" s="7" t="n">
        <f aca="false">AVERAGE(C5590:C5597)</f>
        <v>1.72</v>
      </c>
      <c r="F5593" s="130"/>
      <c r="I5593" s="7"/>
    </row>
    <row r="5594" customFormat="false" ht="15" hidden="false" customHeight="false" outlineLevel="0" collapsed="false">
      <c r="A5594" s="130" t="n">
        <v>1218</v>
      </c>
      <c r="B5594" s="128" t="n">
        <v>23.47362745</v>
      </c>
      <c r="C5594" s="18" t="n">
        <v>1.81</v>
      </c>
      <c r="D5594" s="7" t="n">
        <f aca="false">AVERAGE(C5591:C5598)</f>
        <v>1.6325</v>
      </c>
      <c r="F5594" s="130"/>
      <c r="I5594" s="7"/>
    </row>
    <row r="5595" customFormat="false" ht="15" hidden="false" customHeight="false" outlineLevel="0" collapsed="false">
      <c r="A5595" s="18" t="s">
        <v>439</v>
      </c>
      <c r="B5595" s="18" t="n">
        <v>23.475</v>
      </c>
      <c r="C5595" s="18" t="n">
        <v>1.34</v>
      </c>
      <c r="D5595" s="7" t="n">
        <f aca="false">AVERAGE(C5592:C5599)</f>
        <v>1.625</v>
      </c>
      <c r="F5595" s="130"/>
      <c r="I5595" s="7"/>
    </row>
    <row r="5596" customFormat="false" ht="15" hidden="false" customHeight="false" outlineLevel="0" collapsed="false">
      <c r="A5596" s="130" t="n">
        <v>1218</v>
      </c>
      <c r="B5596" s="128" t="n">
        <v>23.47686275</v>
      </c>
      <c r="C5596" s="18" t="n">
        <v>2.05</v>
      </c>
      <c r="D5596" s="7" t="n">
        <f aca="false">AVERAGE(C5593:C5600)</f>
        <v>1.5925</v>
      </c>
      <c r="F5596" s="130"/>
      <c r="I5596" s="7"/>
    </row>
    <row r="5597" customFormat="false" ht="15" hidden="false" customHeight="false" outlineLevel="0" collapsed="false">
      <c r="A5597" s="18" t="s">
        <v>439</v>
      </c>
      <c r="B5597" s="18" t="n">
        <v>23.48</v>
      </c>
      <c r="C5597" s="18" t="n">
        <v>1.43</v>
      </c>
      <c r="D5597" s="7" t="n">
        <f aca="false">AVERAGE(C5594:C5601)</f>
        <v>1.6825</v>
      </c>
      <c r="F5597" s="130"/>
      <c r="I5597" s="7"/>
    </row>
    <row r="5598" customFormat="false" ht="15" hidden="false" customHeight="false" outlineLevel="0" collapsed="false">
      <c r="A5598" s="130" t="s">
        <v>438</v>
      </c>
      <c r="B5598" s="128" t="n">
        <v>23.4822549</v>
      </c>
      <c r="C5598" s="18" t="n">
        <v>1.6</v>
      </c>
      <c r="D5598" s="7" t="n">
        <f aca="false">AVERAGE(C5595:C5602)</f>
        <v>1.64625</v>
      </c>
      <c r="F5598" s="130"/>
      <c r="I5598" s="7"/>
    </row>
    <row r="5599" customFormat="false" ht="15" hidden="false" customHeight="false" outlineLevel="0" collapsed="false">
      <c r="A5599" s="18" t="s">
        <v>439</v>
      </c>
      <c r="B5599" s="18" t="n">
        <v>23.485</v>
      </c>
      <c r="C5599" s="18" t="n">
        <v>1.44</v>
      </c>
      <c r="D5599" s="7" t="n">
        <f aca="false">AVERAGE(C5596:C5603)</f>
        <v>1.65625</v>
      </c>
      <c r="F5599" s="130"/>
      <c r="I5599" s="7"/>
    </row>
    <row r="5600" customFormat="false" ht="15" hidden="false" customHeight="false" outlineLevel="0" collapsed="false">
      <c r="A5600" s="130" t="s">
        <v>438</v>
      </c>
      <c r="B5600" s="128" t="n">
        <v>23.48538235</v>
      </c>
      <c r="C5600" s="18" t="n">
        <v>1.62</v>
      </c>
      <c r="D5600" s="7" t="n">
        <f aca="false">AVERAGE(C5597:C5604)</f>
        <v>1.62</v>
      </c>
      <c r="F5600" s="130"/>
      <c r="I5600" s="7"/>
    </row>
    <row r="5601" customFormat="false" ht="15" hidden="false" customHeight="false" outlineLevel="0" collapsed="false">
      <c r="A5601" s="130" t="n">
        <v>1218</v>
      </c>
      <c r="B5601" s="128" t="n">
        <v>23.48656863</v>
      </c>
      <c r="C5601" s="18" t="n">
        <v>2.17</v>
      </c>
      <c r="D5601" s="7" t="n">
        <f aca="false">AVERAGE(C5598:C5605)</f>
        <v>1.68625</v>
      </c>
      <c r="F5601" s="130"/>
      <c r="I5601" s="7"/>
    </row>
    <row r="5602" customFormat="false" ht="15" hidden="false" customHeight="false" outlineLevel="0" collapsed="false">
      <c r="A5602" s="130" t="s">
        <v>438</v>
      </c>
      <c r="B5602" s="128" t="n">
        <v>23.4885098</v>
      </c>
      <c r="C5602" s="18" t="n">
        <v>1.52</v>
      </c>
      <c r="D5602" s="7" t="n">
        <f aca="false">AVERAGE(C5599:C5606)</f>
        <v>1.6875</v>
      </c>
      <c r="F5602" s="130"/>
      <c r="I5602" s="7"/>
    </row>
    <row r="5603" customFormat="false" ht="15" hidden="false" customHeight="false" outlineLevel="0" collapsed="false">
      <c r="A5603" s="18" t="s">
        <v>439</v>
      </c>
      <c r="B5603" s="18" t="n">
        <v>23.49</v>
      </c>
      <c r="C5603" s="18" t="n">
        <v>1.42</v>
      </c>
      <c r="D5603" s="7" t="n">
        <f aca="false">AVERAGE(C5600:C5607)</f>
        <v>1.665</v>
      </c>
      <c r="F5603" s="130"/>
      <c r="I5603" s="7"/>
    </row>
    <row r="5604" customFormat="false" ht="15" hidden="false" customHeight="false" outlineLevel="0" collapsed="false">
      <c r="A5604" s="130" t="s">
        <v>438</v>
      </c>
      <c r="B5604" s="128" t="n">
        <v>23.49163725</v>
      </c>
      <c r="C5604" s="18" t="n">
        <v>1.76</v>
      </c>
      <c r="D5604" s="7" t="n">
        <f aca="false">AVERAGE(C5601:C5608)</f>
        <v>1.7375</v>
      </c>
      <c r="F5604" s="130"/>
      <c r="I5604" s="7"/>
    </row>
    <row r="5605" customFormat="false" ht="15" hidden="false" customHeight="false" outlineLevel="0" collapsed="false">
      <c r="A5605" s="130" t="n">
        <v>1218</v>
      </c>
      <c r="B5605" s="128" t="n">
        <v>23.49196078</v>
      </c>
      <c r="C5605" s="18" t="n">
        <v>1.96</v>
      </c>
      <c r="D5605" s="7" t="n">
        <f aca="false">AVERAGE(C5602:C5609)</f>
        <v>1.76875</v>
      </c>
      <c r="F5605" s="130"/>
      <c r="I5605" s="7"/>
    </row>
    <row r="5606" customFormat="false" ht="15" hidden="false" customHeight="false" outlineLevel="0" collapsed="false">
      <c r="A5606" s="130" t="s">
        <v>438</v>
      </c>
      <c r="B5606" s="128" t="n">
        <v>23.49465686</v>
      </c>
      <c r="C5606" s="18" t="n">
        <v>1.61</v>
      </c>
      <c r="D5606" s="7" t="n">
        <f aca="false">AVERAGE(C5603:C5610)</f>
        <v>1.77625</v>
      </c>
      <c r="F5606" s="130"/>
      <c r="I5606" s="7"/>
    </row>
    <row r="5607" customFormat="false" ht="15" hidden="false" customHeight="false" outlineLevel="0" collapsed="false">
      <c r="A5607" s="18" t="s">
        <v>439</v>
      </c>
      <c r="B5607" s="18" t="n">
        <v>23.495</v>
      </c>
      <c r="C5607" s="18" t="n">
        <v>1.26</v>
      </c>
      <c r="D5607" s="7" t="n">
        <f aca="false">AVERAGE(C5604:C5611)</f>
        <v>1.8775</v>
      </c>
      <c r="F5607" s="130"/>
      <c r="I5607" s="7"/>
    </row>
    <row r="5608" customFormat="false" ht="15" hidden="false" customHeight="false" outlineLevel="0" collapsed="false">
      <c r="A5608" s="130" t="n">
        <v>1218</v>
      </c>
      <c r="B5608" s="128" t="n">
        <v>23.49627451</v>
      </c>
      <c r="C5608" s="18" t="n">
        <v>2.2</v>
      </c>
      <c r="D5608" s="7" t="n">
        <f aca="false">AVERAGE(C5605:C5612)</f>
        <v>1.81625</v>
      </c>
      <c r="F5608" s="130"/>
      <c r="I5608" s="7"/>
    </row>
    <row r="5609" customFormat="false" ht="15" hidden="false" customHeight="false" outlineLevel="0" collapsed="false">
      <c r="A5609" s="130" t="n">
        <v>1218</v>
      </c>
      <c r="B5609" s="128" t="n">
        <v>23.49627451</v>
      </c>
      <c r="C5609" s="18" t="n">
        <v>2.42</v>
      </c>
      <c r="D5609" s="7" t="n">
        <f aca="false">AVERAGE(C5606:C5613)</f>
        <v>1.7675</v>
      </c>
      <c r="F5609" s="130"/>
      <c r="I5609" s="7"/>
    </row>
    <row r="5610" customFormat="false" ht="15" hidden="false" customHeight="false" outlineLevel="0" collapsed="false">
      <c r="A5610" s="130" t="s">
        <v>438</v>
      </c>
      <c r="B5610" s="128" t="n">
        <v>23.49778431</v>
      </c>
      <c r="C5610" s="18" t="n">
        <v>1.58</v>
      </c>
      <c r="D5610" s="7" t="n">
        <f aca="false">AVERAGE(C5607:C5614)</f>
        <v>1.745</v>
      </c>
      <c r="F5610" s="130"/>
      <c r="I5610" s="7"/>
    </row>
    <row r="5611" customFormat="false" ht="15" hidden="false" customHeight="false" outlineLevel="0" collapsed="false">
      <c r="A5611" s="130" t="n">
        <v>1218</v>
      </c>
      <c r="B5611" s="128" t="n">
        <v>23.49843137</v>
      </c>
      <c r="C5611" s="18" t="n">
        <v>2.23</v>
      </c>
      <c r="D5611" s="7" t="n">
        <f aca="false">AVERAGE(C5608:C5615)</f>
        <v>1.85375</v>
      </c>
      <c r="F5611" s="130"/>
      <c r="I5611" s="7"/>
    </row>
    <row r="5612" customFormat="false" ht="15" hidden="false" customHeight="false" outlineLevel="0" collapsed="false">
      <c r="A5612" s="18" t="s">
        <v>439</v>
      </c>
      <c r="B5612" s="18" t="n">
        <v>23.5</v>
      </c>
      <c r="C5612" s="18" t="n">
        <v>1.27</v>
      </c>
      <c r="D5612" s="7" t="n">
        <f aca="false">AVERAGE(C5609:C5616)</f>
        <v>1.7875</v>
      </c>
      <c r="F5612" s="130"/>
      <c r="I5612" s="7"/>
    </row>
    <row r="5613" customFormat="false" ht="15" hidden="false" customHeight="false" outlineLevel="0" collapsed="false">
      <c r="A5613" s="130" t="s">
        <v>438</v>
      </c>
      <c r="B5613" s="128" t="n">
        <v>23.50091176</v>
      </c>
      <c r="C5613" s="18" t="n">
        <v>1.57</v>
      </c>
      <c r="D5613" s="7" t="n">
        <f aca="false">AVERAGE(C5610:C5617)</f>
        <v>1.66625</v>
      </c>
      <c r="F5613" s="130"/>
      <c r="I5613" s="7"/>
    </row>
    <row r="5614" customFormat="false" ht="15" hidden="false" customHeight="false" outlineLevel="0" collapsed="false">
      <c r="A5614" s="130" t="n">
        <v>1218</v>
      </c>
      <c r="B5614" s="128" t="n">
        <v>23.50166667</v>
      </c>
      <c r="C5614" s="18" t="n">
        <v>1.43</v>
      </c>
      <c r="D5614" s="7" t="n">
        <f aca="false">AVERAGE(C5611:C5618)</f>
        <v>1.74375</v>
      </c>
      <c r="F5614" s="130"/>
      <c r="I5614" s="7"/>
    </row>
    <row r="5615" customFormat="false" ht="15" hidden="false" customHeight="false" outlineLevel="0" collapsed="false">
      <c r="A5615" s="130" t="n">
        <v>1218</v>
      </c>
      <c r="B5615" s="128" t="n">
        <v>23.50382353</v>
      </c>
      <c r="C5615" s="18" t="n">
        <v>2.13</v>
      </c>
      <c r="D5615" s="7" t="n">
        <f aca="false">AVERAGE(C5612:C5619)</f>
        <v>1.66875</v>
      </c>
      <c r="F5615" s="130"/>
      <c r="I5615" s="7"/>
    </row>
    <row r="5616" customFormat="false" ht="15" hidden="false" customHeight="false" outlineLevel="0" collapsed="false">
      <c r="A5616" s="130" t="s">
        <v>438</v>
      </c>
      <c r="B5616" s="128" t="n">
        <v>23.50403922</v>
      </c>
      <c r="C5616" s="18" t="n">
        <v>1.67</v>
      </c>
      <c r="D5616" s="7" t="n">
        <f aca="false">AVERAGE(C5613:C5620)</f>
        <v>1.67875</v>
      </c>
      <c r="F5616" s="130"/>
      <c r="I5616" s="7"/>
    </row>
    <row r="5617" customFormat="false" ht="15" hidden="false" customHeight="false" outlineLevel="0" collapsed="false">
      <c r="A5617" s="18" t="s">
        <v>439</v>
      </c>
      <c r="B5617" s="18" t="n">
        <v>23.505</v>
      </c>
      <c r="C5617" s="18" t="n">
        <v>1.45</v>
      </c>
      <c r="D5617" s="7" t="n">
        <f aca="false">AVERAGE(C5614:C5621)</f>
        <v>1.66875</v>
      </c>
      <c r="F5617" s="130"/>
      <c r="I5617" s="7"/>
    </row>
    <row r="5618" customFormat="false" ht="15" hidden="false" customHeight="false" outlineLevel="0" collapsed="false">
      <c r="A5618" s="130" t="n">
        <v>1218</v>
      </c>
      <c r="B5618" s="128" t="n">
        <v>23.50598039</v>
      </c>
      <c r="C5618" s="18" t="n">
        <v>2.2</v>
      </c>
      <c r="D5618" s="7" t="n">
        <f aca="false">AVERAGE(C5615:C5622)</f>
        <v>1.75875</v>
      </c>
      <c r="F5618" s="130"/>
      <c r="I5618" s="7"/>
    </row>
    <row r="5619" customFormat="false" ht="15" hidden="false" customHeight="false" outlineLevel="0" collapsed="false">
      <c r="A5619" s="130" t="s">
        <v>438</v>
      </c>
      <c r="B5619" s="128" t="n">
        <v>23.50716667</v>
      </c>
      <c r="C5619" s="18" t="n">
        <v>1.63</v>
      </c>
      <c r="D5619" s="7" t="n">
        <f aca="false">AVERAGE(C5616:C5623)</f>
        <v>1.75</v>
      </c>
      <c r="F5619" s="130"/>
      <c r="I5619" s="7"/>
    </row>
    <row r="5620" customFormat="false" ht="15" hidden="false" customHeight="false" outlineLevel="0" collapsed="false">
      <c r="A5620" s="18" t="s">
        <v>439</v>
      </c>
      <c r="B5620" s="18" t="n">
        <v>23.51</v>
      </c>
      <c r="C5620" s="18" t="n">
        <v>1.35</v>
      </c>
      <c r="D5620" s="7" t="n">
        <f aca="false">AVERAGE(C5617:C5624)</f>
        <v>1.7325</v>
      </c>
      <c r="F5620" s="130"/>
      <c r="I5620" s="7"/>
    </row>
    <row r="5621" customFormat="false" ht="15" hidden="false" customHeight="false" outlineLevel="0" collapsed="false">
      <c r="A5621" s="130" t="s">
        <v>438</v>
      </c>
      <c r="B5621" s="128" t="n">
        <v>23.51029412</v>
      </c>
      <c r="C5621" s="18" t="n">
        <v>1.49</v>
      </c>
      <c r="D5621" s="7" t="n">
        <f aca="false">AVERAGE(C5618:C5625)</f>
        <v>1.73125</v>
      </c>
      <c r="F5621" s="130"/>
      <c r="I5621" s="7"/>
    </row>
    <row r="5622" customFormat="false" ht="15" hidden="false" customHeight="false" outlineLevel="0" collapsed="false">
      <c r="A5622" s="130" t="n">
        <v>588</v>
      </c>
      <c r="B5622" s="128" t="n">
        <v>23.51094118</v>
      </c>
      <c r="C5622" s="18" t="n">
        <v>2.15</v>
      </c>
      <c r="D5622" s="7" t="n">
        <f aca="false">AVERAGE(C5619:C5626)</f>
        <v>1.6625</v>
      </c>
      <c r="F5622" s="130"/>
      <c r="I5622" s="7"/>
    </row>
    <row r="5623" customFormat="false" ht="15" hidden="false" customHeight="false" outlineLevel="0" collapsed="false">
      <c r="A5623" s="130" t="n">
        <v>1218</v>
      </c>
      <c r="B5623" s="128" t="n">
        <v>23.51137255</v>
      </c>
      <c r="C5623" s="18" t="n">
        <v>2.06</v>
      </c>
      <c r="D5623" s="7" t="n">
        <f aca="false">AVERAGE(C5620:C5627)</f>
        <v>1.69875</v>
      </c>
      <c r="F5623" s="130"/>
      <c r="I5623" s="7"/>
    </row>
    <row r="5624" customFormat="false" ht="15" hidden="false" customHeight="false" outlineLevel="0" collapsed="false">
      <c r="A5624" s="130" t="s">
        <v>438</v>
      </c>
      <c r="B5624" s="128" t="n">
        <v>23.51342157</v>
      </c>
      <c r="C5624" s="18" t="n">
        <v>1.53</v>
      </c>
      <c r="D5624" s="7" t="n">
        <f aca="false">AVERAGE(C5621:C5628)</f>
        <v>1.79625</v>
      </c>
      <c r="F5624" s="130"/>
      <c r="I5624" s="7"/>
    </row>
    <row r="5625" customFormat="false" ht="15" hidden="false" customHeight="false" outlineLevel="0" collapsed="false">
      <c r="A5625" s="18" t="s">
        <v>439</v>
      </c>
      <c r="B5625" s="18" t="n">
        <v>23.515</v>
      </c>
      <c r="C5625" s="18" t="n">
        <v>1.44</v>
      </c>
      <c r="D5625" s="7" t="n">
        <f aca="false">AVERAGE(C5622:C5629)</f>
        <v>1.87625</v>
      </c>
      <c r="F5625" s="130"/>
      <c r="I5625" s="7"/>
    </row>
    <row r="5626" customFormat="false" ht="15" hidden="false" customHeight="false" outlineLevel="0" collapsed="false">
      <c r="A5626" s="130" t="s">
        <v>438</v>
      </c>
      <c r="B5626" s="128" t="n">
        <v>23.51654902</v>
      </c>
      <c r="C5626" s="18" t="n">
        <v>1.65</v>
      </c>
      <c r="D5626" s="7" t="n">
        <f aca="false">AVERAGE(C5623:C5630)</f>
        <v>1.81</v>
      </c>
      <c r="F5626" s="130"/>
      <c r="I5626" s="7"/>
    </row>
    <row r="5627" customFormat="false" ht="15" hidden="false" customHeight="false" outlineLevel="0" collapsed="false">
      <c r="A5627" s="130" t="n">
        <v>1218</v>
      </c>
      <c r="B5627" s="128" t="n">
        <v>23.51676471</v>
      </c>
      <c r="C5627" s="18" t="n">
        <v>1.92</v>
      </c>
      <c r="D5627" s="7" t="n">
        <f aca="false">AVERAGE(C5624:C5631)</f>
        <v>1.7325</v>
      </c>
      <c r="F5627" s="130"/>
      <c r="I5627" s="7"/>
    </row>
    <row r="5628" customFormat="false" ht="15" hidden="false" customHeight="false" outlineLevel="0" collapsed="false">
      <c r="A5628" s="130" t="n">
        <v>1218</v>
      </c>
      <c r="B5628" s="128" t="n">
        <v>23.51784314</v>
      </c>
      <c r="C5628" s="18" t="n">
        <v>2.13</v>
      </c>
      <c r="D5628" s="7" t="n">
        <f aca="false">AVERAGE(C5625:C5632)</f>
        <v>1.8125</v>
      </c>
      <c r="F5628" s="130"/>
      <c r="I5628" s="7"/>
    </row>
    <row r="5629" customFormat="false" ht="15" hidden="false" customHeight="false" outlineLevel="0" collapsed="false">
      <c r="A5629" s="130" t="n">
        <v>1218</v>
      </c>
      <c r="B5629" s="128" t="n">
        <v>23.51784314</v>
      </c>
      <c r="C5629" s="18" t="n">
        <v>2.13</v>
      </c>
      <c r="D5629" s="7" t="n">
        <f aca="false">AVERAGE(C5626:C5633)</f>
        <v>1.82625</v>
      </c>
      <c r="F5629" s="130"/>
      <c r="I5629" s="7"/>
    </row>
    <row r="5630" customFormat="false" ht="15" hidden="false" customHeight="false" outlineLevel="0" collapsed="false">
      <c r="A5630" s="130" t="s">
        <v>438</v>
      </c>
      <c r="B5630" s="128" t="n">
        <v>23.51967647</v>
      </c>
      <c r="C5630" s="18" t="n">
        <v>1.62</v>
      </c>
      <c r="D5630" s="7" t="n">
        <f aca="false">AVERAGE(C5627:C5634)</f>
        <v>1.8</v>
      </c>
      <c r="F5630" s="130"/>
      <c r="I5630" s="7"/>
    </row>
    <row r="5631" customFormat="false" ht="15" hidden="false" customHeight="false" outlineLevel="0" collapsed="false">
      <c r="A5631" s="18" t="s">
        <v>439</v>
      </c>
      <c r="B5631" s="18" t="n">
        <v>23.52</v>
      </c>
      <c r="C5631" s="18" t="n">
        <v>1.44</v>
      </c>
      <c r="D5631" s="7" t="n">
        <f aca="false">AVERAGE(C5628:C5635)</f>
        <v>1.75625</v>
      </c>
      <c r="F5631" s="130"/>
      <c r="I5631" s="7"/>
    </row>
    <row r="5632" customFormat="false" ht="15" hidden="false" customHeight="false" outlineLevel="0" collapsed="false">
      <c r="A5632" s="130" t="n">
        <v>1218</v>
      </c>
      <c r="B5632" s="128" t="n">
        <v>23.52107843</v>
      </c>
      <c r="C5632" s="18" t="n">
        <v>2.17</v>
      </c>
      <c r="D5632" s="7" t="n">
        <f aca="false">AVERAGE(C5629:C5636)</f>
        <v>1.7725</v>
      </c>
      <c r="F5632" s="130"/>
      <c r="I5632" s="7"/>
    </row>
    <row r="5633" customFormat="false" ht="15" hidden="false" customHeight="false" outlineLevel="0" collapsed="false">
      <c r="A5633" s="130" t="s">
        <v>438</v>
      </c>
      <c r="B5633" s="128" t="n">
        <v>23.52269608</v>
      </c>
      <c r="C5633" s="18" t="n">
        <v>1.55</v>
      </c>
      <c r="D5633" s="7" t="n">
        <f aca="false">AVERAGE(C5630:C5637)</f>
        <v>1.68875</v>
      </c>
      <c r="F5633" s="130"/>
      <c r="I5633" s="7"/>
    </row>
    <row r="5634" customFormat="false" ht="15" hidden="false" customHeight="false" outlineLevel="0" collapsed="false">
      <c r="A5634" s="18" t="s">
        <v>439</v>
      </c>
      <c r="B5634" s="18" t="n">
        <v>23.525</v>
      </c>
      <c r="C5634" s="18" t="n">
        <v>1.44</v>
      </c>
      <c r="D5634" s="7" t="n">
        <f aca="false">AVERAGE(C5631:C5638)</f>
        <v>1.665</v>
      </c>
      <c r="F5634" s="130"/>
      <c r="I5634" s="7"/>
    </row>
    <row r="5635" customFormat="false" ht="15" hidden="false" customHeight="false" outlineLevel="0" collapsed="false">
      <c r="A5635" s="130" t="s">
        <v>438</v>
      </c>
      <c r="B5635" s="128" t="n">
        <v>23.52582353</v>
      </c>
      <c r="C5635" s="18" t="n">
        <v>1.57</v>
      </c>
      <c r="D5635" s="7" t="n">
        <f aca="false">AVERAGE(C5632:C5639)</f>
        <v>1.74375</v>
      </c>
      <c r="F5635" s="130"/>
      <c r="I5635" s="7"/>
    </row>
    <row r="5636" customFormat="false" ht="15" hidden="false" customHeight="false" outlineLevel="0" collapsed="false">
      <c r="A5636" s="130" t="n">
        <v>1218</v>
      </c>
      <c r="B5636" s="128" t="n">
        <v>23.52647059</v>
      </c>
      <c r="C5636" s="18" t="n">
        <v>2.26</v>
      </c>
      <c r="D5636" s="7" t="n">
        <f aca="false">AVERAGE(C5633:C5640)</f>
        <v>1.65875</v>
      </c>
      <c r="F5636" s="130"/>
      <c r="I5636" s="7"/>
    </row>
    <row r="5637" customFormat="false" ht="15" hidden="false" customHeight="false" outlineLevel="0" collapsed="false">
      <c r="A5637" s="130" t="s">
        <v>438</v>
      </c>
      <c r="B5637" s="128" t="n">
        <v>23.52895098</v>
      </c>
      <c r="C5637" s="18" t="n">
        <v>1.46</v>
      </c>
      <c r="D5637" s="7" t="n">
        <f aca="false">AVERAGE(C5634:C5641)</f>
        <v>1.64</v>
      </c>
      <c r="F5637" s="130"/>
      <c r="I5637" s="7"/>
    </row>
    <row r="5638" customFormat="false" ht="15" hidden="false" customHeight="false" outlineLevel="0" collapsed="false">
      <c r="A5638" s="18" t="s">
        <v>439</v>
      </c>
      <c r="B5638" s="18" t="n">
        <v>23.53</v>
      </c>
      <c r="C5638" s="18" t="n">
        <v>1.43</v>
      </c>
      <c r="D5638" s="7" t="n">
        <f aca="false">AVERAGE(C5635:C5642)</f>
        <v>1.70875</v>
      </c>
      <c r="F5638" s="130"/>
      <c r="I5638" s="7"/>
    </row>
    <row r="5639" customFormat="false" ht="15" hidden="false" customHeight="false" outlineLevel="0" collapsed="false">
      <c r="A5639" s="130" t="n">
        <v>1218</v>
      </c>
      <c r="B5639" s="128" t="n">
        <v>23.53078431</v>
      </c>
      <c r="C5639" s="18" t="n">
        <v>2.07</v>
      </c>
      <c r="D5639" s="7" t="n">
        <f aca="false">AVERAGE(C5636:C5643)</f>
        <v>1.68625</v>
      </c>
      <c r="F5639" s="130"/>
      <c r="I5639" s="7"/>
    </row>
    <row r="5640" customFormat="false" ht="15" hidden="false" customHeight="false" outlineLevel="0" collapsed="false">
      <c r="A5640" s="18" t="s">
        <v>439</v>
      </c>
      <c r="B5640" s="18" t="n">
        <v>23.535</v>
      </c>
      <c r="C5640" s="18" t="n">
        <v>1.49</v>
      </c>
      <c r="D5640" s="7" t="n">
        <f aca="false">AVERAGE(C5637:C5644)</f>
        <v>1.6425</v>
      </c>
      <c r="F5640" s="130"/>
      <c r="I5640" s="7"/>
    </row>
    <row r="5641" customFormat="false" ht="15" hidden="false" customHeight="false" outlineLevel="0" collapsed="false">
      <c r="A5641" s="130" t="s">
        <v>438</v>
      </c>
      <c r="B5641" s="128" t="n">
        <v>23.53520588</v>
      </c>
      <c r="C5641" s="18" t="n">
        <v>1.4</v>
      </c>
      <c r="D5641" s="7" t="n">
        <f aca="false">AVERAGE(C5638:C5645)</f>
        <v>1.64875</v>
      </c>
      <c r="F5641" s="130"/>
      <c r="I5641" s="7"/>
    </row>
    <row r="5642" customFormat="false" ht="15" hidden="false" customHeight="false" outlineLevel="0" collapsed="false">
      <c r="A5642" s="130" t="n">
        <v>1218</v>
      </c>
      <c r="B5642" s="128" t="n">
        <v>23.53617647</v>
      </c>
      <c r="C5642" s="18" t="n">
        <v>1.99</v>
      </c>
      <c r="D5642" s="7" t="n">
        <f aca="false">AVERAGE(C5639:C5646)</f>
        <v>1.68625</v>
      </c>
      <c r="F5642" s="130"/>
      <c r="I5642" s="7"/>
    </row>
    <row r="5643" customFormat="false" ht="15" hidden="false" customHeight="false" outlineLevel="0" collapsed="false">
      <c r="A5643" s="130" t="s">
        <v>438</v>
      </c>
      <c r="B5643" s="128" t="n">
        <v>23.53833333</v>
      </c>
      <c r="C5643" s="18" t="n">
        <v>1.39</v>
      </c>
      <c r="D5643" s="7" t="n">
        <f aca="false">AVERAGE(C5640:C5647)</f>
        <v>1.6175</v>
      </c>
      <c r="F5643" s="130"/>
      <c r="I5643" s="7"/>
    </row>
    <row r="5644" customFormat="false" ht="15" hidden="false" customHeight="false" outlineLevel="0" collapsed="false">
      <c r="A5644" s="130" t="n">
        <v>1218</v>
      </c>
      <c r="B5644" s="128" t="n">
        <v>23.53941176</v>
      </c>
      <c r="C5644" s="18" t="n">
        <v>1.91</v>
      </c>
      <c r="D5644" s="7" t="n">
        <f aca="false">AVERAGE(C5641:C5648)</f>
        <v>1.68625</v>
      </c>
      <c r="F5644" s="130"/>
      <c r="I5644" s="7"/>
    </row>
    <row r="5645" customFormat="false" ht="15" hidden="false" customHeight="false" outlineLevel="0" collapsed="false">
      <c r="A5645" s="18" t="s">
        <v>439</v>
      </c>
      <c r="B5645" s="18" t="n">
        <v>23.54</v>
      </c>
      <c r="C5645" s="18" t="n">
        <v>1.51</v>
      </c>
      <c r="D5645" s="7" t="n">
        <f aca="false">AVERAGE(C5642:C5649)</f>
        <v>1.685</v>
      </c>
      <c r="F5645" s="130"/>
      <c r="I5645" s="7"/>
    </row>
    <row r="5646" customFormat="false" ht="15" hidden="false" customHeight="false" outlineLevel="0" collapsed="false">
      <c r="A5646" s="130" t="n">
        <v>1218</v>
      </c>
      <c r="B5646" s="128" t="n">
        <v>23.54156863</v>
      </c>
      <c r="C5646" s="18" t="n">
        <v>1.73</v>
      </c>
      <c r="D5646" s="7" t="n">
        <f aca="false">AVERAGE(C5643:C5650)</f>
        <v>1.6075</v>
      </c>
      <c r="F5646" s="130"/>
      <c r="I5646" s="7"/>
    </row>
    <row r="5647" customFormat="false" ht="15" hidden="false" customHeight="false" outlineLevel="0" collapsed="false">
      <c r="A5647" s="130" t="s">
        <v>438</v>
      </c>
      <c r="B5647" s="128" t="n">
        <v>23.54167647</v>
      </c>
      <c r="C5647" s="18" t="n">
        <v>1.52</v>
      </c>
      <c r="D5647" s="7" t="n">
        <f aca="false">AVERAGE(C5644:C5651)</f>
        <v>1.7125</v>
      </c>
      <c r="F5647" s="130"/>
      <c r="I5647" s="7"/>
    </row>
    <row r="5648" customFormat="false" ht="15" hidden="false" customHeight="false" outlineLevel="0" collapsed="false">
      <c r="A5648" s="130" t="n">
        <v>1218</v>
      </c>
      <c r="B5648" s="128" t="n">
        <v>23.54264706</v>
      </c>
      <c r="C5648" s="18" t="n">
        <v>2.04</v>
      </c>
      <c r="D5648" s="7" t="n">
        <f aca="false">AVERAGE(C5645:C5652)</f>
        <v>1.65625</v>
      </c>
      <c r="F5648" s="130"/>
      <c r="I5648" s="7"/>
    </row>
    <row r="5649" customFormat="false" ht="15" hidden="false" customHeight="false" outlineLevel="0" collapsed="false">
      <c r="A5649" s="18" t="s">
        <v>439</v>
      </c>
      <c r="B5649" s="18" t="n">
        <v>23.545</v>
      </c>
      <c r="C5649" s="18" t="n">
        <v>1.39</v>
      </c>
      <c r="D5649" s="7" t="n">
        <f aca="false">AVERAGE(C5646:C5653)</f>
        <v>1.63625</v>
      </c>
      <c r="F5649" s="130"/>
      <c r="I5649" s="7"/>
    </row>
    <row r="5650" customFormat="false" ht="15" hidden="false" customHeight="false" outlineLevel="0" collapsed="false">
      <c r="A5650" s="130" t="s">
        <v>438</v>
      </c>
      <c r="B5650" s="128" t="n">
        <v>23.54523529</v>
      </c>
      <c r="C5650" s="18" t="n">
        <v>1.37</v>
      </c>
      <c r="D5650" s="7" t="n">
        <f aca="false">AVERAGE(C5647:C5654)</f>
        <v>1.6275</v>
      </c>
      <c r="F5650" s="130"/>
      <c r="I5650" s="7"/>
    </row>
    <row r="5651" customFormat="false" ht="15" hidden="false" customHeight="false" outlineLevel="0" collapsed="false">
      <c r="A5651" s="130" t="n">
        <v>1218</v>
      </c>
      <c r="B5651" s="128" t="n">
        <v>23.54588235</v>
      </c>
      <c r="C5651" s="18" t="n">
        <v>2.23</v>
      </c>
      <c r="D5651" s="7" t="n">
        <f aca="false">AVERAGE(C5648:C5655)</f>
        <v>1.6975</v>
      </c>
      <c r="F5651" s="130"/>
      <c r="I5651" s="7"/>
    </row>
    <row r="5652" customFormat="false" ht="15" hidden="false" customHeight="false" outlineLevel="0" collapsed="false">
      <c r="A5652" s="130" t="s">
        <v>438</v>
      </c>
      <c r="B5652" s="128" t="n">
        <v>23.54879412</v>
      </c>
      <c r="C5652" s="18" t="n">
        <v>1.46</v>
      </c>
      <c r="D5652" s="7" t="n">
        <f aca="false">AVERAGE(C5649:C5656)</f>
        <v>1.62375</v>
      </c>
      <c r="F5652" s="130"/>
      <c r="I5652" s="7"/>
    </row>
    <row r="5653" customFormat="false" ht="15" hidden="false" customHeight="false" outlineLevel="0" collapsed="false">
      <c r="A5653" s="18" t="s">
        <v>439</v>
      </c>
      <c r="B5653" s="18" t="n">
        <v>23.55</v>
      </c>
      <c r="C5653" s="18" t="n">
        <v>1.35</v>
      </c>
      <c r="D5653" s="7" t="n">
        <f aca="false">AVERAGE(C5650:C5657)</f>
        <v>1.6225</v>
      </c>
      <c r="F5653" s="130"/>
      <c r="I5653" s="7"/>
    </row>
    <row r="5654" customFormat="false" ht="15" hidden="false" customHeight="false" outlineLevel="0" collapsed="false">
      <c r="A5654" s="130" t="n">
        <v>588</v>
      </c>
      <c r="B5654" s="128" t="n">
        <v>23.55019608</v>
      </c>
      <c r="C5654" s="18" t="n">
        <v>1.66</v>
      </c>
      <c r="D5654" s="7" t="n">
        <f aca="false">AVERAGE(C5651:C5658)</f>
        <v>1.74</v>
      </c>
      <c r="F5654" s="130"/>
      <c r="I5654" s="7"/>
    </row>
    <row r="5655" customFormat="false" ht="15" hidden="false" customHeight="false" outlineLevel="0" collapsed="false">
      <c r="A5655" s="130" t="n">
        <v>1218</v>
      </c>
      <c r="B5655" s="128" t="n">
        <v>23.55127451</v>
      </c>
      <c r="C5655" s="18" t="n">
        <v>2.08</v>
      </c>
      <c r="D5655" s="7" t="n">
        <f aca="false">AVERAGE(C5652:C5659)</f>
        <v>1.65</v>
      </c>
      <c r="F5655" s="130"/>
      <c r="I5655" s="7"/>
    </row>
    <row r="5656" customFormat="false" ht="15" hidden="false" customHeight="false" outlineLevel="0" collapsed="false">
      <c r="A5656" s="130" t="s">
        <v>438</v>
      </c>
      <c r="B5656" s="128" t="n">
        <v>23.55235294</v>
      </c>
      <c r="C5656" s="18" t="n">
        <v>1.45</v>
      </c>
      <c r="D5656" s="7" t="n">
        <f aca="false">AVERAGE(C5653:C5660)</f>
        <v>1.72875</v>
      </c>
      <c r="F5656" s="130"/>
      <c r="I5656" s="7"/>
    </row>
    <row r="5657" customFormat="false" ht="15" hidden="false" customHeight="false" outlineLevel="0" collapsed="false">
      <c r="A5657" s="18" t="s">
        <v>439</v>
      </c>
      <c r="B5657" s="18" t="n">
        <v>23.555</v>
      </c>
      <c r="C5657" s="18" t="n">
        <v>1.38</v>
      </c>
      <c r="D5657" s="7" t="n">
        <f aca="false">AVERAGE(C5654:C5661)</f>
        <v>1.755</v>
      </c>
      <c r="F5657" s="130"/>
      <c r="I5657" s="7"/>
    </row>
    <row r="5658" customFormat="false" ht="15" hidden="false" customHeight="false" outlineLevel="0" collapsed="false">
      <c r="A5658" s="130" t="n">
        <v>1218</v>
      </c>
      <c r="B5658" s="128" t="n">
        <v>23.55558824</v>
      </c>
      <c r="C5658" s="18" t="n">
        <v>2.31</v>
      </c>
      <c r="D5658" s="7" t="n">
        <f aca="false">AVERAGE(C5655:C5662)</f>
        <v>1.72375</v>
      </c>
      <c r="F5658" s="130"/>
      <c r="I5658" s="7"/>
    </row>
    <row r="5659" customFormat="false" ht="15" hidden="false" customHeight="false" outlineLevel="0" collapsed="false">
      <c r="A5659" s="130" t="s">
        <v>438</v>
      </c>
      <c r="B5659" s="128" t="n">
        <v>23.55580392</v>
      </c>
      <c r="C5659" s="18" t="n">
        <v>1.51</v>
      </c>
      <c r="D5659" s="7" t="n">
        <f aca="false">AVERAGE(C5656:C5663)</f>
        <v>1.76375</v>
      </c>
      <c r="F5659" s="130"/>
      <c r="I5659" s="7"/>
    </row>
    <row r="5660" customFormat="false" ht="15" hidden="false" customHeight="false" outlineLevel="0" collapsed="false">
      <c r="A5660" s="130" t="n">
        <v>1218</v>
      </c>
      <c r="B5660" s="128" t="n">
        <v>23.5577451</v>
      </c>
      <c r="C5660" s="18" t="n">
        <v>2.09</v>
      </c>
      <c r="D5660" s="7" t="n">
        <f aca="false">AVERAGE(C5657:C5664)</f>
        <v>1.7725</v>
      </c>
      <c r="F5660" s="130"/>
      <c r="I5660" s="7"/>
    </row>
    <row r="5661" customFormat="false" ht="15" hidden="false" customHeight="false" outlineLevel="0" collapsed="false">
      <c r="A5661" s="130" t="s">
        <v>438</v>
      </c>
      <c r="B5661" s="128" t="n">
        <v>23.55936275</v>
      </c>
      <c r="C5661" s="18" t="n">
        <v>1.56</v>
      </c>
      <c r="D5661" s="7" t="n">
        <f aca="false">AVERAGE(C5658:C5665)</f>
        <v>1.8775</v>
      </c>
      <c r="F5661" s="130"/>
      <c r="I5661" s="7"/>
    </row>
    <row r="5662" customFormat="false" ht="15" hidden="false" customHeight="false" outlineLevel="0" collapsed="false">
      <c r="A5662" s="18" t="s">
        <v>439</v>
      </c>
      <c r="B5662" s="18" t="n">
        <v>23.56</v>
      </c>
      <c r="C5662" s="18" t="n">
        <v>1.41</v>
      </c>
      <c r="D5662" s="7" t="n">
        <f aca="false">AVERAGE(C5659:C5666)</f>
        <v>1.7575</v>
      </c>
      <c r="F5662" s="130"/>
      <c r="I5662" s="7"/>
    </row>
    <row r="5663" customFormat="false" ht="15" hidden="false" customHeight="false" outlineLevel="0" collapsed="false">
      <c r="A5663" s="130" t="n">
        <v>1218</v>
      </c>
      <c r="B5663" s="128" t="n">
        <v>23.56098039</v>
      </c>
      <c r="C5663" s="18" t="n">
        <v>2.4</v>
      </c>
      <c r="D5663" s="7" t="n">
        <f aca="false">AVERAGE(C5660:C5667)</f>
        <v>1.8675</v>
      </c>
      <c r="F5663" s="130"/>
      <c r="I5663" s="7"/>
    </row>
    <row r="5664" customFormat="false" ht="15" hidden="false" customHeight="false" outlineLevel="0" collapsed="false">
      <c r="A5664" s="130" t="s">
        <v>438</v>
      </c>
      <c r="B5664" s="128" t="n">
        <v>23.56292157</v>
      </c>
      <c r="C5664" s="18" t="n">
        <v>1.52</v>
      </c>
      <c r="D5664" s="7" t="n">
        <f aca="false">AVERAGE(C5661:C5668)</f>
        <v>1.79375</v>
      </c>
      <c r="F5664" s="130"/>
      <c r="I5664" s="7"/>
    </row>
    <row r="5665" customFormat="false" ht="15" hidden="false" customHeight="false" outlineLevel="0" collapsed="false">
      <c r="A5665" s="130" t="n">
        <v>1218</v>
      </c>
      <c r="B5665" s="128" t="n">
        <v>23.56313725</v>
      </c>
      <c r="C5665" s="18" t="n">
        <v>2.22</v>
      </c>
      <c r="D5665" s="7" t="n">
        <f aca="false">AVERAGE(C5662:C5669)</f>
        <v>1.77375</v>
      </c>
      <c r="F5665" s="130"/>
      <c r="I5665" s="7"/>
    </row>
    <row r="5666" customFormat="false" ht="15" hidden="false" customHeight="false" outlineLevel="0" collapsed="false">
      <c r="A5666" s="18" t="s">
        <v>439</v>
      </c>
      <c r="B5666" s="18" t="n">
        <v>23.565</v>
      </c>
      <c r="C5666" s="18" t="n">
        <v>1.35</v>
      </c>
      <c r="D5666" s="7" t="n">
        <f aca="false">AVERAGE(C5663:C5670)</f>
        <v>1.84375</v>
      </c>
      <c r="F5666" s="130"/>
      <c r="I5666" s="7"/>
    </row>
    <row r="5667" customFormat="false" ht="15" hidden="false" customHeight="false" outlineLevel="0" collapsed="false">
      <c r="A5667" s="130" t="n">
        <v>1218</v>
      </c>
      <c r="B5667" s="128" t="n">
        <v>23.56637255</v>
      </c>
      <c r="C5667" s="18" t="n">
        <v>2.39</v>
      </c>
      <c r="D5667" s="7" t="n">
        <f aca="false">AVERAGE(C5664:C5671)</f>
        <v>1.73625</v>
      </c>
      <c r="F5667" s="130"/>
      <c r="I5667" s="7"/>
    </row>
    <row r="5668" customFormat="false" ht="15" hidden="false" customHeight="false" outlineLevel="0" collapsed="false">
      <c r="A5668" s="130" t="s">
        <v>438</v>
      </c>
      <c r="B5668" s="128" t="n">
        <v>23.56648039</v>
      </c>
      <c r="C5668" s="18" t="n">
        <v>1.5</v>
      </c>
      <c r="D5668" s="7" t="n">
        <f aca="false">AVERAGE(C5665:C5672)</f>
        <v>1.7375</v>
      </c>
      <c r="F5668" s="130"/>
      <c r="I5668" s="7"/>
    </row>
    <row r="5669" customFormat="false" ht="15" hidden="false" customHeight="false" outlineLevel="0" collapsed="false">
      <c r="A5669" s="18" t="s">
        <v>439</v>
      </c>
      <c r="B5669" s="18" t="n">
        <v>23.57</v>
      </c>
      <c r="C5669" s="18" t="n">
        <v>1.4</v>
      </c>
      <c r="D5669" s="7" t="n">
        <f aca="false">AVERAGE(C5666:C5673)</f>
        <v>1.67875</v>
      </c>
      <c r="F5669" s="130"/>
      <c r="I5669" s="7"/>
    </row>
    <row r="5670" customFormat="false" ht="15" hidden="false" customHeight="false" outlineLevel="0" collapsed="false">
      <c r="A5670" s="130" t="n">
        <v>1218</v>
      </c>
      <c r="B5670" s="128" t="n">
        <v>23.57068627</v>
      </c>
      <c r="C5670" s="18" t="n">
        <v>1.97</v>
      </c>
      <c r="D5670" s="7" t="n">
        <f aca="false">AVERAGE(C5667:C5674)</f>
        <v>1.7175</v>
      </c>
      <c r="F5670" s="130"/>
      <c r="I5670" s="7"/>
    </row>
    <row r="5671" customFormat="false" ht="15" hidden="false" customHeight="false" outlineLevel="0" collapsed="false">
      <c r="A5671" s="130" t="s">
        <v>438</v>
      </c>
      <c r="B5671" s="128" t="n">
        <v>23.57111765</v>
      </c>
      <c r="C5671" s="18" t="n">
        <v>1.54</v>
      </c>
      <c r="D5671" s="7" t="n">
        <f aca="false">AVERAGE(C5668:C5675)</f>
        <v>1.69125</v>
      </c>
      <c r="F5671" s="130"/>
      <c r="I5671" s="7"/>
    </row>
    <row r="5672" customFormat="false" ht="15" hidden="false" customHeight="false" outlineLevel="0" collapsed="false">
      <c r="A5672" s="18" t="s">
        <v>439</v>
      </c>
      <c r="B5672" s="18" t="n">
        <v>23.575</v>
      </c>
      <c r="C5672" s="18" t="n">
        <v>1.53</v>
      </c>
      <c r="D5672" s="7" t="n">
        <f aca="false">AVERAGE(C5669:C5676)</f>
        <v>1.69125</v>
      </c>
      <c r="F5672" s="130"/>
      <c r="I5672" s="7"/>
    </row>
    <row r="5673" customFormat="false" ht="15" hidden="false" customHeight="false" outlineLevel="0" collapsed="false">
      <c r="A5673" s="130" t="n">
        <v>1218</v>
      </c>
      <c r="B5673" s="128" t="n">
        <v>23.57607843</v>
      </c>
      <c r="C5673" s="18" t="n">
        <v>1.75</v>
      </c>
      <c r="D5673" s="7" t="n">
        <f aca="false">AVERAGE(C5670:C5677)</f>
        <v>1.79125</v>
      </c>
      <c r="F5673" s="130"/>
      <c r="I5673" s="7"/>
    </row>
    <row r="5674" customFormat="false" ht="15" hidden="false" customHeight="false" outlineLevel="0" collapsed="false">
      <c r="A5674" s="130" t="s">
        <v>438</v>
      </c>
      <c r="B5674" s="128" t="n">
        <v>23.57640196</v>
      </c>
      <c r="C5674" s="18" t="n">
        <v>1.66</v>
      </c>
      <c r="D5674" s="7" t="n">
        <f aca="false">AVERAGE(C5671:C5678)</f>
        <v>1.7525</v>
      </c>
      <c r="F5674" s="130"/>
      <c r="I5674" s="7"/>
    </row>
    <row r="5675" customFormat="false" ht="15" hidden="false" customHeight="false" outlineLevel="0" collapsed="false">
      <c r="A5675" s="130" t="n">
        <v>1218</v>
      </c>
      <c r="B5675" s="128" t="n">
        <v>23.57823529</v>
      </c>
      <c r="C5675" s="18" t="n">
        <v>2.18</v>
      </c>
      <c r="D5675" s="7" t="n">
        <f aca="false">AVERAGE(C5672:C5679)</f>
        <v>1.80125</v>
      </c>
      <c r="F5675" s="130"/>
      <c r="I5675" s="7"/>
    </row>
    <row r="5676" customFormat="false" ht="15" hidden="false" customHeight="false" outlineLevel="0" collapsed="false">
      <c r="A5676" s="18" t="s">
        <v>439</v>
      </c>
      <c r="B5676" s="18" t="n">
        <v>23.58</v>
      </c>
      <c r="C5676" s="18" t="n">
        <v>1.5</v>
      </c>
      <c r="D5676" s="7" t="n">
        <f aca="false">AVERAGE(C5673:C5680)</f>
        <v>1.805</v>
      </c>
      <c r="F5676" s="130"/>
      <c r="I5676" s="7"/>
    </row>
    <row r="5677" customFormat="false" ht="15" hidden="false" customHeight="false" outlineLevel="0" collapsed="false">
      <c r="A5677" s="130" t="n">
        <v>1218</v>
      </c>
      <c r="B5677" s="128" t="n">
        <v>23.58039216</v>
      </c>
      <c r="C5677" s="18" t="n">
        <v>2.2</v>
      </c>
      <c r="D5677" s="7" t="n">
        <f aca="false">AVERAGE(C5674:C5681)</f>
        <v>1.84</v>
      </c>
      <c r="F5677" s="130"/>
      <c r="I5677" s="7"/>
    </row>
    <row r="5678" customFormat="false" ht="15" hidden="false" customHeight="false" outlineLevel="0" collapsed="false">
      <c r="A5678" s="130" t="s">
        <v>438</v>
      </c>
      <c r="B5678" s="128" t="n">
        <v>23.58168627</v>
      </c>
      <c r="C5678" s="18" t="n">
        <v>1.66</v>
      </c>
      <c r="D5678" s="7" t="n">
        <f aca="false">AVERAGE(C5675:C5682)</f>
        <v>1.85625</v>
      </c>
      <c r="F5678" s="130"/>
      <c r="I5678" s="7"/>
    </row>
    <row r="5679" customFormat="false" ht="15" hidden="false" customHeight="false" outlineLevel="0" collapsed="false">
      <c r="A5679" s="130" t="n">
        <v>1218</v>
      </c>
      <c r="B5679" s="128" t="n">
        <v>23.58254902</v>
      </c>
      <c r="C5679" s="18" t="n">
        <v>1.93</v>
      </c>
      <c r="D5679" s="7" t="n">
        <f aca="false">AVERAGE(C5676:C5683)</f>
        <v>1.78125</v>
      </c>
      <c r="F5679" s="130"/>
      <c r="I5679" s="7"/>
    </row>
    <row r="5680" customFormat="false" ht="15" hidden="false" customHeight="false" outlineLevel="0" collapsed="false">
      <c r="A5680" s="18" t="s">
        <v>439</v>
      </c>
      <c r="B5680" s="18" t="n">
        <v>23.585</v>
      </c>
      <c r="C5680" s="18" t="n">
        <v>1.56</v>
      </c>
      <c r="D5680" s="7" t="n">
        <f aca="false">AVERAGE(C5677:C5684)</f>
        <v>1.825</v>
      </c>
      <c r="F5680" s="130"/>
      <c r="I5680" s="7"/>
    </row>
    <row r="5681" customFormat="false" ht="15" hidden="false" customHeight="false" outlineLevel="0" collapsed="false">
      <c r="A5681" s="130" t="n">
        <v>1218</v>
      </c>
      <c r="B5681" s="128" t="n">
        <v>23.58578431</v>
      </c>
      <c r="C5681" s="18" t="n">
        <v>2.03</v>
      </c>
      <c r="D5681" s="7" t="n">
        <f aca="false">AVERAGE(C5678:C5685)</f>
        <v>1.7425</v>
      </c>
      <c r="F5681" s="130"/>
      <c r="I5681" s="7"/>
    </row>
    <row r="5682" customFormat="false" ht="15" hidden="false" customHeight="false" outlineLevel="0" collapsed="false">
      <c r="A5682" s="130" t="s">
        <v>438</v>
      </c>
      <c r="B5682" s="128" t="n">
        <v>23.58686275</v>
      </c>
      <c r="C5682" s="18" t="n">
        <v>1.79</v>
      </c>
      <c r="D5682" s="7" t="n">
        <f aca="false">AVERAGE(C5679:C5686)</f>
        <v>1.8075</v>
      </c>
      <c r="F5682" s="130"/>
      <c r="I5682" s="7"/>
    </row>
    <row r="5683" customFormat="false" ht="15" hidden="false" customHeight="false" outlineLevel="0" collapsed="false">
      <c r="A5683" s="18" t="s">
        <v>439</v>
      </c>
      <c r="B5683" s="18" t="n">
        <v>23.59</v>
      </c>
      <c r="C5683" s="18" t="n">
        <v>1.58</v>
      </c>
      <c r="D5683" s="7" t="n">
        <f aca="false">AVERAGE(C5680:C5687)</f>
        <v>1.8075</v>
      </c>
      <c r="F5683" s="130"/>
      <c r="I5683" s="7"/>
    </row>
    <row r="5684" customFormat="false" ht="15" hidden="false" customHeight="false" outlineLevel="0" collapsed="false">
      <c r="A5684" s="130" t="s">
        <v>438</v>
      </c>
      <c r="B5684" s="128" t="n">
        <v>23.59214706</v>
      </c>
      <c r="C5684" s="18" t="n">
        <v>1.85</v>
      </c>
      <c r="D5684" s="7" t="n">
        <f aca="false">AVERAGE(C5681:C5688)</f>
        <v>1.8425</v>
      </c>
      <c r="F5684" s="130"/>
      <c r="I5684" s="7"/>
    </row>
    <row r="5685" customFormat="false" ht="15" hidden="false" customHeight="false" outlineLevel="0" collapsed="false">
      <c r="A5685" s="18" t="s">
        <v>439</v>
      </c>
      <c r="B5685" s="18" t="n">
        <v>23.595</v>
      </c>
      <c r="C5685" s="18" t="n">
        <v>1.54</v>
      </c>
      <c r="D5685" s="7" t="n">
        <f aca="false">AVERAGE(C5682:C5689)</f>
        <v>1.77</v>
      </c>
      <c r="F5685" s="130"/>
      <c r="I5685" s="7"/>
    </row>
    <row r="5686" customFormat="false" ht="15" hidden="false" customHeight="false" outlineLevel="0" collapsed="false">
      <c r="A5686" s="130" t="n">
        <v>1218</v>
      </c>
      <c r="B5686" s="128" t="n">
        <v>23.5954902</v>
      </c>
      <c r="C5686" s="18" t="n">
        <v>2.18</v>
      </c>
      <c r="D5686" s="7" t="n">
        <f aca="false">AVERAGE(C5683:C5690)</f>
        <v>1.84</v>
      </c>
      <c r="F5686" s="130"/>
      <c r="I5686" s="7"/>
    </row>
    <row r="5687" customFormat="false" ht="15" hidden="false" customHeight="false" outlineLevel="0" collapsed="false">
      <c r="A5687" s="130" t="s">
        <v>438</v>
      </c>
      <c r="B5687" s="128" t="n">
        <v>23.59743137</v>
      </c>
      <c r="C5687" s="18" t="n">
        <v>1.93</v>
      </c>
      <c r="D5687" s="7" t="n">
        <f aca="false">AVERAGE(C5684:C5691)</f>
        <v>1.8575</v>
      </c>
      <c r="F5687" s="130"/>
      <c r="I5687" s="7"/>
    </row>
    <row r="5688" customFormat="false" ht="15" hidden="false" customHeight="false" outlineLevel="0" collapsed="false">
      <c r="A5688" s="130" t="n">
        <v>1218</v>
      </c>
      <c r="B5688" s="128" t="n">
        <v>23.59764706</v>
      </c>
      <c r="C5688" s="18" t="n">
        <v>1.84</v>
      </c>
      <c r="D5688" s="7" t="n">
        <f aca="false">AVERAGE(C5685:C5692)</f>
        <v>1.9075</v>
      </c>
      <c r="F5688" s="130"/>
      <c r="I5688" s="7"/>
    </row>
    <row r="5689" customFormat="false" ht="15" hidden="false" customHeight="false" outlineLevel="0" collapsed="false">
      <c r="A5689" s="18" t="s">
        <v>439</v>
      </c>
      <c r="B5689" s="18" t="n">
        <v>23.6</v>
      </c>
      <c r="C5689" s="18" t="n">
        <v>1.45</v>
      </c>
      <c r="D5689" s="7" t="n">
        <f aca="false">AVERAGE(C5686:C5693)</f>
        <v>1.8925</v>
      </c>
      <c r="F5689" s="130"/>
      <c r="I5689" s="7"/>
    </row>
    <row r="5690" customFormat="false" ht="15" hidden="false" customHeight="false" outlineLevel="0" collapsed="false">
      <c r="A5690" s="130" t="n">
        <v>1218</v>
      </c>
      <c r="B5690" s="128" t="n">
        <v>23.60088235</v>
      </c>
      <c r="C5690" s="18" t="n">
        <v>2.35</v>
      </c>
      <c r="D5690" s="7" t="n">
        <f aca="false">AVERAGE(C5687:C5694)</f>
        <v>1.89125</v>
      </c>
      <c r="F5690" s="130"/>
      <c r="I5690" s="7"/>
    </row>
    <row r="5691" customFormat="false" ht="15" hidden="false" customHeight="false" outlineLevel="0" collapsed="false">
      <c r="A5691" s="130" t="s">
        <v>438</v>
      </c>
      <c r="B5691" s="128" t="n">
        <v>23.60271569</v>
      </c>
      <c r="C5691" s="18" t="n">
        <v>1.72</v>
      </c>
      <c r="D5691" s="7" t="n">
        <f aca="false">AVERAGE(C5688:C5695)</f>
        <v>1.8575</v>
      </c>
      <c r="F5691" s="130"/>
      <c r="I5691" s="7"/>
    </row>
    <row r="5692" customFormat="false" ht="15" hidden="false" customHeight="false" outlineLevel="0" collapsed="false">
      <c r="A5692" s="130" t="n">
        <v>1218</v>
      </c>
      <c r="B5692" s="128" t="n">
        <v>23.60303922</v>
      </c>
      <c r="C5692" s="18" t="n">
        <v>2.25</v>
      </c>
      <c r="D5692" s="7" t="n">
        <f aca="false">AVERAGE(C5689:C5696)</f>
        <v>1.795</v>
      </c>
      <c r="F5692" s="130"/>
      <c r="I5692" s="7"/>
    </row>
    <row r="5693" customFormat="false" ht="15" hidden="false" customHeight="false" outlineLevel="0" collapsed="false">
      <c r="A5693" s="18" t="s">
        <v>439</v>
      </c>
      <c r="B5693" s="18" t="n">
        <v>23.605</v>
      </c>
      <c r="C5693" s="18" t="n">
        <v>1.42</v>
      </c>
      <c r="D5693" s="7" t="n">
        <f aca="false">AVERAGE(C5690:C5697)</f>
        <v>1.9125</v>
      </c>
      <c r="F5693" s="130"/>
      <c r="I5693" s="7"/>
    </row>
    <row r="5694" customFormat="false" ht="15" hidden="false" customHeight="false" outlineLevel="0" collapsed="false">
      <c r="A5694" s="130" t="n">
        <v>1218</v>
      </c>
      <c r="B5694" s="128" t="n">
        <v>23.60519608</v>
      </c>
      <c r="C5694" s="18" t="n">
        <v>2.17</v>
      </c>
      <c r="D5694" s="7" t="n">
        <f aca="false">AVERAGE(C5691:C5698)</f>
        <v>1.8325</v>
      </c>
      <c r="F5694" s="130"/>
      <c r="I5694" s="7"/>
    </row>
    <row r="5695" customFormat="false" ht="15" hidden="false" customHeight="false" outlineLevel="0" collapsed="false">
      <c r="A5695" s="130" t="s">
        <v>438</v>
      </c>
      <c r="B5695" s="128" t="n">
        <v>23.608</v>
      </c>
      <c r="C5695" s="18" t="n">
        <v>1.66</v>
      </c>
      <c r="D5695" s="7" t="n">
        <f aca="false">AVERAGE(C5692:C5699)</f>
        <v>1.8025</v>
      </c>
      <c r="F5695" s="130"/>
      <c r="I5695" s="7"/>
    </row>
    <row r="5696" customFormat="false" ht="15" hidden="false" customHeight="false" outlineLevel="0" collapsed="false">
      <c r="A5696" s="18" t="s">
        <v>439</v>
      </c>
      <c r="B5696" s="18" t="n">
        <v>23.61</v>
      </c>
      <c r="C5696" s="18" t="n">
        <v>1.34</v>
      </c>
      <c r="D5696" s="7" t="n">
        <f aca="false">AVERAGE(C5693:C5700)</f>
        <v>1.8525</v>
      </c>
      <c r="F5696" s="130"/>
      <c r="I5696" s="7"/>
    </row>
    <row r="5697" customFormat="false" ht="15" hidden="false" customHeight="false" outlineLevel="0" collapsed="false">
      <c r="A5697" s="130" t="n">
        <v>1218</v>
      </c>
      <c r="B5697" s="128" t="n">
        <v>23.61058824</v>
      </c>
      <c r="C5697" s="18" t="n">
        <v>2.39</v>
      </c>
      <c r="D5697" s="7" t="n">
        <f aca="false">AVERAGE(C5694:C5701)</f>
        <v>1.95375</v>
      </c>
      <c r="F5697" s="130"/>
      <c r="I5697" s="7"/>
    </row>
    <row r="5698" customFormat="false" ht="15" hidden="false" customHeight="false" outlineLevel="0" collapsed="false">
      <c r="A5698" s="130" t="s">
        <v>438</v>
      </c>
      <c r="B5698" s="128" t="n">
        <v>23.61328431</v>
      </c>
      <c r="C5698" s="18" t="n">
        <v>1.71</v>
      </c>
      <c r="D5698" s="7" t="n">
        <f aca="false">AVERAGE(C5695:C5702)</f>
        <v>1.8975</v>
      </c>
      <c r="F5698" s="130"/>
      <c r="I5698" s="7"/>
    </row>
    <row r="5699" customFormat="false" ht="15" hidden="false" customHeight="false" outlineLevel="0" collapsed="false">
      <c r="A5699" s="18" t="s">
        <v>439</v>
      </c>
      <c r="B5699" s="18" t="n">
        <v>23.615</v>
      </c>
      <c r="C5699" s="18" t="n">
        <v>1.48</v>
      </c>
      <c r="D5699" s="7" t="n">
        <f aca="false">AVERAGE(C5696:C5703)</f>
        <v>1.885</v>
      </c>
      <c r="F5699" s="130"/>
      <c r="I5699" s="7"/>
    </row>
    <row r="5700" customFormat="false" ht="15" hidden="false" customHeight="false" outlineLevel="0" collapsed="false">
      <c r="A5700" s="130" t="n">
        <v>1218</v>
      </c>
      <c r="B5700" s="128" t="n">
        <v>23.61598039</v>
      </c>
      <c r="C5700" s="18" t="n">
        <v>2.65</v>
      </c>
      <c r="D5700" s="7" t="n">
        <f aca="false">AVERAGE(C5697:C5704)</f>
        <v>1.98</v>
      </c>
      <c r="F5700" s="130"/>
      <c r="I5700" s="7"/>
    </row>
    <row r="5701" customFormat="false" ht="15" hidden="false" customHeight="false" outlineLevel="0" collapsed="false">
      <c r="A5701" s="130" t="n">
        <v>1218</v>
      </c>
      <c r="B5701" s="128" t="n">
        <v>23.61705882</v>
      </c>
      <c r="C5701" s="18" t="n">
        <v>2.23</v>
      </c>
      <c r="D5701" s="7" t="n">
        <f aca="false">AVERAGE(C5698:C5705)</f>
        <v>1.8725</v>
      </c>
      <c r="F5701" s="130"/>
      <c r="I5701" s="7"/>
    </row>
    <row r="5702" customFormat="false" ht="15" hidden="false" customHeight="false" outlineLevel="0" collapsed="false">
      <c r="A5702" s="130" t="s">
        <v>438</v>
      </c>
      <c r="B5702" s="128" t="n">
        <v>23.61856863</v>
      </c>
      <c r="C5702" s="18" t="n">
        <v>1.72</v>
      </c>
      <c r="D5702" s="7" t="n">
        <f aca="false">AVERAGE(C5699:C5706)</f>
        <v>1.86</v>
      </c>
      <c r="F5702" s="130"/>
      <c r="I5702" s="7"/>
    </row>
    <row r="5703" customFormat="false" ht="15" hidden="false" customHeight="false" outlineLevel="0" collapsed="false">
      <c r="A5703" s="18" t="s">
        <v>439</v>
      </c>
      <c r="B5703" s="18" t="n">
        <v>23.62</v>
      </c>
      <c r="C5703" s="18" t="n">
        <v>1.56</v>
      </c>
      <c r="D5703" s="7" t="n">
        <f aca="false">AVERAGE(C5700:C5707)</f>
        <v>1.8775</v>
      </c>
      <c r="F5703" s="130"/>
      <c r="I5703" s="7"/>
    </row>
    <row r="5704" customFormat="false" ht="15" hidden="false" customHeight="false" outlineLevel="0" collapsed="false">
      <c r="A5704" s="130" t="n">
        <v>1218</v>
      </c>
      <c r="B5704" s="128" t="n">
        <v>23.62029412</v>
      </c>
      <c r="C5704" s="18" t="n">
        <v>2.1</v>
      </c>
      <c r="D5704" s="7" t="n">
        <f aca="false">AVERAGE(C5701:C5708)</f>
        <v>1.74875</v>
      </c>
      <c r="F5704" s="130"/>
      <c r="I5704" s="7"/>
    </row>
    <row r="5705" customFormat="false" ht="15" hidden="false" customHeight="false" outlineLevel="0" collapsed="false">
      <c r="A5705" s="130" t="s">
        <v>438</v>
      </c>
      <c r="B5705" s="128" t="n">
        <v>23.62385294</v>
      </c>
      <c r="C5705" s="18" t="n">
        <v>1.53</v>
      </c>
      <c r="D5705" s="7" t="n">
        <f aca="false">AVERAGE(C5702:C5709)</f>
        <v>1.665</v>
      </c>
      <c r="F5705" s="130"/>
      <c r="I5705" s="7"/>
    </row>
    <row r="5706" customFormat="false" ht="15" hidden="false" customHeight="false" outlineLevel="0" collapsed="false">
      <c r="A5706" s="18" t="s">
        <v>439</v>
      </c>
      <c r="B5706" s="18" t="n">
        <v>23.625</v>
      </c>
      <c r="C5706" s="18" t="n">
        <v>1.61</v>
      </c>
      <c r="D5706" s="7" t="n">
        <f aca="false">AVERAGE(C5703:C5710)</f>
        <v>1.6225</v>
      </c>
      <c r="F5706" s="130"/>
      <c r="I5706" s="7"/>
    </row>
    <row r="5707" customFormat="false" ht="15" hidden="false" customHeight="false" outlineLevel="0" collapsed="false">
      <c r="A5707" s="130" t="s">
        <v>438</v>
      </c>
      <c r="B5707" s="128" t="n">
        <v>23.62913725</v>
      </c>
      <c r="C5707" s="18" t="n">
        <v>1.62</v>
      </c>
      <c r="D5707" s="7" t="n">
        <f aca="false">AVERAGE(C5704:C5711)</f>
        <v>1.73375</v>
      </c>
      <c r="F5707" s="130"/>
      <c r="I5707" s="7"/>
    </row>
    <row r="5708" customFormat="false" ht="15" hidden="false" customHeight="false" outlineLevel="0" collapsed="false">
      <c r="A5708" s="18" t="s">
        <v>439</v>
      </c>
      <c r="B5708" s="18" t="n">
        <v>23.63</v>
      </c>
      <c r="C5708" s="18" t="n">
        <v>1.62</v>
      </c>
      <c r="D5708" s="7" t="n">
        <f aca="false">AVERAGE(C5705:C5712)</f>
        <v>1.66375</v>
      </c>
      <c r="F5708" s="130"/>
      <c r="I5708" s="7"/>
    </row>
    <row r="5709" customFormat="false" ht="15" hidden="false" customHeight="false" outlineLevel="0" collapsed="false">
      <c r="A5709" s="130" t="s">
        <v>438</v>
      </c>
      <c r="B5709" s="128" t="n">
        <v>23.63442157</v>
      </c>
      <c r="C5709" s="18" t="n">
        <v>1.56</v>
      </c>
      <c r="D5709" s="7" t="n">
        <f aca="false">AVERAGE(C5706:C5713)</f>
        <v>1.66</v>
      </c>
      <c r="F5709" s="130"/>
      <c r="I5709" s="7"/>
    </row>
    <row r="5710" customFormat="false" ht="15" hidden="false" customHeight="false" outlineLevel="0" collapsed="false">
      <c r="A5710" s="18" t="s">
        <v>439</v>
      </c>
      <c r="B5710" s="18" t="n">
        <v>23.635</v>
      </c>
      <c r="C5710" s="18" t="n">
        <v>1.38</v>
      </c>
      <c r="D5710" s="7" t="n">
        <f aca="false">AVERAGE(C5707:C5714)</f>
        <v>1.75</v>
      </c>
      <c r="F5710" s="130"/>
      <c r="I5710" s="7"/>
    </row>
    <row r="5711" customFormat="false" ht="15" hidden="false" customHeight="false" outlineLevel="0" collapsed="false">
      <c r="A5711" s="130" t="n">
        <v>1218</v>
      </c>
      <c r="B5711" s="128" t="n">
        <v>23.63539216</v>
      </c>
      <c r="C5711" s="18" t="n">
        <v>2.45</v>
      </c>
      <c r="D5711" s="7" t="n">
        <f aca="false">AVERAGE(C5708:C5715)</f>
        <v>1.755</v>
      </c>
      <c r="F5711" s="130"/>
      <c r="I5711" s="7"/>
    </row>
    <row r="5712" customFormat="false" ht="15" hidden="false" customHeight="false" outlineLevel="0" collapsed="false">
      <c r="A5712" s="130" t="s">
        <v>438</v>
      </c>
      <c r="B5712" s="128" t="n">
        <v>23.63970588</v>
      </c>
      <c r="C5712" s="18" t="n">
        <v>1.54</v>
      </c>
      <c r="D5712" s="7" t="n">
        <f aca="false">AVERAGE(C5709:C5716)</f>
        <v>1.76125</v>
      </c>
      <c r="F5712" s="130"/>
      <c r="I5712" s="7"/>
    </row>
    <row r="5713" customFormat="false" ht="15" hidden="false" customHeight="false" outlineLevel="0" collapsed="false">
      <c r="A5713" s="18" t="s">
        <v>439</v>
      </c>
      <c r="B5713" s="18" t="n">
        <v>23.64</v>
      </c>
      <c r="C5713" s="18" t="n">
        <v>1.5</v>
      </c>
      <c r="D5713" s="7" t="n">
        <f aca="false">AVERAGE(C5710:C5717)</f>
        <v>1.84</v>
      </c>
      <c r="F5713" s="130"/>
      <c r="I5713" s="7"/>
    </row>
    <row r="5714" customFormat="false" ht="15" hidden="false" customHeight="false" outlineLevel="0" collapsed="false">
      <c r="A5714" s="130" t="n">
        <v>1218</v>
      </c>
      <c r="B5714" s="128" t="n">
        <v>23.64078431</v>
      </c>
      <c r="C5714" s="18" t="n">
        <v>2.33</v>
      </c>
      <c r="D5714" s="7" t="n">
        <f aca="false">AVERAGE(C5711:C5718)</f>
        <v>1.9025</v>
      </c>
      <c r="F5714" s="130"/>
      <c r="I5714" s="7"/>
    </row>
    <row r="5715" customFormat="false" ht="15" hidden="false" customHeight="false" outlineLevel="0" collapsed="false">
      <c r="A5715" s="130" t="s">
        <v>438</v>
      </c>
      <c r="B5715" s="128" t="n">
        <v>23.6449902</v>
      </c>
      <c r="C5715" s="18" t="n">
        <v>1.66</v>
      </c>
      <c r="D5715" s="7" t="n">
        <f aca="false">AVERAGE(C5712:C5719)</f>
        <v>1.79</v>
      </c>
      <c r="F5715" s="130"/>
      <c r="I5715" s="7"/>
    </row>
    <row r="5716" customFormat="false" ht="15" hidden="false" customHeight="false" outlineLevel="0" collapsed="false">
      <c r="A5716" s="18" t="s">
        <v>439</v>
      </c>
      <c r="B5716" s="18" t="n">
        <v>23.645</v>
      </c>
      <c r="C5716" s="18" t="n">
        <v>1.67</v>
      </c>
      <c r="D5716" s="7" t="n">
        <f aca="false">AVERAGE(C5713:C5720)</f>
        <v>1.81125</v>
      </c>
      <c r="F5716" s="130"/>
      <c r="I5716" s="7"/>
    </row>
    <row r="5717" customFormat="false" ht="15" hidden="false" customHeight="false" outlineLevel="0" collapsed="false">
      <c r="A5717" s="130" t="n">
        <v>1218</v>
      </c>
      <c r="B5717" s="128" t="n">
        <v>23.64509804</v>
      </c>
      <c r="C5717" s="18" t="n">
        <v>2.19</v>
      </c>
      <c r="D5717" s="7" t="n">
        <f aca="false">AVERAGE(C5714:C5721)</f>
        <v>1.8775</v>
      </c>
      <c r="F5717" s="130"/>
      <c r="I5717" s="7"/>
    </row>
    <row r="5718" customFormat="false" ht="15" hidden="false" customHeight="false" outlineLevel="0" collapsed="false">
      <c r="A5718" s="130" t="n">
        <v>1218</v>
      </c>
      <c r="B5718" s="128" t="n">
        <v>23.6472549</v>
      </c>
      <c r="C5718" s="18" t="n">
        <v>1.88</v>
      </c>
      <c r="D5718" s="7" t="n">
        <f aca="false">AVERAGE(C5715:C5722)</f>
        <v>1.815</v>
      </c>
      <c r="F5718" s="130"/>
      <c r="I5718" s="7"/>
    </row>
    <row r="5719" customFormat="false" ht="15" hidden="false" customHeight="false" outlineLevel="0" collapsed="false">
      <c r="A5719" s="18" t="s">
        <v>439</v>
      </c>
      <c r="B5719" s="18" t="n">
        <v>23.65</v>
      </c>
      <c r="C5719" s="18" t="n">
        <v>1.55</v>
      </c>
      <c r="D5719" s="7" t="n">
        <f aca="false">AVERAGE(C5716:C5723)</f>
        <v>1.8875</v>
      </c>
      <c r="F5719" s="130"/>
      <c r="I5719" s="7"/>
    </row>
    <row r="5720" customFormat="false" ht="15" hidden="false" customHeight="false" outlineLevel="0" collapsed="false">
      <c r="A5720" s="130" t="s">
        <v>438</v>
      </c>
      <c r="B5720" s="128" t="n">
        <v>23.65027451</v>
      </c>
      <c r="C5720" s="18" t="n">
        <v>1.71</v>
      </c>
      <c r="D5720" s="7" t="n">
        <f aca="false">AVERAGE(C5717:C5724)</f>
        <v>1.85625</v>
      </c>
      <c r="F5720" s="130"/>
      <c r="I5720" s="7"/>
    </row>
    <row r="5721" customFormat="false" ht="15" hidden="false" customHeight="false" outlineLevel="0" collapsed="false">
      <c r="A5721" s="130" t="n">
        <v>1218</v>
      </c>
      <c r="B5721" s="128" t="n">
        <v>23.6504902</v>
      </c>
      <c r="C5721" s="18" t="n">
        <v>2.03</v>
      </c>
      <c r="D5721" s="7" t="n">
        <f aca="false">AVERAGE(C5718:C5725)</f>
        <v>1.78625</v>
      </c>
      <c r="F5721" s="130"/>
      <c r="I5721" s="7"/>
    </row>
    <row r="5722" customFormat="false" ht="15" hidden="false" customHeight="false" outlineLevel="0" collapsed="false">
      <c r="A5722" s="130" t="n">
        <v>1218</v>
      </c>
      <c r="B5722" s="128" t="n">
        <v>23.65264706</v>
      </c>
      <c r="C5722" s="18" t="n">
        <v>1.83</v>
      </c>
      <c r="D5722" s="7" t="n">
        <f aca="false">AVERAGE(C5719:C5726)</f>
        <v>1.71625</v>
      </c>
      <c r="F5722" s="130"/>
      <c r="I5722" s="7"/>
    </row>
    <row r="5723" customFormat="false" ht="15" hidden="false" customHeight="false" outlineLevel="0" collapsed="false">
      <c r="A5723" s="130" t="n">
        <v>1218</v>
      </c>
      <c r="B5723" s="128" t="n">
        <v>23.65480392</v>
      </c>
      <c r="C5723" s="18" t="n">
        <v>2.24</v>
      </c>
      <c r="D5723" s="7" t="n">
        <f aca="false">AVERAGE(C5720:C5727)</f>
        <v>1.7775</v>
      </c>
      <c r="F5723" s="130"/>
      <c r="I5723" s="7"/>
    </row>
    <row r="5724" customFormat="false" ht="15" hidden="false" customHeight="false" outlineLevel="0" collapsed="false">
      <c r="A5724" s="18" t="s">
        <v>439</v>
      </c>
      <c r="B5724" s="18" t="n">
        <v>23.655</v>
      </c>
      <c r="C5724" s="18" t="n">
        <v>1.42</v>
      </c>
      <c r="D5724" s="7" t="n">
        <f aca="false">AVERAGE(C5721:C5728)</f>
        <v>1.75</v>
      </c>
      <c r="F5724" s="130"/>
      <c r="I5724" s="7"/>
    </row>
    <row r="5725" customFormat="false" ht="15" hidden="false" customHeight="false" outlineLevel="0" collapsed="false">
      <c r="A5725" s="130" t="s">
        <v>438</v>
      </c>
      <c r="B5725" s="128" t="n">
        <v>23.65545098</v>
      </c>
      <c r="C5725" s="18" t="n">
        <v>1.63</v>
      </c>
      <c r="D5725" s="7" t="n">
        <f aca="false">AVERAGE(C5722:C5729)</f>
        <v>1.655</v>
      </c>
      <c r="F5725" s="130"/>
      <c r="I5725" s="7"/>
    </row>
    <row r="5726" customFormat="false" ht="15" hidden="false" customHeight="false" outlineLevel="0" collapsed="false">
      <c r="A5726" s="18" t="s">
        <v>439</v>
      </c>
      <c r="B5726" s="18" t="n">
        <v>23.66</v>
      </c>
      <c r="C5726" s="18" t="n">
        <v>1.32</v>
      </c>
      <c r="D5726" s="7" t="n">
        <f aca="false">AVERAGE(C5723:C5730)</f>
        <v>1.68625</v>
      </c>
      <c r="F5726" s="130"/>
      <c r="I5726" s="7"/>
    </row>
    <row r="5727" customFormat="false" ht="15" hidden="false" customHeight="false" outlineLevel="0" collapsed="false">
      <c r="A5727" s="130" t="n">
        <v>1218</v>
      </c>
      <c r="B5727" s="128" t="n">
        <v>23.66019608</v>
      </c>
      <c r="C5727" s="18" t="n">
        <v>2.04</v>
      </c>
      <c r="D5727" s="7" t="n">
        <f aca="false">AVERAGE(C5724:C5731)</f>
        <v>1.63125</v>
      </c>
      <c r="F5727" s="130"/>
      <c r="I5727" s="7"/>
    </row>
    <row r="5728" customFormat="false" ht="15" hidden="false" customHeight="false" outlineLevel="0" collapsed="false">
      <c r="A5728" s="130" t="s">
        <v>438</v>
      </c>
      <c r="B5728" s="128" t="n">
        <v>23.66073529</v>
      </c>
      <c r="C5728" s="18" t="n">
        <v>1.49</v>
      </c>
      <c r="D5728" s="7" t="n">
        <f aca="false">AVERAGE(C5725:C5732)</f>
        <v>1.71125</v>
      </c>
      <c r="F5728" s="130"/>
      <c r="I5728" s="7"/>
    </row>
    <row r="5729" customFormat="false" ht="15" hidden="false" customHeight="false" outlineLevel="0" collapsed="false">
      <c r="A5729" s="18" t="s">
        <v>439</v>
      </c>
      <c r="B5729" s="18" t="n">
        <v>23.665</v>
      </c>
      <c r="C5729" s="18" t="n">
        <v>1.27</v>
      </c>
      <c r="D5729" s="7" t="n">
        <f aca="false">AVERAGE(C5726:C5733)</f>
        <v>1.77625</v>
      </c>
      <c r="F5729" s="130"/>
      <c r="I5729" s="7"/>
    </row>
    <row r="5730" customFormat="false" ht="15" hidden="false" customHeight="false" outlineLevel="0" collapsed="false">
      <c r="A5730" s="130" t="n">
        <v>1218</v>
      </c>
      <c r="B5730" s="128" t="n">
        <v>23.66558824</v>
      </c>
      <c r="C5730" s="18" t="n">
        <v>2.08</v>
      </c>
      <c r="D5730" s="7" t="n">
        <f aca="false">AVERAGE(C5727:C5734)</f>
        <v>1.7675</v>
      </c>
      <c r="F5730" s="130"/>
      <c r="I5730" s="7"/>
    </row>
    <row r="5731" customFormat="false" ht="15" hidden="false" customHeight="false" outlineLevel="0" collapsed="false">
      <c r="A5731" s="130" t="s">
        <v>438</v>
      </c>
      <c r="B5731" s="128" t="n">
        <v>23.66601961</v>
      </c>
      <c r="C5731" s="18" t="n">
        <v>1.8</v>
      </c>
      <c r="D5731" s="7" t="n">
        <f aca="false">AVERAGE(C5728:C5735)</f>
        <v>1.705</v>
      </c>
      <c r="F5731" s="130"/>
      <c r="I5731" s="7"/>
    </row>
    <row r="5732" customFormat="false" ht="15" hidden="false" customHeight="false" outlineLevel="0" collapsed="false">
      <c r="A5732" s="130" t="n">
        <v>1218</v>
      </c>
      <c r="B5732" s="128" t="n">
        <v>23.6677451</v>
      </c>
      <c r="C5732" s="18" t="n">
        <v>2.06</v>
      </c>
      <c r="D5732" s="7" t="n">
        <f aca="false">AVERAGE(C5729:C5736)</f>
        <v>1.7975</v>
      </c>
      <c r="F5732" s="130"/>
      <c r="I5732" s="7"/>
    </row>
    <row r="5733" customFormat="false" ht="15" hidden="false" customHeight="false" outlineLevel="0" collapsed="false">
      <c r="A5733" s="130" t="n">
        <v>1218</v>
      </c>
      <c r="B5733" s="128" t="n">
        <v>23.66990196</v>
      </c>
      <c r="C5733" s="18" t="n">
        <v>2.15</v>
      </c>
      <c r="D5733" s="7" t="n">
        <f aca="false">AVERAGE(C5730:C5737)</f>
        <v>1.81</v>
      </c>
      <c r="F5733" s="130"/>
      <c r="I5733" s="7"/>
    </row>
    <row r="5734" customFormat="false" ht="15" hidden="false" customHeight="false" outlineLevel="0" collapsed="false">
      <c r="A5734" s="18" t="s">
        <v>439</v>
      </c>
      <c r="B5734" s="18" t="n">
        <v>23.67</v>
      </c>
      <c r="C5734" s="18" t="n">
        <v>1.25</v>
      </c>
      <c r="D5734" s="7" t="n">
        <f aca="false">AVERAGE(C5731:C5738)</f>
        <v>1.86</v>
      </c>
      <c r="F5734" s="130"/>
      <c r="I5734" s="7"/>
    </row>
    <row r="5735" customFormat="false" ht="15" hidden="false" customHeight="false" outlineLevel="0" collapsed="false">
      <c r="A5735" s="130" t="s">
        <v>438</v>
      </c>
      <c r="B5735" s="128" t="n">
        <v>23.67162745</v>
      </c>
      <c r="C5735" s="18" t="n">
        <v>1.54</v>
      </c>
      <c r="D5735" s="7" t="n">
        <f aca="false">AVERAGE(C5732:C5739)</f>
        <v>1.83625</v>
      </c>
      <c r="F5735" s="130"/>
      <c r="I5735" s="7"/>
    </row>
    <row r="5736" customFormat="false" ht="15" hidden="false" customHeight="false" outlineLevel="0" collapsed="false">
      <c r="A5736" s="130" t="n">
        <v>1218</v>
      </c>
      <c r="B5736" s="128" t="n">
        <v>23.67205882</v>
      </c>
      <c r="C5736" s="18" t="n">
        <v>2.23</v>
      </c>
      <c r="D5736" s="7" t="n">
        <f aca="false">AVERAGE(C5733:C5740)</f>
        <v>1.7925</v>
      </c>
      <c r="F5736" s="130"/>
      <c r="I5736" s="7"/>
    </row>
    <row r="5737" customFormat="false" ht="15" hidden="false" customHeight="false" outlineLevel="0" collapsed="false">
      <c r="A5737" s="18" t="s">
        <v>439</v>
      </c>
      <c r="B5737" s="18" t="n">
        <v>23.675</v>
      </c>
      <c r="C5737" s="18" t="n">
        <v>1.37</v>
      </c>
      <c r="D5737" s="7" t="n">
        <f aca="false">AVERAGE(C5734:C5741)</f>
        <v>1.7</v>
      </c>
      <c r="F5737" s="130"/>
      <c r="I5737" s="7"/>
    </row>
    <row r="5738" customFormat="false" ht="15" hidden="false" customHeight="false" outlineLevel="0" collapsed="false">
      <c r="A5738" s="130" t="n">
        <v>1218</v>
      </c>
      <c r="B5738" s="128" t="n">
        <v>23.67529412</v>
      </c>
      <c r="C5738" s="18" t="n">
        <v>2.48</v>
      </c>
      <c r="D5738" s="7" t="n">
        <f aca="false">AVERAGE(C5735:C5742)</f>
        <v>1.80625</v>
      </c>
      <c r="F5738" s="130"/>
      <c r="I5738" s="7"/>
    </row>
    <row r="5739" customFormat="false" ht="15" hidden="false" customHeight="false" outlineLevel="0" collapsed="false">
      <c r="A5739" s="130" t="s">
        <v>438</v>
      </c>
      <c r="B5739" s="128" t="n">
        <v>23.67712745</v>
      </c>
      <c r="C5739" s="18" t="n">
        <v>1.61</v>
      </c>
      <c r="D5739" s="7" t="n">
        <f aca="false">AVERAGE(C5736:C5743)</f>
        <v>1.8075</v>
      </c>
      <c r="F5739" s="130"/>
      <c r="I5739" s="7"/>
    </row>
    <row r="5740" customFormat="false" ht="15" hidden="false" customHeight="false" outlineLevel="0" collapsed="false">
      <c r="A5740" s="130" t="n">
        <v>1218</v>
      </c>
      <c r="B5740" s="128" t="n">
        <v>23.67960784</v>
      </c>
      <c r="C5740" s="18" t="n">
        <v>1.71</v>
      </c>
      <c r="D5740" s="7" t="n">
        <f aca="false">AVERAGE(C5737:C5744)</f>
        <v>1.7775</v>
      </c>
      <c r="F5740" s="130"/>
      <c r="I5740" s="7"/>
    </row>
    <row r="5741" customFormat="false" ht="15" hidden="false" customHeight="false" outlineLevel="0" collapsed="false">
      <c r="A5741" s="18" t="s">
        <v>439</v>
      </c>
      <c r="B5741" s="18" t="n">
        <v>23.68</v>
      </c>
      <c r="C5741" s="18" t="n">
        <v>1.41</v>
      </c>
      <c r="D5741" s="7" t="n">
        <f aca="false">AVERAGE(C5738:C5745)</f>
        <v>1.805</v>
      </c>
      <c r="F5741" s="130"/>
      <c r="I5741" s="7"/>
    </row>
    <row r="5742" customFormat="false" ht="15" hidden="false" customHeight="false" outlineLevel="0" collapsed="false">
      <c r="A5742" s="130" t="n">
        <v>1218</v>
      </c>
      <c r="B5742" s="128" t="n">
        <v>23.685</v>
      </c>
      <c r="C5742" s="18" t="n">
        <v>2.1</v>
      </c>
      <c r="D5742" s="7" t="n">
        <f aca="false">AVERAGE(C5739:C5746)</f>
        <v>1.68375</v>
      </c>
      <c r="F5742" s="130"/>
      <c r="I5742" s="7"/>
    </row>
    <row r="5743" customFormat="false" ht="15" hidden="false" customHeight="false" outlineLevel="0" collapsed="false">
      <c r="A5743" s="18" t="s">
        <v>439</v>
      </c>
      <c r="B5743" s="18" t="n">
        <v>23.685</v>
      </c>
      <c r="C5743" s="18" t="n">
        <v>1.55</v>
      </c>
      <c r="D5743" s="7" t="n">
        <f aca="false">AVERAGE(C5740:C5747)</f>
        <v>1.72125</v>
      </c>
      <c r="F5743" s="130"/>
      <c r="I5743" s="7"/>
    </row>
    <row r="5744" customFormat="false" ht="15" hidden="false" customHeight="false" outlineLevel="0" collapsed="false">
      <c r="A5744" s="130" t="n">
        <v>1218</v>
      </c>
      <c r="B5744" s="128" t="n">
        <v>23.68715686</v>
      </c>
      <c r="C5744" s="18" t="n">
        <v>1.99</v>
      </c>
      <c r="D5744" s="7" t="n">
        <f aca="false">AVERAGE(C5741:C5748)</f>
        <v>1.71375</v>
      </c>
      <c r="F5744" s="130"/>
      <c r="I5744" s="7"/>
    </row>
    <row r="5745" customFormat="false" ht="15" hidden="false" customHeight="false" outlineLevel="0" collapsed="false">
      <c r="A5745" s="130" t="s">
        <v>438</v>
      </c>
      <c r="B5745" s="128" t="n">
        <v>23.68834314</v>
      </c>
      <c r="C5745" s="18" t="n">
        <v>1.59</v>
      </c>
      <c r="D5745" s="7" t="n">
        <f aca="false">AVERAGE(C5742:C5749)</f>
        <v>1.7625</v>
      </c>
      <c r="F5745" s="130"/>
      <c r="I5745" s="7"/>
    </row>
    <row r="5746" customFormat="false" ht="15" hidden="false" customHeight="false" outlineLevel="0" collapsed="false">
      <c r="A5746" s="18" t="s">
        <v>439</v>
      </c>
      <c r="B5746" s="18" t="n">
        <v>23.69</v>
      </c>
      <c r="C5746" s="18" t="n">
        <v>1.51</v>
      </c>
      <c r="D5746" s="7" t="n">
        <f aca="false">AVERAGE(C5743:C5750)</f>
        <v>1.6925</v>
      </c>
      <c r="F5746" s="130"/>
      <c r="I5746" s="7"/>
    </row>
    <row r="5747" customFormat="false" ht="15" hidden="false" customHeight="false" outlineLevel="0" collapsed="false">
      <c r="A5747" s="130" t="n">
        <v>1218</v>
      </c>
      <c r="B5747" s="128" t="n">
        <v>23.69039216</v>
      </c>
      <c r="C5747" s="18" t="n">
        <v>1.91</v>
      </c>
      <c r="D5747" s="7" t="n">
        <f aca="false">AVERAGE(C5744:C5751)</f>
        <v>1.68125</v>
      </c>
      <c r="F5747" s="130"/>
      <c r="I5747" s="7"/>
    </row>
    <row r="5748" customFormat="false" ht="15" hidden="false" customHeight="false" outlineLevel="0" collapsed="false">
      <c r="A5748" s="130" t="n">
        <v>1218</v>
      </c>
      <c r="B5748" s="128" t="n">
        <v>23.69254902</v>
      </c>
      <c r="C5748" s="18" t="n">
        <v>1.65</v>
      </c>
      <c r="D5748" s="7" t="n">
        <f aca="false">AVERAGE(C5745:C5752)</f>
        <v>1.65</v>
      </c>
      <c r="F5748" s="130"/>
      <c r="I5748" s="7"/>
    </row>
    <row r="5749" customFormat="false" ht="15" hidden="false" customHeight="false" outlineLevel="0" collapsed="false">
      <c r="A5749" s="130" t="s">
        <v>438</v>
      </c>
      <c r="B5749" s="128" t="n">
        <v>23.69384314</v>
      </c>
      <c r="C5749" s="18" t="n">
        <v>1.8</v>
      </c>
      <c r="D5749" s="7" t="n">
        <f aca="false">AVERAGE(C5746:C5753)</f>
        <v>1.65875</v>
      </c>
      <c r="F5749" s="130"/>
      <c r="I5749" s="7"/>
    </row>
    <row r="5750" customFormat="false" ht="15" hidden="false" customHeight="false" outlineLevel="0" collapsed="false">
      <c r="A5750" s="130" t="n">
        <v>1218</v>
      </c>
      <c r="B5750" s="128" t="n">
        <v>23.69470588</v>
      </c>
      <c r="C5750" s="18" t="n">
        <v>1.54</v>
      </c>
      <c r="D5750" s="7" t="n">
        <f aca="false">AVERAGE(C5747:C5754)</f>
        <v>1.63375</v>
      </c>
      <c r="F5750" s="130"/>
      <c r="I5750" s="7"/>
    </row>
    <row r="5751" customFormat="false" ht="15" hidden="false" customHeight="false" outlineLevel="0" collapsed="false">
      <c r="A5751" s="18" t="s">
        <v>439</v>
      </c>
      <c r="B5751" s="18" t="n">
        <v>23.695</v>
      </c>
      <c r="C5751" s="18" t="n">
        <v>1.46</v>
      </c>
      <c r="D5751" s="7" t="n">
        <f aca="false">AVERAGE(C5748:C5755)</f>
        <v>1.63</v>
      </c>
      <c r="F5751" s="130"/>
      <c r="I5751" s="7"/>
    </row>
    <row r="5752" customFormat="false" ht="15" hidden="false" customHeight="false" outlineLevel="0" collapsed="false">
      <c r="A5752" s="130" t="s">
        <v>438</v>
      </c>
      <c r="B5752" s="128" t="n">
        <v>23.69880392</v>
      </c>
      <c r="C5752" s="18" t="n">
        <v>1.74</v>
      </c>
      <c r="D5752" s="7" t="n">
        <f aca="false">AVERAGE(C5749:C5756)</f>
        <v>1.6325</v>
      </c>
      <c r="F5752" s="130"/>
      <c r="I5752" s="7"/>
    </row>
    <row r="5753" customFormat="false" ht="15" hidden="false" customHeight="false" outlineLevel="0" collapsed="false">
      <c r="A5753" s="130" t="s">
        <v>438</v>
      </c>
      <c r="B5753" s="128" t="n">
        <v>23.69945098</v>
      </c>
      <c r="C5753" s="18" t="n">
        <v>1.66</v>
      </c>
      <c r="D5753" s="7" t="n">
        <f aca="false">AVERAGE(C5750:C5757)</f>
        <v>1.64875</v>
      </c>
      <c r="F5753" s="130"/>
      <c r="I5753" s="7"/>
    </row>
    <row r="5754" customFormat="false" ht="15" hidden="false" customHeight="false" outlineLevel="0" collapsed="false">
      <c r="A5754" s="18" t="s">
        <v>439</v>
      </c>
      <c r="B5754" s="18" t="n">
        <v>23.7</v>
      </c>
      <c r="C5754" s="18" t="n">
        <v>1.31</v>
      </c>
      <c r="D5754" s="7" t="n">
        <f aca="false">AVERAGE(C5751:C5758)</f>
        <v>1.725</v>
      </c>
      <c r="F5754" s="130"/>
      <c r="I5754" s="7"/>
    </row>
    <row r="5755" customFormat="false" ht="15" hidden="false" customHeight="false" outlineLevel="0" collapsed="false">
      <c r="A5755" s="130" t="n">
        <v>1218</v>
      </c>
      <c r="B5755" s="128" t="n">
        <v>23.70009804</v>
      </c>
      <c r="C5755" s="18" t="n">
        <v>1.88</v>
      </c>
      <c r="D5755" s="7" t="n">
        <f aca="false">AVERAGE(C5752:C5759)</f>
        <v>1.70625</v>
      </c>
      <c r="F5755" s="130"/>
      <c r="I5755" s="7"/>
    </row>
    <row r="5756" customFormat="false" ht="15" hidden="false" customHeight="false" outlineLevel="0" collapsed="false">
      <c r="A5756" s="130" t="s">
        <v>438</v>
      </c>
      <c r="B5756" s="128" t="n">
        <v>23.7030098</v>
      </c>
      <c r="C5756" s="18" t="n">
        <v>1.67</v>
      </c>
      <c r="D5756" s="7" t="n">
        <f aca="false">AVERAGE(C5753:C5760)</f>
        <v>1.69375</v>
      </c>
      <c r="F5756" s="130"/>
      <c r="I5756" s="7"/>
    </row>
    <row r="5757" customFormat="false" ht="15" hidden="false" customHeight="false" outlineLevel="0" collapsed="false">
      <c r="A5757" s="130" t="s">
        <v>438</v>
      </c>
      <c r="B5757" s="128" t="n">
        <v>23.70398039</v>
      </c>
      <c r="C5757" s="18" t="n">
        <v>1.93</v>
      </c>
      <c r="D5757" s="7" t="n">
        <f aca="false">AVERAGE(C5754:C5761)</f>
        <v>1.79</v>
      </c>
      <c r="F5757" s="130"/>
      <c r="I5757" s="7"/>
    </row>
    <row r="5758" customFormat="false" ht="15" hidden="false" customHeight="false" outlineLevel="0" collapsed="false">
      <c r="A5758" s="130" t="n">
        <v>1218</v>
      </c>
      <c r="B5758" s="128" t="n">
        <v>23.70441176</v>
      </c>
      <c r="C5758" s="18" t="n">
        <v>2.15</v>
      </c>
      <c r="D5758" s="7" t="n">
        <f aca="false">AVERAGE(C5755:C5762)</f>
        <v>1.8525</v>
      </c>
      <c r="F5758" s="130"/>
      <c r="I5758" s="7"/>
    </row>
    <row r="5759" customFormat="false" ht="15" hidden="false" customHeight="false" outlineLevel="0" collapsed="false">
      <c r="A5759" s="18" t="s">
        <v>439</v>
      </c>
      <c r="B5759" s="18" t="n">
        <v>23.705</v>
      </c>
      <c r="C5759" s="18" t="n">
        <v>1.31</v>
      </c>
      <c r="D5759" s="7" t="n">
        <f aca="false">AVERAGE(C5756:C5763)</f>
        <v>1.825</v>
      </c>
      <c r="F5759" s="130"/>
      <c r="I5759" s="7"/>
    </row>
    <row r="5760" customFormat="false" ht="15" hidden="false" customHeight="false" outlineLevel="0" collapsed="false">
      <c r="A5760" s="130" t="n">
        <v>1218</v>
      </c>
      <c r="B5760" s="128" t="n">
        <v>23.70656863</v>
      </c>
      <c r="C5760" s="18" t="n">
        <v>1.64</v>
      </c>
      <c r="D5760" s="7" t="n">
        <f aca="false">AVERAGE(C5757:C5764)</f>
        <v>1.77875</v>
      </c>
      <c r="F5760" s="130"/>
      <c r="I5760" s="7"/>
    </row>
    <row r="5761" customFormat="false" ht="15" hidden="false" customHeight="false" outlineLevel="0" collapsed="false">
      <c r="A5761" s="130" t="n">
        <v>1218</v>
      </c>
      <c r="B5761" s="128" t="n">
        <v>23.70656863</v>
      </c>
      <c r="C5761" s="18" t="n">
        <v>2.43</v>
      </c>
      <c r="D5761" s="7" t="n">
        <f aca="false">AVERAGE(C5758:C5765)</f>
        <v>1.75875</v>
      </c>
      <c r="F5761" s="130"/>
      <c r="I5761" s="7"/>
    </row>
    <row r="5762" customFormat="false" ht="15" hidden="false" customHeight="false" outlineLevel="0" collapsed="false">
      <c r="A5762" s="130" t="s">
        <v>438</v>
      </c>
      <c r="B5762" s="128" t="n">
        <v>23.70721569</v>
      </c>
      <c r="C5762" s="18" t="n">
        <v>1.81</v>
      </c>
      <c r="D5762" s="7" t="n">
        <f aca="false">AVERAGE(C5759:C5766)</f>
        <v>1.685</v>
      </c>
      <c r="F5762" s="130"/>
      <c r="I5762" s="7"/>
    </row>
    <row r="5763" customFormat="false" ht="15" hidden="false" customHeight="false" outlineLevel="0" collapsed="false">
      <c r="A5763" s="130" t="n">
        <v>1218</v>
      </c>
      <c r="B5763" s="128" t="n">
        <v>23.70980392</v>
      </c>
      <c r="C5763" s="18" t="n">
        <v>1.66</v>
      </c>
      <c r="D5763" s="7" t="n">
        <f aca="false">AVERAGE(C5760:C5767)</f>
        <v>1.745</v>
      </c>
      <c r="F5763" s="130"/>
      <c r="I5763" s="7"/>
    </row>
    <row r="5764" customFormat="false" ht="15" hidden="false" customHeight="false" outlineLevel="0" collapsed="false">
      <c r="A5764" s="18" t="s">
        <v>439</v>
      </c>
      <c r="B5764" s="18" t="n">
        <v>23.71</v>
      </c>
      <c r="C5764" s="18" t="n">
        <v>1.3</v>
      </c>
      <c r="D5764" s="7" t="n">
        <f aca="false">AVERAGE(C5761:C5768)</f>
        <v>1.7075</v>
      </c>
      <c r="F5764" s="130"/>
      <c r="I5764" s="7"/>
    </row>
    <row r="5765" customFormat="false" ht="15" hidden="false" customHeight="false" outlineLevel="0" collapsed="false">
      <c r="A5765" s="130" t="s">
        <v>438</v>
      </c>
      <c r="B5765" s="128" t="n">
        <v>23.71142157</v>
      </c>
      <c r="C5765" s="18" t="n">
        <v>1.77</v>
      </c>
      <c r="D5765" s="7" t="n">
        <f aca="false">AVERAGE(C5762:C5769)</f>
        <v>1.685</v>
      </c>
      <c r="F5765" s="130"/>
      <c r="I5765" s="7"/>
    </row>
    <row r="5766" customFormat="false" ht="15" hidden="false" customHeight="false" outlineLevel="0" collapsed="false">
      <c r="A5766" s="130" t="n">
        <v>1218</v>
      </c>
      <c r="B5766" s="128" t="n">
        <v>23.71196078</v>
      </c>
      <c r="C5766" s="18" t="n">
        <v>1.56</v>
      </c>
      <c r="D5766" s="7" t="n">
        <f aca="false">AVERAGE(C5763:C5770)</f>
        <v>1.67</v>
      </c>
      <c r="F5766" s="130"/>
      <c r="I5766" s="7"/>
    </row>
    <row r="5767" customFormat="false" ht="15" hidden="false" customHeight="false" outlineLevel="0" collapsed="false">
      <c r="A5767" s="130" t="n">
        <v>1218</v>
      </c>
      <c r="B5767" s="128" t="n">
        <v>23.71196078</v>
      </c>
      <c r="C5767" s="18" t="n">
        <v>1.79</v>
      </c>
      <c r="D5767" s="7" t="n">
        <f aca="false">AVERAGE(C5764:C5771)</f>
        <v>1.69875</v>
      </c>
      <c r="F5767" s="130"/>
      <c r="I5767" s="7"/>
    </row>
    <row r="5768" customFormat="false" ht="15" hidden="false" customHeight="false" outlineLevel="0" collapsed="false">
      <c r="A5768" s="18" t="s">
        <v>439</v>
      </c>
      <c r="B5768" s="18" t="n">
        <v>23.715</v>
      </c>
      <c r="C5768" s="18" t="n">
        <v>1.34</v>
      </c>
      <c r="D5768" s="7" t="n">
        <f aca="false">AVERAGE(C5765:C5772)</f>
        <v>1.755</v>
      </c>
      <c r="F5768" s="130"/>
      <c r="I5768" s="7"/>
    </row>
    <row r="5769" customFormat="false" ht="15" hidden="false" customHeight="false" outlineLevel="0" collapsed="false">
      <c r="A5769" s="130" t="n">
        <v>1218</v>
      </c>
      <c r="B5769" s="128" t="n">
        <v>23.71519608</v>
      </c>
      <c r="C5769" s="18" t="n">
        <v>2.25</v>
      </c>
      <c r="D5769" s="7" t="n">
        <f aca="false">AVERAGE(C5766:C5773)</f>
        <v>1.705</v>
      </c>
      <c r="F5769" s="130"/>
      <c r="I5769" s="7"/>
    </row>
    <row r="5770" customFormat="false" ht="15" hidden="false" customHeight="false" outlineLevel="0" collapsed="false">
      <c r="A5770" s="130" t="n">
        <v>1218</v>
      </c>
      <c r="B5770" s="128" t="n">
        <v>23.71735294</v>
      </c>
      <c r="C5770" s="18" t="n">
        <v>1.69</v>
      </c>
      <c r="D5770" s="7" t="n">
        <f aca="false">AVERAGE(C5767:C5774)</f>
        <v>1.7125</v>
      </c>
      <c r="F5770" s="130"/>
      <c r="I5770" s="7"/>
    </row>
    <row r="5771" customFormat="false" ht="15" hidden="false" customHeight="false" outlineLevel="0" collapsed="false">
      <c r="A5771" s="130" t="n">
        <v>1218</v>
      </c>
      <c r="B5771" s="128" t="n">
        <v>23.7195098</v>
      </c>
      <c r="C5771" s="18" t="n">
        <v>1.89</v>
      </c>
      <c r="D5771" s="7" t="n">
        <f aca="false">AVERAGE(C5768:C5775)</f>
        <v>1.7125</v>
      </c>
      <c r="F5771" s="130"/>
      <c r="I5771" s="7"/>
    </row>
    <row r="5772" customFormat="false" ht="15" hidden="false" customHeight="false" outlineLevel="0" collapsed="false">
      <c r="A5772" s="130" t="s">
        <v>438</v>
      </c>
      <c r="B5772" s="128" t="n">
        <v>23.71972549</v>
      </c>
      <c r="C5772" s="18" t="n">
        <v>1.75</v>
      </c>
      <c r="D5772" s="7" t="n">
        <f aca="false">AVERAGE(C5769:C5776)</f>
        <v>1.7875</v>
      </c>
      <c r="F5772" s="130"/>
      <c r="I5772" s="7"/>
    </row>
    <row r="5773" customFormat="false" ht="15" hidden="false" customHeight="false" outlineLevel="0" collapsed="false">
      <c r="A5773" s="18" t="s">
        <v>439</v>
      </c>
      <c r="B5773" s="18" t="n">
        <v>23.72</v>
      </c>
      <c r="C5773" s="18" t="n">
        <v>1.37</v>
      </c>
      <c r="D5773" s="7" t="n">
        <f aca="false">AVERAGE(C5770:C5777)</f>
        <v>1.665</v>
      </c>
      <c r="F5773" s="130"/>
      <c r="I5773" s="7"/>
    </row>
    <row r="5774" customFormat="false" ht="15" hidden="false" customHeight="false" outlineLevel="0" collapsed="false">
      <c r="A5774" s="130" t="n">
        <v>1218</v>
      </c>
      <c r="B5774" s="128" t="n">
        <v>23.7227451</v>
      </c>
      <c r="C5774" s="18" t="n">
        <v>1.62</v>
      </c>
      <c r="D5774" s="7" t="n">
        <f aca="false">AVERAGE(C5771:C5778)</f>
        <v>1.68</v>
      </c>
      <c r="F5774" s="130"/>
      <c r="I5774" s="7"/>
    </row>
    <row r="5775" customFormat="false" ht="15" hidden="false" customHeight="false" outlineLevel="0" collapsed="false">
      <c r="A5775" s="130" t="s">
        <v>438</v>
      </c>
      <c r="B5775" s="128" t="n">
        <v>23.72393137</v>
      </c>
      <c r="C5775" s="18" t="n">
        <v>1.79</v>
      </c>
      <c r="D5775" s="7" t="n">
        <f aca="false">AVERAGE(C5772:C5779)</f>
        <v>1.68875</v>
      </c>
      <c r="F5775" s="130"/>
      <c r="I5775" s="7"/>
    </row>
    <row r="5776" customFormat="false" ht="15" hidden="false" customHeight="false" outlineLevel="0" collapsed="false">
      <c r="A5776" s="130" t="n">
        <v>1218</v>
      </c>
      <c r="B5776" s="128" t="n">
        <v>23.72490196</v>
      </c>
      <c r="C5776" s="18" t="n">
        <v>1.94</v>
      </c>
      <c r="D5776" s="7" t="n">
        <f aca="false">AVERAGE(C5773:C5780)</f>
        <v>1.7475</v>
      </c>
      <c r="F5776" s="130"/>
      <c r="I5776" s="7"/>
    </row>
    <row r="5777" customFormat="false" ht="15" hidden="false" customHeight="false" outlineLevel="0" collapsed="false">
      <c r="A5777" s="18" t="s">
        <v>439</v>
      </c>
      <c r="B5777" s="18" t="n">
        <v>23.725</v>
      </c>
      <c r="C5777" s="18" t="n">
        <v>1.27</v>
      </c>
      <c r="D5777" s="7" t="n">
        <f aca="false">AVERAGE(C5774:C5781)</f>
        <v>1.79875</v>
      </c>
      <c r="F5777" s="130"/>
      <c r="I5777" s="7"/>
    </row>
    <row r="5778" customFormat="false" ht="15" hidden="false" customHeight="false" outlineLevel="0" collapsed="false">
      <c r="A5778" s="130" t="n">
        <v>1218</v>
      </c>
      <c r="B5778" s="128" t="n">
        <v>23.72705882</v>
      </c>
      <c r="C5778" s="18" t="n">
        <v>1.81</v>
      </c>
      <c r="D5778" s="7" t="n">
        <f aca="false">AVERAGE(C5775:C5782)</f>
        <v>1.8075</v>
      </c>
      <c r="F5778" s="130"/>
      <c r="I5778" s="7"/>
    </row>
    <row r="5779" customFormat="false" ht="15" hidden="false" customHeight="false" outlineLevel="0" collapsed="false">
      <c r="A5779" s="130" t="n">
        <v>1218</v>
      </c>
      <c r="B5779" s="128" t="n">
        <v>23.72705882</v>
      </c>
      <c r="C5779" s="18" t="n">
        <v>1.96</v>
      </c>
      <c r="D5779" s="7" t="n">
        <f aca="false">AVERAGE(C5776:C5783)</f>
        <v>1.74125</v>
      </c>
      <c r="F5779" s="130"/>
      <c r="I5779" s="7"/>
    </row>
    <row r="5780" customFormat="false" ht="15" hidden="false" customHeight="false" outlineLevel="0" collapsed="false">
      <c r="A5780" s="130" t="n">
        <v>1218</v>
      </c>
      <c r="B5780" s="128" t="n">
        <v>23.72813725</v>
      </c>
      <c r="C5780" s="18" t="n">
        <v>2.22</v>
      </c>
      <c r="D5780" s="7" t="n">
        <f aca="false">AVERAGE(C5777:C5784)</f>
        <v>1.7075</v>
      </c>
      <c r="F5780" s="130"/>
      <c r="I5780" s="7"/>
    </row>
    <row r="5781" customFormat="false" ht="15" hidden="false" customHeight="false" outlineLevel="0" collapsed="false">
      <c r="A5781" s="130" t="s">
        <v>438</v>
      </c>
      <c r="B5781" s="128" t="n">
        <v>23.72813725</v>
      </c>
      <c r="C5781" s="18" t="n">
        <v>1.78</v>
      </c>
      <c r="D5781" s="7" t="n">
        <f aca="false">AVERAGE(C5778:C5785)</f>
        <v>1.7825</v>
      </c>
      <c r="F5781" s="130"/>
      <c r="I5781" s="7"/>
    </row>
    <row r="5782" customFormat="false" ht="15" hidden="false" customHeight="false" outlineLevel="0" collapsed="false">
      <c r="A5782" s="130" t="n">
        <v>1218</v>
      </c>
      <c r="B5782" s="128" t="n">
        <v>23.72921569</v>
      </c>
      <c r="C5782" s="18" t="n">
        <v>1.69</v>
      </c>
      <c r="D5782" s="7" t="n">
        <f aca="false">AVERAGE(C5779:C5786)</f>
        <v>1.78125</v>
      </c>
      <c r="F5782" s="130"/>
      <c r="I5782" s="7"/>
    </row>
    <row r="5783" customFormat="false" ht="15" hidden="false" customHeight="false" outlineLevel="0" collapsed="false">
      <c r="A5783" s="18" t="s">
        <v>439</v>
      </c>
      <c r="B5783" s="18" t="n">
        <v>23.73</v>
      </c>
      <c r="C5783" s="18" t="n">
        <v>1.26</v>
      </c>
      <c r="D5783" s="7" t="n">
        <f aca="false">AVERAGE(C5780:C5787)</f>
        <v>1.74875</v>
      </c>
      <c r="F5783" s="130"/>
      <c r="I5783" s="7"/>
    </row>
    <row r="5784" customFormat="false" ht="15" hidden="false" customHeight="false" outlineLevel="0" collapsed="false">
      <c r="A5784" s="130" t="n">
        <v>1218</v>
      </c>
      <c r="B5784" s="128" t="n">
        <v>23.73029412</v>
      </c>
      <c r="C5784" s="18" t="n">
        <v>1.67</v>
      </c>
      <c r="D5784" s="7" t="n">
        <f aca="false">AVERAGE(C5781:C5788)</f>
        <v>1.63</v>
      </c>
      <c r="F5784" s="130"/>
      <c r="I5784" s="7"/>
    </row>
    <row r="5785" customFormat="false" ht="15" hidden="false" customHeight="false" outlineLevel="0" collapsed="false">
      <c r="A5785" s="130" t="s">
        <v>438</v>
      </c>
      <c r="B5785" s="128" t="n">
        <v>23.73234314</v>
      </c>
      <c r="C5785" s="18" t="n">
        <v>1.87</v>
      </c>
      <c r="D5785" s="7" t="n">
        <f aca="false">AVERAGE(C5782:C5789)</f>
        <v>1.64375</v>
      </c>
      <c r="F5785" s="130"/>
      <c r="I5785" s="7"/>
    </row>
    <row r="5786" customFormat="false" ht="15" hidden="false" customHeight="false" outlineLevel="0" collapsed="false">
      <c r="A5786" s="130" t="n">
        <v>1218</v>
      </c>
      <c r="B5786" s="128" t="n">
        <v>23.73245098</v>
      </c>
      <c r="C5786" s="18" t="n">
        <v>1.8</v>
      </c>
      <c r="D5786" s="7" t="n">
        <f aca="false">AVERAGE(C5783:C5790)</f>
        <v>1.6425</v>
      </c>
      <c r="F5786" s="130"/>
      <c r="I5786" s="7"/>
    </row>
    <row r="5787" customFormat="false" ht="15" hidden="false" customHeight="false" outlineLevel="0" collapsed="false">
      <c r="A5787" s="130" t="n">
        <v>1218</v>
      </c>
      <c r="B5787" s="128" t="n">
        <v>23.73352941</v>
      </c>
      <c r="C5787" s="18" t="n">
        <v>1.7</v>
      </c>
      <c r="D5787" s="7" t="n">
        <f aca="false">AVERAGE(C5784:C5791)</f>
        <v>1.75</v>
      </c>
      <c r="F5787" s="130"/>
      <c r="I5787" s="7"/>
    </row>
    <row r="5788" customFormat="false" ht="15" hidden="false" customHeight="false" outlineLevel="0" collapsed="false">
      <c r="A5788" s="18" t="s">
        <v>439</v>
      </c>
      <c r="B5788" s="18" t="n">
        <v>23.735</v>
      </c>
      <c r="C5788" s="18" t="n">
        <v>1.27</v>
      </c>
      <c r="D5788" s="7" t="n">
        <f aca="false">AVERAGE(C5785:C5792)</f>
        <v>1.69625</v>
      </c>
      <c r="F5788" s="130"/>
      <c r="I5788" s="7"/>
    </row>
    <row r="5789" customFormat="false" ht="15" hidden="false" customHeight="false" outlineLevel="0" collapsed="false">
      <c r="A5789" s="130" t="s">
        <v>438</v>
      </c>
      <c r="B5789" s="128" t="n">
        <v>23.73654902</v>
      </c>
      <c r="C5789" s="18" t="n">
        <v>1.89</v>
      </c>
      <c r="D5789" s="7" t="n">
        <f aca="false">AVERAGE(C5786:C5793)</f>
        <v>1.69</v>
      </c>
      <c r="F5789" s="130"/>
      <c r="I5789" s="7"/>
    </row>
    <row r="5790" customFormat="false" ht="15" hidden="false" customHeight="false" outlineLevel="0" collapsed="false">
      <c r="A5790" s="130" t="n">
        <v>1218</v>
      </c>
      <c r="B5790" s="128" t="n">
        <v>23.73676471</v>
      </c>
      <c r="C5790" s="18" t="n">
        <v>1.68</v>
      </c>
      <c r="D5790" s="7" t="n">
        <f aca="false">AVERAGE(C5787:C5794)</f>
        <v>1.71625</v>
      </c>
      <c r="F5790" s="130"/>
      <c r="I5790" s="7"/>
    </row>
    <row r="5791" customFormat="false" ht="15" hidden="false" customHeight="false" outlineLevel="0" collapsed="false">
      <c r="A5791" s="130" t="n">
        <v>1218</v>
      </c>
      <c r="B5791" s="128" t="n">
        <v>23.73784314</v>
      </c>
      <c r="C5791" s="18" t="n">
        <v>2.12</v>
      </c>
      <c r="D5791" s="7" t="n">
        <f aca="false">AVERAGE(C5788:C5795)</f>
        <v>1.71</v>
      </c>
      <c r="F5791" s="130"/>
      <c r="I5791" s="7"/>
    </row>
    <row r="5792" customFormat="false" ht="15" hidden="false" customHeight="false" outlineLevel="0" collapsed="false">
      <c r="A5792" s="18" t="s">
        <v>439</v>
      </c>
      <c r="B5792" s="18" t="n">
        <v>23.74</v>
      </c>
      <c r="C5792" s="18" t="n">
        <v>1.24</v>
      </c>
      <c r="D5792" s="7" t="n">
        <f aca="false">AVERAGE(C5789:C5796)</f>
        <v>1.77625</v>
      </c>
      <c r="F5792" s="130"/>
      <c r="I5792" s="7"/>
    </row>
    <row r="5793" customFormat="false" ht="15" hidden="false" customHeight="false" outlineLevel="0" collapsed="false">
      <c r="A5793" s="130" t="s">
        <v>438</v>
      </c>
      <c r="B5793" s="128" t="n">
        <v>23.74064706</v>
      </c>
      <c r="C5793" s="18" t="n">
        <v>1.82</v>
      </c>
      <c r="D5793" s="7" t="n">
        <f aca="false">AVERAGE(C5790:C5797)</f>
        <v>1.7425</v>
      </c>
      <c r="F5793" s="130"/>
      <c r="I5793" s="7"/>
    </row>
    <row r="5794" customFormat="false" ht="15" hidden="false" customHeight="false" outlineLevel="0" collapsed="false">
      <c r="A5794" s="130" t="n">
        <v>1218</v>
      </c>
      <c r="B5794" s="128" t="n">
        <v>23.74107843</v>
      </c>
      <c r="C5794" s="18" t="n">
        <v>2.01</v>
      </c>
      <c r="D5794" s="7" t="n">
        <f aca="false">AVERAGE(C5791:C5798)</f>
        <v>1.69125</v>
      </c>
      <c r="F5794" s="130"/>
      <c r="I5794" s="7"/>
    </row>
    <row r="5795" customFormat="false" ht="15" hidden="false" customHeight="false" outlineLevel="0" collapsed="false">
      <c r="A5795" s="130" t="n">
        <v>1218</v>
      </c>
      <c r="B5795" s="128" t="n">
        <v>23.74215686</v>
      </c>
      <c r="C5795" s="18" t="n">
        <v>1.65</v>
      </c>
      <c r="D5795" s="7" t="n">
        <f aca="false">AVERAGE(C5792:C5799)</f>
        <v>1.62</v>
      </c>
      <c r="F5795" s="130"/>
      <c r="I5795" s="7"/>
    </row>
    <row r="5796" customFormat="false" ht="15" hidden="false" customHeight="false" outlineLevel="0" collapsed="false">
      <c r="A5796" s="130" t="n">
        <v>1218</v>
      </c>
      <c r="B5796" s="128" t="n">
        <v>23.74323529</v>
      </c>
      <c r="C5796" s="18" t="n">
        <v>1.8</v>
      </c>
      <c r="D5796" s="7" t="n">
        <f aca="false">AVERAGE(C5793:C5800)</f>
        <v>1.68125</v>
      </c>
      <c r="F5796" s="130"/>
      <c r="I5796" s="7"/>
    </row>
    <row r="5797" customFormat="false" ht="15" hidden="false" customHeight="false" outlineLevel="0" collapsed="false">
      <c r="A5797" s="130" t="s">
        <v>438</v>
      </c>
      <c r="B5797" s="128" t="n">
        <v>23.74485294</v>
      </c>
      <c r="C5797" s="18" t="n">
        <v>1.62</v>
      </c>
      <c r="D5797" s="7" t="n">
        <f aca="false">AVERAGE(C5794:C5801)</f>
        <v>1.60875</v>
      </c>
      <c r="F5797" s="130"/>
      <c r="I5797" s="7"/>
    </row>
    <row r="5798" customFormat="false" ht="15" hidden="false" customHeight="false" outlineLevel="0" collapsed="false">
      <c r="A5798" s="18" t="s">
        <v>439</v>
      </c>
      <c r="B5798" s="18" t="n">
        <v>23.745</v>
      </c>
      <c r="C5798" s="18" t="n">
        <v>1.27</v>
      </c>
      <c r="D5798" s="7" t="n">
        <f aca="false">AVERAGE(C5795:C5802)</f>
        <v>1.62375</v>
      </c>
      <c r="F5798" s="130"/>
      <c r="I5798" s="7"/>
    </row>
    <row r="5799" customFormat="false" ht="15" hidden="false" customHeight="false" outlineLevel="0" collapsed="false">
      <c r="A5799" s="130" t="n">
        <v>1218</v>
      </c>
      <c r="B5799" s="128" t="n">
        <v>23.74754902</v>
      </c>
      <c r="C5799" s="18" t="n">
        <v>1.55</v>
      </c>
      <c r="D5799" s="7" t="n">
        <f aca="false">AVERAGE(C5796:C5803)</f>
        <v>1.5625</v>
      </c>
      <c r="F5799" s="130"/>
      <c r="I5799" s="7"/>
    </row>
    <row r="5800" customFormat="false" ht="15" hidden="false" customHeight="false" outlineLevel="0" collapsed="false">
      <c r="A5800" s="130" t="s">
        <v>438</v>
      </c>
      <c r="B5800" s="128" t="n">
        <v>23.74959804</v>
      </c>
      <c r="C5800" s="18" t="n">
        <v>1.73</v>
      </c>
      <c r="D5800" s="7" t="n">
        <f aca="false">AVERAGE(C5797:C5804)</f>
        <v>1.53375</v>
      </c>
      <c r="F5800" s="130"/>
      <c r="I5800" s="7"/>
    </row>
    <row r="5801" customFormat="false" ht="15" hidden="false" customHeight="false" outlineLevel="0" collapsed="false">
      <c r="A5801" s="18" t="s">
        <v>439</v>
      </c>
      <c r="B5801" s="18" t="n">
        <v>23.75</v>
      </c>
      <c r="C5801" s="18" t="n">
        <v>1.24</v>
      </c>
      <c r="D5801" s="7" t="n">
        <f aca="false">AVERAGE(C5798:C5805)</f>
        <v>1.60625</v>
      </c>
      <c r="F5801" s="130"/>
      <c r="I5801" s="7"/>
    </row>
    <row r="5802" customFormat="false" ht="15" hidden="false" customHeight="false" outlineLevel="0" collapsed="false">
      <c r="A5802" s="130" t="n">
        <v>1218</v>
      </c>
      <c r="B5802" s="128" t="n">
        <v>23.75294118</v>
      </c>
      <c r="C5802" s="18" t="n">
        <v>2.13</v>
      </c>
      <c r="D5802" s="7" t="n">
        <f aca="false">AVERAGE(C5799:C5806)</f>
        <v>1.685</v>
      </c>
      <c r="F5802" s="130"/>
      <c r="I5802" s="7"/>
    </row>
    <row r="5803" customFormat="false" ht="15" hidden="false" customHeight="false" outlineLevel="0" collapsed="false">
      <c r="A5803" s="18" t="s">
        <v>439</v>
      </c>
      <c r="B5803" s="18" t="n">
        <v>23.755</v>
      </c>
      <c r="C5803" s="18" t="n">
        <v>1.16</v>
      </c>
      <c r="D5803" s="7" t="n">
        <f aca="false">AVERAGE(C5800:C5807)</f>
        <v>1.62625</v>
      </c>
      <c r="F5803" s="130"/>
      <c r="I5803" s="7"/>
    </row>
    <row r="5804" customFormat="false" ht="15" hidden="false" customHeight="false" outlineLevel="0" collapsed="false">
      <c r="A5804" s="130" t="s">
        <v>438</v>
      </c>
      <c r="B5804" s="128" t="n">
        <v>23.75585294</v>
      </c>
      <c r="C5804" s="18" t="n">
        <v>1.57</v>
      </c>
      <c r="D5804" s="7" t="n">
        <f aca="false">AVERAGE(C5801:C5808)</f>
        <v>1.61</v>
      </c>
      <c r="F5804" s="130"/>
      <c r="I5804" s="7"/>
    </row>
    <row r="5805" customFormat="false" ht="15" hidden="false" customHeight="false" outlineLevel="0" collapsed="false">
      <c r="A5805" s="130" t="n">
        <v>1218</v>
      </c>
      <c r="B5805" s="128" t="n">
        <v>23.7572549</v>
      </c>
      <c r="C5805" s="18" t="n">
        <v>2.2</v>
      </c>
      <c r="D5805" s="7" t="n">
        <f aca="false">AVERAGE(C5802:C5809)</f>
        <v>1.605</v>
      </c>
      <c r="F5805" s="130"/>
      <c r="I5805" s="7"/>
    </row>
    <row r="5806" customFormat="false" ht="15" hidden="false" customHeight="false" outlineLevel="0" collapsed="false">
      <c r="A5806" s="130" t="n">
        <v>1218</v>
      </c>
      <c r="B5806" s="128" t="n">
        <v>23.75833333</v>
      </c>
      <c r="C5806" s="18" t="n">
        <v>1.9</v>
      </c>
      <c r="D5806" s="7" t="n">
        <f aca="false">AVERAGE(C5803:C5810)</f>
        <v>1.4575</v>
      </c>
      <c r="F5806" s="130"/>
      <c r="I5806" s="7"/>
    </row>
    <row r="5807" customFormat="false" ht="15" hidden="false" customHeight="false" outlineLevel="0" collapsed="false">
      <c r="A5807" s="18" t="s">
        <v>439</v>
      </c>
      <c r="B5807" s="18" t="n">
        <v>23.76</v>
      </c>
      <c r="C5807" s="18" t="n">
        <v>1.08</v>
      </c>
      <c r="D5807" s="7" t="n">
        <f aca="false">AVERAGE(C5804:C5811)</f>
        <v>1.5075</v>
      </c>
      <c r="F5807" s="130"/>
      <c r="I5807" s="7"/>
    </row>
    <row r="5808" customFormat="false" ht="15" hidden="false" customHeight="false" outlineLevel="0" collapsed="false">
      <c r="A5808" s="130" t="n">
        <v>1218</v>
      </c>
      <c r="B5808" s="128" t="n">
        <v>23.76264706</v>
      </c>
      <c r="C5808" s="18" t="n">
        <v>1.6</v>
      </c>
      <c r="D5808" s="7" t="n">
        <f aca="false">AVERAGE(C5805:C5812)</f>
        <v>1.505</v>
      </c>
      <c r="F5808" s="130"/>
      <c r="I5808" s="7"/>
    </row>
    <row r="5809" customFormat="false" ht="15" hidden="false" customHeight="false" outlineLevel="0" collapsed="false">
      <c r="A5809" s="130" t="s">
        <v>438</v>
      </c>
      <c r="B5809" s="128" t="n">
        <v>23.76340196</v>
      </c>
      <c r="C5809" s="18" t="n">
        <v>1.2</v>
      </c>
      <c r="D5809" s="7" t="n">
        <f aca="false">AVERAGE(C5806:C5813)</f>
        <v>1.35625</v>
      </c>
      <c r="F5809" s="130"/>
      <c r="I5809" s="7"/>
    </row>
    <row r="5810" customFormat="false" ht="15" hidden="false" customHeight="false" outlineLevel="0" collapsed="false">
      <c r="A5810" s="18" t="s">
        <v>439</v>
      </c>
      <c r="B5810" s="18" t="n">
        <v>23.765</v>
      </c>
      <c r="C5810" s="18" t="n">
        <v>0.95</v>
      </c>
      <c r="D5810" s="7" t="n">
        <f aca="false">AVERAGE(C5807:C5814)</f>
        <v>1.35375</v>
      </c>
      <c r="F5810" s="130"/>
      <c r="I5810" s="7"/>
    </row>
    <row r="5811" customFormat="false" ht="15" hidden="false" customHeight="false" outlineLevel="0" collapsed="false">
      <c r="A5811" s="130" t="n">
        <v>1218</v>
      </c>
      <c r="B5811" s="128" t="n">
        <v>23.76696078</v>
      </c>
      <c r="C5811" s="18" t="n">
        <v>1.56</v>
      </c>
      <c r="D5811" s="7" t="n">
        <f aca="false">AVERAGE(C5808:C5815)</f>
        <v>1.4175</v>
      </c>
      <c r="F5811" s="130"/>
      <c r="I5811" s="7"/>
    </row>
    <row r="5812" customFormat="false" ht="15" hidden="false" customHeight="false" outlineLevel="0" collapsed="false">
      <c r="A5812" s="130" t="s">
        <v>438</v>
      </c>
      <c r="B5812" s="128" t="n">
        <v>23.76782353</v>
      </c>
      <c r="C5812" s="18" t="n">
        <v>1.55</v>
      </c>
      <c r="D5812" s="7" t="n">
        <f aca="false">AVERAGE(C5809:C5816)</f>
        <v>1.37</v>
      </c>
      <c r="F5812" s="130"/>
      <c r="I5812" s="7"/>
    </row>
    <row r="5813" customFormat="false" ht="15" hidden="false" customHeight="false" outlineLevel="0" collapsed="false">
      <c r="A5813" s="18" t="s">
        <v>439</v>
      </c>
      <c r="B5813" s="18" t="n">
        <v>23.77</v>
      </c>
      <c r="C5813" s="18" t="n">
        <v>1.01</v>
      </c>
      <c r="D5813" s="7" t="n">
        <f aca="false">AVERAGE(C5810:C5817)</f>
        <v>1.46</v>
      </c>
      <c r="F5813" s="130"/>
      <c r="I5813" s="7"/>
    </row>
    <row r="5814" customFormat="false" ht="15" hidden="false" customHeight="false" outlineLevel="0" collapsed="false">
      <c r="A5814" s="130" t="n">
        <v>1218</v>
      </c>
      <c r="B5814" s="128" t="n">
        <v>23.77235294</v>
      </c>
      <c r="C5814" s="18" t="n">
        <v>1.88</v>
      </c>
      <c r="D5814" s="7" t="n">
        <f aca="false">AVERAGE(C5811:C5818)</f>
        <v>1.59</v>
      </c>
      <c r="F5814" s="130"/>
      <c r="I5814" s="7"/>
    </row>
    <row r="5815" customFormat="false" ht="15" hidden="false" customHeight="false" outlineLevel="0" collapsed="false">
      <c r="A5815" s="130" t="s">
        <v>438</v>
      </c>
      <c r="B5815" s="128" t="n">
        <v>23.77407843</v>
      </c>
      <c r="C5815" s="18" t="n">
        <v>1.59</v>
      </c>
      <c r="D5815" s="7" t="n">
        <f aca="false">AVERAGE(C5812:C5819)</f>
        <v>1.545</v>
      </c>
      <c r="F5815" s="130"/>
      <c r="I5815" s="7"/>
    </row>
    <row r="5816" customFormat="false" ht="15" hidden="false" customHeight="false" outlineLevel="0" collapsed="false">
      <c r="A5816" s="18" t="s">
        <v>439</v>
      </c>
      <c r="B5816" s="18" t="n">
        <v>23.775</v>
      </c>
      <c r="C5816" s="18" t="n">
        <v>1.22</v>
      </c>
      <c r="D5816" s="7" t="n">
        <f aca="false">AVERAGE(C5813:C5820)</f>
        <v>1.53375</v>
      </c>
      <c r="F5816" s="130"/>
      <c r="I5816" s="7"/>
    </row>
    <row r="5817" customFormat="false" ht="15" hidden="false" customHeight="false" outlineLevel="0" collapsed="false">
      <c r="A5817" s="130" t="n">
        <v>1218</v>
      </c>
      <c r="B5817" s="128" t="n">
        <v>23.77558824</v>
      </c>
      <c r="C5817" s="18" t="n">
        <v>1.92</v>
      </c>
      <c r="D5817" s="7" t="n">
        <f aca="false">AVERAGE(C5814:C5821)</f>
        <v>1.6325</v>
      </c>
      <c r="F5817" s="130"/>
      <c r="I5817" s="7"/>
    </row>
    <row r="5818" customFormat="false" ht="15" hidden="false" customHeight="false" outlineLevel="0" collapsed="false">
      <c r="A5818" s="130" t="n">
        <v>1218</v>
      </c>
      <c r="B5818" s="128" t="n">
        <v>23.7777451</v>
      </c>
      <c r="C5818" s="18" t="n">
        <v>1.99</v>
      </c>
      <c r="D5818" s="7" t="n">
        <f aca="false">AVERAGE(C5815:C5822)</f>
        <v>1.54875</v>
      </c>
      <c r="F5818" s="130"/>
      <c r="I5818" s="7"/>
    </row>
    <row r="5819" customFormat="false" ht="15" hidden="false" customHeight="false" outlineLevel="0" collapsed="false">
      <c r="A5819" s="18" t="s">
        <v>439</v>
      </c>
      <c r="B5819" s="18" t="n">
        <v>23.78</v>
      </c>
      <c r="C5819" s="18" t="n">
        <v>1.2</v>
      </c>
      <c r="D5819" s="7" t="n">
        <f aca="false">AVERAGE(C5816:C5823)</f>
        <v>1.575</v>
      </c>
      <c r="F5819" s="130"/>
      <c r="I5819" s="7"/>
    </row>
    <row r="5820" customFormat="false" ht="15" hidden="false" customHeight="false" outlineLevel="0" collapsed="false">
      <c r="A5820" s="130" t="s">
        <v>438</v>
      </c>
      <c r="B5820" s="128" t="n">
        <v>23.78044118</v>
      </c>
      <c r="C5820" s="18" t="n">
        <v>1.46</v>
      </c>
      <c r="D5820" s="7" t="n">
        <f aca="false">AVERAGE(C5817:C5824)</f>
        <v>1.57125</v>
      </c>
      <c r="F5820" s="130"/>
      <c r="I5820" s="7"/>
    </row>
    <row r="5821" customFormat="false" ht="15" hidden="false" customHeight="false" outlineLevel="0" collapsed="false">
      <c r="A5821" s="130" t="n">
        <v>1218</v>
      </c>
      <c r="B5821" s="128" t="n">
        <v>23.78205882</v>
      </c>
      <c r="C5821" s="18" t="n">
        <v>1.8</v>
      </c>
      <c r="D5821" s="7" t="n">
        <f aca="false">AVERAGE(C5818:C5825)</f>
        <v>1.54875</v>
      </c>
      <c r="F5821" s="130"/>
      <c r="I5821" s="7"/>
    </row>
    <row r="5822" customFormat="false" ht="15" hidden="false" customHeight="false" outlineLevel="0" collapsed="false">
      <c r="A5822" s="18" t="s">
        <v>439</v>
      </c>
      <c r="B5822" s="18" t="n">
        <v>23.785</v>
      </c>
      <c r="C5822" s="18" t="n">
        <v>1.21</v>
      </c>
      <c r="D5822" s="7" t="n">
        <f aca="false">AVERAGE(C5819:C5826)</f>
        <v>1.45</v>
      </c>
      <c r="F5822" s="130"/>
      <c r="I5822" s="7"/>
    </row>
    <row r="5823" customFormat="false" ht="15" hidden="false" customHeight="false" outlineLevel="0" collapsed="false">
      <c r="A5823" s="130" t="s">
        <v>438</v>
      </c>
      <c r="B5823" s="128" t="n">
        <v>23.78669608</v>
      </c>
      <c r="C5823" s="18" t="n">
        <v>1.8</v>
      </c>
      <c r="D5823" s="7" t="n">
        <f aca="false">AVERAGE(C5820:C5827)</f>
        <v>1.5425</v>
      </c>
      <c r="F5823" s="130"/>
      <c r="I5823" s="7"/>
    </row>
    <row r="5824" customFormat="false" ht="15" hidden="false" customHeight="false" outlineLevel="0" collapsed="false">
      <c r="A5824" s="130" t="s">
        <v>438</v>
      </c>
      <c r="B5824" s="128" t="n">
        <v>23.78734314</v>
      </c>
      <c r="C5824" s="18" t="n">
        <v>1.19</v>
      </c>
      <c r="D5824" s="7" t="n">
        <f aca="false">AVERAGE(C5821:C5828)</f>
        <v>1.61375</v>
      </c>
      <c r="F5824" s="130"/>
      <c r="I5824" s="7"/>
    </row>
    <row r="5825" customFormat="false" ht="15" hidden="false" customHeight="false" outlineLevel="0" collapsed="false">
      <c r="A5825" s="130" t="n">
        <v>1218</v>
      </c>
      <c r="B5825" s="128" t="n">
        <v>23.78745098</v>
      </c>
      <c r="C5825" s="18" t="n">
        <v>1.74</v>
      </c>
      <c r="D5825" s="7" t="n">
        <f aca="false">AVERAGE(C5822:C5829)</f>
        <v>1.53875</v>
      </c>
      <c r="F5825" s="130"/>
      <c r="I5825" s="7"/>
    </row>
    <row r="5826" customFormat="false" ht="15" hidden="false" customHeight="false" outlineLevel="0" collapsed="false">
      <c r="A5826" s="18" t="s">
        <v>439</v>
      </c>
      <c r="B5826" s="18" t="n">
        <v>23.79</v>
      </c>
      <c r="C5826" s="18" t="n">
        <v>1.2</v>
      </c>
      <c r="D5826" s="7" t="n">
        <f aca="false">AVERAGE(C5823:C5830)</f>
        <v>1.595</v>
      </c>
      <c r="F5826" s="130"/>
      <c r="I5826" s="7"/>
    </row>
    <row r="5827" customFormat="false" ht="15" hidden="false" customHeight="false" outlineLevel="0" collapsed="false">
      <c r="A5827" s="130" t="n">
        <v>1218</v>
      </c>
      <c r="B5827" s="128" t="n">
        <v>23.79176471</v>
      </c>
      <c r="C5827" s="18" t="n">
        <v>1.94</v>
      </c>
      <c r="D5827" s="7" t="n">
        <f aca="false">AVERAGE(C5824:C5831)</f>
        <v>1.53</v>
      </c>
      <c r="F5827" s="130"/>
      <c r="I5827" s="7"/>
    </row>
    <row r="5828" customFormat="false" ht="15" hidden="false" customHeight="false" outlineLevel="0" collapsed="false">
      <c r="A5828" s="130" t="s">
        <v>438</v>
      </c>
      <c r="B5828" s="128" t="n">
        <v>23.79359804</v>
      </c>
      <c r="C5828" s="18" t="n">
        <v>2.03</v>
      </c>
      <c r="D5828" s="7" t="n">
        <f aca="false">AVERAGE(C5825:C5832)</f>
        <v>1.53375</v>
      </c>
      <c r="F5828" s="130"/>
      <c r="I5828" s="7"/>
    </row>
    <row r="5829" customFormat="false" ht="15" hidden="false" customHeight="false" outlineLevel="0" collapsed="false">
      <c r="A5829" s="18" t="s">
        <v>439</v>
      </c>
      <c r="B5829" s="18" t="n">
        <v>23.795</v>
      </c>
      <c r="C5829" s="18" t="n">
        <v>1.2</v>
      </c>
      <c r="D5829" s="7" t="n">
        <f aca="false">AVERAGE(C5826:C5833)</f>
        <v>1.5075</v>
      </c>
      <c r="F5829" s="130"/>
      <c r="I5829" s="7"/>
    </row>
    <row r="5830" customFormat="false" ht="15" hidden="false" customHeight="false" outlineLevel="0" collapsed="false">
      <c r="A5830" s="130" t="n">
        <v>1218</v>
      </c>
      <c r="B5830" s="128" t="n">
        <v>23.79715686</v>
      </c>
      <c r="C5830" s="18" t="n">
        <v>1.66</v>
      </c>
      <c r="D5830" s="7" t="n">
        <f aca="false">AVERAGE(C5827:C5834)</f>
        <v>1.59875</v>
      </c>
      <c r="F5830" s="130"/>
      <c r="I5830" s="7"/>
    </row>
    <row r="5831" customFormat="false" ht="15" hidden="false" customHeight="false" outlineLevel="0" collapsed="false">
      <c r="A5831" s="130" t="s">
        <v>438</v>
      </c>
      <c r="B5831" s="128" t="n">
        <v>23.79996078</v>
      </c>
      <c r="C5831" s="18" t="n">
        <v>1.28</v>
      </c>
      <c r="D5831" s="7" t="n">
        <f aca="false">AVERAGE(C5828:C5835)</f>
        <v>1.50375</v>
      </c>
      <c r="F5831" s="130"/>
      <c r="I5831" s="7"/>
    </row>
    <row r="5832" customFormat="false" ht="15" hidden="false" customHeight="false" outlineLevel="0" collapsed="false">
      <c r="A5832" s="18" t="s">
        <v>439</v>
      </c>
      <c r="B5832" s="18" t="n">
        <v>23.8</v>
      </c>
      <c r="C5832" s="18" t="n">
        <v>1.22</v>
      </c>
      <c r="D5832" s="7" t="n">
        <f aca="false">AVERAGE(C5829:C5836)</f>
        <v>1.39125</v>
      </c>
      <c r="F5832" s="130"/>
      <c r="I5832" s="7"/>
    </row>
    <row r="5833" customFormat="false" ht="15" hidden="false" customHeight="false" outlineLevel="0" collapsed="false">
      <c r="A5833" s="130" t="n">
        <v>1218</v>
      </c>
      <c r="B5833" s="128" t="n">
        <v>23.80254902</v>
      </c>
      <c r="C5833" s="18" t="n">
        <v>1.53</v>
      </c>
      <c r="D5833" s="7" t="n">
        <f aca="false">AVERAGE(C5830:C5837)</f>
        <v>1.4825</v>
      </c>
      <c r="F5833" s="130"/>
      <c r="I5833" s="7"/>
    </row>
    <row r="5834" customFormat="false" ht="15" hidden="false" customHeight="false" outlineLevel="0" collapsed="false">
      <c r="A5834" s="130" t="n">
        <v>1218</v>
      </c>
      <c r="B5834" s="128" t="n">
        <v>23.80470588</v>
      </c>
      <c r="C5834" s="18" t="n">
        <v>1.93</v>
      </c>
      <c r="D5834" s="7" t="n">
        <f aca="false">AVERAGE(C5831:C5838)</f>
        <v>1.44</v>
      </c>
      <c r="F5834" s="130"/>
      <c r="I5834" s="7"/>
    </row>
    <row r="5835" customFormat="false" ht="15" hidden="false" customHeight="false" outlineLevel="0" collapsed="false">
      <c r="A5835" s="18" t="s">
        <v>439</v>
      </c>
      <c r="B5835" s="18" t="n">
        <v>23.805</v>
      </c>
      <c r="C5835" s="18" t="n">
        <v>1.18</v>
      </c>
      <c r="D5835" s="7" t="n">
        <f aca="false">AVERAGE(C5832:C5839)</f>
        <v>1.53375</v>
      </c>
      <c r="F5835" s="130"/>
      <c r="I5835" s="7"/>
    </row>
    <row r="5836" customFormat="false" ht="15" hidden="false" customHeight="false" outlineLevel="0" collapsed="false">
      <c r="A5836" s="130" t="s">
        <v>438</v>
      </c>
      <c r="B5836" s="128" t="n">
        <v>23.80621569</v>
      </c>
      <c r="C5836" s="18" t="n">
        <v>1.13</v>
      </c>
      <c r="D5836" s="7" t="n">
        <f aca="false">AVERAGE(C5833:C5840)</f>
        <v>1.58</v>
      </c>
      <c r="F5836" s="130"/>
      <c r="I5836" s="7"/>
    </row>
    <row r="5837" customFormat="false" ht="15" hidden="false" customHeight="false" outlineLevel="0" collapsed="false">
      <c r="A5837" s="130" t="n">
        <v>1218</v>
      </c>
      <c r="B5837" s="128" t="n">
        <v>23.80686275</v>
      </c>
      <c r="C5837" s="18" t="n">
        <v>1.93</v>
      </c>
      <c r="D5837" s="7" t="n">
        <f aca="false">AVERAGE(C5834:C5841)</f>
        <v>1.56</v>
      </c>
      <c r="F5837" s="130"/>
      <c r="I5837" s="7"/>
    </row>
    <row r="5838" customFormat="false" ht="15" hidden="false" customHeight="false" outlineLevel="0" collapsed="false">
      <c r="A5838" s="18" t="s">
        <v>439</v>
      </c>
      <c r="B5838" s="18" t="n">
        <v>23.81</v>
      </c>
      <c r="C5838" s="18" t="n">
        <v>1.32</v>
      </c>
      <c r="D5838" s="7" t="n">
        <f aca="false">AVERAGE(C5835:C5842)</f>
        <v>1.53625</v>
      </c>
      <c r="F5838" s="130"/>
      <c r="I5838" s="7"/>
    </row>
    <row r="5839" customFormat="false" ht="15" hidden="false" customHeight="false" outlineLevel="0" collapsed="false">
      <c r="A5839" s="130" t="n">
        <v>1218</v>
      </c>
      <c r="B5839" s="128" t="n">
        <v>23.8122549</v>
      </c>
      <c r="C5839" s="18" t="n">
        <v>2.03</v>
      </c>
      <c r="D5839" s="7" t="n">
        <f aca="false">AVERAGE(C5836:C5843)</f>
        <v>1.6025</v>
      </c>
      <c r="F5839" s="130"/>
      <c r="I5839" s="7"/>
    </row>
    <row r="5840" customFormat="false" ht="15" hidden="false" customHeight="false" outlineLevel="0" collapsed="false">
      <c r="A5840" s="130" t="s">
        <v>438</v>
      </c>
      <c r="B5840" s="128" t="n">
        <v>23.81247059</v>
      </c>
      <c r="C5840" s="18" t="n">
        <v>1.59</v>
      </c>
      <c r="D5840" s="7" t="n">
        <f aca="false">AVERAGE(C5837:C5844)</f>
        <v>1.7</v>
      </c>
      <c r="F5840" s="130"/>
      <c r="I5840" s="7"/>
    </row>
    <row r="5841" customFormat="false" ht="15" hidden="false" customHeight="false" outlineLevel="0" collapsed="false">
      <c r="A5841" s="18" t="s">
        <v>439</v>
      </c>
      <c r="B5841" s="18" t="n">
        <v>23.815</v>
      </c>
      <c r="C5841" s="18" t="n">
        <v>1.37</v>
      </c>
      <c r="D5841" s="7" t="n">
        <f aca="false">AVERAGE(C5838:C5845)</f>
        <v>1.61625</v>
      </c>
      <c r="F5841" s="130"/>
      <c r="I5841" s="7"/>
    </row>
    <row r="5842" customFormat="false" ht="15" hidden="false" customHeight="false" outlineLevel="0" collapsed="false">
      <c r="A5842" s="130" t="n">
        <v>1218</v>
      </c>
      <c r="B5842" s="128" t="n">
        <v>23.81656863</v>
      </c>
      <c r="C5842" s="18" t="n">
        <v>1.74</v>
      </c>
      <c r="D5842" s="7" t="n">
        <f aca="false">AVERAGE(C5839:C5846)</f>
        <v>1.69875</v>
      </c>
      <c r="F5842" s="130"/>
      <c r="I5842" s="7"/>
    </row>
    <row r="5843" customFormat="false" ht="15" hidden="false" customHeight="false" outlineLevel="0" collapsed="false">
      <c r="A5843" s="130" t="s">
        <v>438</v>
      </c>
      <c r="B5843" s="128" t="n">
        <v>23.81883333</v>
      </c>
      <c r="C5843" s="18" t="n">
        <v>1.71</v>
      </c>
      <c r="D5843" s="7" t="n">
        <f aca="false">AVERAGE(C5840:C5847)</f>
        <v>1.605</v>
      </c>
      <c r="F5843" s="130"/>
      <c r="I5843" s="7"/>
    </row>
    <row r="5844" customFormat="false" ht="15" hidden="false" customHeight="false" outlineLevel="0" collapsed="false">
      <c r="A5844" s="130" t="n">
        <v>1218</v>
      </c>
      <c r="B5844" s="128" t="n">
        <v>23.81980392</v>
      </c>
      <c r="C5844" s="18" t="n">
        <v>1.91</v>
      </c>
      <c r="D5844" s="7" t="n">
        <f aca="false">AVERAGE(C5841:C5848)</f>
        <v>1.62125</v>
      </c>
      <c r="F5844" s="130"/>
      <c r="I5844" s="7"/>
    </row>
    <row r="5845" customFormat="false" ht="15" hidden="false" customHeight="false" outlineLevel="0" collapsed="false">
      <c r="A5845" s="18" t="s">
        <v>439</v>
      </c>
      <c r="B5845" s="18" t="n">
        <v>23.82</v>
      </c>
      <c r="C5845" s="18" t="n">
        <v>1.26</v>
      </c>
      <c r="D5845" s="7" t="n">
        <f aca="false">AVERAGE(C5842:C5849)</f>
        <v>1.67875</v>
      </c>
      <c r="F5845" s="130"/>
      <c r="I5845" s="7"/>
    </row>
    <row r="5846" customFormat="false" ht="15" hidden="false" customHeight="false" outlineLevel="0" collapsed="false">
      <c r="A5846" s="130" t="n">
        <v>1218</v>
      </c>
      <c r="B5846" s="128" t="n">
        <v>23.82196078</v>
      </c>
      <c r="C5846" s="18" t="n">
        <v>1.98</v>
      </c>
      <c r="D5846" s="7" t="n">
        <f aca="false">AVERAGE(C5843:C5850)</f>
        <v>1.6175</v>
      </c>
      <c r="F5846" s="130"/>
      <c r="I5846" s="7"/>
    </row>
    <row r="5847" customFormat="false" ht="15" hidden="false" customHeight="false" outlineLevel="0" collapsed="false">
      <c r="A5847" s="18" t="s">
        <v>439</v>
      </c>
      <c r="B5847" s="18" t="n">
        <v>23.825</v>
      </c>
      <c r="C5847" s="18" t="n">
        <v>1.28</v>
      </c>
      <c r="D5847" s="7" t="n">
        <f aca="false">AVERAGE(C5844:C5851)</f>
        <v>1.62125</v>
      </c>
      <c r="F5847" s="130"/>
      <c r="I5847" s="7"/>
    </row>
    <row r="5848" customFormat="false" ht="15" hidden="false" customHeight="false" outlineLevel="0" collapsed="false">
      <c r="A5848" s="130" t="s">
        <v>438</v>
      </c>
      <c r="B5848" s="128" t="n">
        <v>23.82508824</v>
      </c>
      <c r="C5848" s="18" t="n">
        <v>1.72</v>
      </c>
      <c r="D5848" s="7" t="n">
        <f aca="false">AVERAGE(C5845:C5852)</f>
        <v>1.625</v>
      </c>
      <c r="F5848" s="130"/>
      <c r="I5848" s="7"/>
    </row>
    <row r="5849" customFormat="false" ht="15" hidden="false" customHeight="false" outlineLevel="0" collapsed="false">
      <c r="A5849" s="130" t="n">
        <v>1218</v>
      </c>
      <c r="B5849" s="128" t="n">
        <v>23.82735294</v>
      </c>
      <c r="C5849" s="18" t="n">
        <v>1.83</v>
      </c>
      <c r="D5849" s="7" t="n">
        <f aca="false">AVERAGE(C5846:C5853)</f>
        <v>1.63375</v>
      </c>
      <c r="F5849" s="130"/>
      <c r="I5849" s="7"/>
    </row>
    <row r="5850" customFormat="false" ht="15" hidden="false" customHeight="false" outlineLevel="0" collapsed="false">
      <c r="A5850" s="18" t="s">
        <v>439</v>
      </c>
      <c r="B5850" s="18" t="n">
        <v>23.83</v>
      </c>
      <c r="C5850" s="18" t="n">
        <v>1.25</v>
      </c>
      <c r="D5850" s="7" t="n">
        <f aca="false">AVERAGE(C5847:C5854)</f>
        <v>1.62625</v>
      </c>
      <c r="F5850" s="130"/>
      <c r="I5850" s="7"/>
    </row>
    <row r="5851" customFormat="false" ht="15" hidden="false" customHeight="false" outlineLevel="0" collapsed="false">
      <c r="A5851" s="130" t="s">
        <v>438</v>
      </c>
      <c r="B5851" s="128" t="n">
        <v>23.83134314</v>
      </c>
      <c r="C5851" s="18" t="n">
        <v>1.74</v>
      </c>
      <c r="D5851" s="7" t="n">
        <f aca="false">AVERAGE(C5848:C5855)</f>
        <v>1.69375</v>
      </c>
      <c r="F5851" s="130"/>
      <c r="I5851" s="7"/>
    </row>
    <row r="5852" customFormat="false" ht="15" hidden="false" customHeight="false" outlineLevel="0" collapsed="false">
      <c r="A5852" s="130" t="n">
        <v>1218</v>
      </c>
      <c r="B5852" s="128" t="n">
        <v>23.83166667</v>
      </c>
      <c r="C5852" s="18" t="n">
        <v>1.94</v>
      </c>
      <c r="D5852" s="7" t="n">
        <f aca="false">AVERAGE(C5849:C5856)</f>
        <v>1.62875</v>
      </c>
      <c r="F5852" s="130"/>
      <c r="I5852" s="7"/>
    </row>
    <row r="5853" customFormat="false" ht="15" hidden="false" customHeight="false" outlineLevel="0" collapsed="false">
      <c r="A5853" s="18" t="s">
        <v>439</v>
      </c>
      <c r="B5853" s="18" t="n">
        <v>23.835</v>
      </c>
      <c r="C5853" s="18" t="n">
        <v>1.33</v>
      </c>
      <c r="D5853" s="7" t="n">
        <f aca="false">AVERAGE(C5850:C5857)</f>
        <v>1.67875</v>
      </c>
      <c r="F5853" s="130"/>
      <c r="I5853" s="7"/>
    </row>
    <row r="5854" customFormat="false" ht="15" hidden="false" customHeight="false" outlineLevel="0" collapsed="false">
      <c r="A5854" s="130" t="n">
        <v>1218</v>
      </c>
      <c r="B5854" s="128" t="n">
        <v>23.83705882</v>
      </c>
      <c r="C5854" s="18" t="n">
        <v>1.92</v>
      </c>
      <c r="D5854" s="7" t="n">
        <f aca="false">AVERAGE(C5851:C5858)</f>
        <v>1.73</v>
      </c>
      <c r="F5854" s="130"/>
      <c r="I5854" s="7"/>
    </row>
    <row r="5855" customFormat="false" ht="15" hidden="false" customHeight="false" outlineLevel="0" collapsed="false">
      <c r="A5855" s="130" t="s">
        <v>438</v>
      </c>
      <c r="B5855" s="128" t="n">
        <v>23.83889216</v>
      </c>
      <c r="C5855" s="18" t="n">
        <v>1.82</v>
      </c>
      <c r="D5855" s="7" t="n">
        <f aca="false">AVERAGE(C5852:C5859)</f>
        <v>1.6575</v>
      </c>
      <c r="F5855" s="130"/>
      <c r="I5855" s="7"/>
    </row>
    <row r="5856" customFormat="false" ht="15" hidden="false" customHeight="false" outlineLevel="0" collapsed="false">
      <c r="A5856" s="18" t="s">
        <v>439</v>
      </c>
      <c r="B5856" s="18" t="n">
        <v>23.84</v>
      </c>
      <c r="C5856" s="18" t="n">
        <v>1.2</v>
      </c>
      <c r="D5856" s="7" t="n">
        <f aca="false">AVERAGE(C5853:C5860)</f>
        <v>1.6325</v>
      </c>
      <c r="F5856" s="130"/>
      <c r="I5856" s="7"/>
    </row>
    <row r="5857" customFormat="false" ht="15" hidden="false" customHeight="false" outlineLevel="0" collapsed="false">
      <c r="A5857" s="130" t="n">
        <v>1218</v>
      </c>
      <c r="B5857" s="128" t="n">
        <v>23.84137255</v>
      </c>
      <c r="C5857" s="18" t="n">
        <v>2.23</v>
      </c>
      <c r="D5857" s="7" t="n">
        <f aca="false">AVERAGE(C5854:C5861)</f>
        <v>1.62875</v>
      </c>
      <c r="F5857" s="130"/>
      <c r="I5857" s="7"/>
    </row>
    <row r="5858" customFormat="false" ht="15" hidden="false" customHeight="false" outlineLevel="0" collapsed="false">
      <c r="A5858" s="130" t="s">
        <v>438</v>
      </c>
      <c r="B5858" s="128" t="n">
        <v>23.84396078</v>
      </c>
      <c r="C5858" s="18" t="n">
        <v>1.66</v>
      </c>
      <c r="D5858" s="7" t="n">
        <f aca="false">AVERAGE(C5855:C5862)</f>
        <v>1.6</v>
      </c>
      <c r="F5858" s="130"/>
      <c r="I5858" s="7"/>
    </row>
    <row r="5859" customFormat="false" ht="15" hidden="false" customHeight="false" outlineLevel="0" collapsed="false">
      <c r="A5859" s="18" t="s">
        <v>439</v>
      </c>
      <c r="B5859" s="18" t="n">
        <v>23.845</v>
      </c>
      <c r="C5859" s="18" t="n">
        <v>1.16</v>
      </c>
      <c r="D5859" s="7" t="n">
        <f aca="false">AVERAGE(C5856:C5863)</f>
        <v>1.67375</v>
      </c>
      <c r="F5859" s="130"/>
      <c r="I5859" s="7"/>
    </row>
    <row r="5860" customFormat="false" ht="15" hidden="false" customHeight="false" outlineLevel="0" collapsed="false">
      <c r="A5860" s="130" t="n">
        <v>1218</v>
      </c>
      <c r="B5860" s="128" t="n">
        <v>23.84676471</v>
      </c>
      <c r="C5860" s="18" t="n">
        <v>1.74</v>
      </c>
      <c r="D5860" s="7" t="n">
        <f aca="false">AVERAGE(C5857:C5864)</f>
        <v>1.77</v>
      </c>
      <c r="F5860" s="130"/>
      <c r="I5860" s="7"/>
    </row>
    <row r="5861" customFormat="false" ht="15" hidden="false" customHeight="false" outlineLevel="0" collapsed="false">
      <c r="A5861" s="18" t="s">
        <v>439</v>
      </c>
      <c r="B5861" s="18" t="n">
        <v>23.85</v>
      </c>
      <c r="C5861" s="18" t="n">
        <v>1.3</v>
      </c>
      <c r="D5861" s="7" t="n">
        <f aca="false">AVERAGE(C5858:C5865)</f>
        <v>1.65875</v>
      </c>
      <c r="F5861" s="130"/>
      <c r="I5861" s="7"/>
    </row>
    <row r="5862" customFormat="false" ht="15" hidden="false" customHeight="false" outlineLevel="0" collapsed="false">
      <c r="A5862" s="130" t="s">
        <v>438</v>
      </c>
      <c r="B5862" s="128" t="n">
        <v>23.85021569</v>
      </c>
      <c r="C5862" s="18" t="n">
        <v>1.69</v>
      </c>
      <c r="D5862" s="7" t="n">
        <f aca="false">AVERAGE(C5859:C5866)</f>
        <v>1.72</v>
      </c>
      <c r="F5862" s="130"/>
      <c r="I5862" s="7"/>
    </row>
    <row r="5863" customFormat="false" ht="15" hidden="false" customHeight="false" outlineLevel="0" collapsed="false">
      <c r="A5863" s="130" t="n">
        <v>1218</v>
      </c>
      <c r="B5863" s="128" t="n">
        <v>23.85323529</v>
      </c>
      <c r="C5863" s="18" t="n">
        <v>2.41</v>
      </c>
      <c r="D5863" s="7" t="n">
        <f aca="false">AVERAGE(C5860:C5867)</f>
        <v>1.77125</v>
      </c>
      <c r="F5863" s="130"/>
      <c r="I5863" s="7"/>
    </row>
    <row r="5864" customFormat="false" ht="15" hidden="false" customHeight="false" outlineLevel="0" collapsed="false">
      <c r="A5864" s="130" t="n">
        <v>1218</v>
      </c>
      <c r="B5864" s="128" t="n">
        <v>23.85431373</v>
      </c>
      <c r="C5864" s="18" t="n">
        <v>1.97</v>
      </c>
      <c r="D5864" s="7" t="n">
        <f aca="false">AVERAGE(C5861:C5868)</f>
        <v>1.7125</v>
      </c>
      <c r="F5864" s="130"/>
      <c r="I5864" s="7"/>
    </row>
    <row r="5865" customFormat="false" ht="15" hidden="false" customHeight="false" outlineLevel="0" collapsed="false">
      <c r="A5865" s="18" t="s">
        <v>439</v>
      </c>
      <c r="B5865" s="18" t="n">
        <v>23.855</v>
      </c>
      <c r="C5865" s="18" t="n">
        <v>1.34</v>
      </c>
      <c r="D5865" s="7" t="n">
        <f aca="false">AVERAGE(C5862:C5869)</f>
        <v>1.80375</v>
      </c>
      <c r="F5865" s="130"/>
      <c r="I5865" s="7"/>
    </row>
    <row r="5866" customFormat="false" ht="15" hidden="false" customHeight="false" outlineLevel="0" collapsed="false">
      <c r="A5866" s="130" t="n">
        <v>1218</v>
      </c>
      <c r="B5866" s="128" t="n">
        <v>23.85539216</v>
      </c>
      <c r="C5866" s="18" t="n">
        <v>2.15</v>
      </c>
      <c r="D5866" s="7" t="n">
        <f aca="false">AVERAGE(C5863:C5870)</f>
        <v>1.82</v>
      </c>
      <c r="F5866" s="130"/>
      <c r="I5866" s="7"/>
    </row>
    <row r="5867" customFormat="false" ht="15" hidden="false" customHeight="false" outlineLevel="0" collapsed="false">
      <c r="A5867" s="130" t="s">
        <v>438</v>
      </c>
      <c r="B5867" s="128" t="n">
        <v>23.85657843</v>
      </c>
      <c r="C5867" s="18" t="n">
        <v>1.57</v>
      </c>
      <c r="D5867" s="7" t="n">
        <f aca="false">AVERAGE(C5864:C5871)</f>
        <v>1.68125</v>
      </c>
      <c r="F5867" s="130"/>
      <c r="I5867" s="7"/>
    </row>
    <row r="5868" customFormat="false" ht="15" hidden="false" customHeight="false" outlineLevel="0" collapsed="false">
      <c r="A5868" s="18" t="s">
        <v>439</v>
      </c>
      <c r="B5868" s="18" t="n">
        <v>23.86</v>
      </c>
      <c r="C5868" s="18" t="n">
        <v>1.27</v>
      </c>
      <c r="D5868" s="7" t="n">
        <f aca="false">AVERAGE(C5865:C5872)</f>
        <v>1.6925</v>
      </c>
      <c r="F5868" s="130"/>
      <c r="I5868" s="7"/>
    </row>
    <row r="5869" customFormat="false" ht="15" hidden="false" customHeight="false" outlineLevel="0" collapsed="false">
      <c r="A5869" s="130" t="n">
        <v>1218</v>
      </c>
      <c r="B5869" s="128" t="n">
        <v>23.86078431</v>
      </c>
      <c r="C5869" s="18" t="n">
        <v>2.03</v>
      </c>
      <c r="D5869" s="7" t="n">
        <f aca="false">AVERAGE(C5866:C5873)</f>
        <v>1.74</v>
      </c>
      <c r="F5869" s="130"/>
      <c r="I5869" s="7"/>
    </row>
    <row r="5870" customFormat="false" ht="15" hidden="false" customHeight="false" outlineLevel="0" collapsed="false">
      <c r="A5870" s="130" t="s">
        <v>438</v>
      </c>
      <c r="B5870" s="128" t="n">
        <v>23.86283333</v>
      </c>
      <c r="C5870" s="18" t="n">
        <v>1.82</v>
      </c>
      <c r="D5870" s="7" t="n">
        <f aca="false">AVERAGE(C5867:C5874)</f>
        <v>1.64625</v>
      </c>
      <c r="F5870" s="130"/>
      <c r="I5870" s="7"/>
    </row>
    <row r="5871" customFormat="false" ht="15" hidden="false" customHeight="false" outlineLevel="0" collapsed="false">
      <c r="A5871" s="18" t="s">
        <v>439</v>
      </c>
      <c r="B5871" s="18" t="n">
        <v>23.865</v>
      </c>
      <c r="C5871" s="18" t="n">
        <v>1.3</v>
      </c>
      <c r="D5871" s="7" t="n">
        <f aca="false">AVERAGE(C5868:C5875)</f>
        <v>1.69</v>
      </c>
      <c r="F5871" s="130"/>
      <c r="I5871" s="7"/>
    </row>
    <row r="5872" customFormat="false" ht="15" hidden="false" customHeight="false" outlineLevel="0" collapsed="false">
      <c r="A5872" s="130" t="n">
        <v>1218</v>
      </c>
      <c r="B5872" s="128" t="n">
        <v>23.86617647</v>
      </c>
      <c r="C5872" s="18" t="n">
        <v>2.06</v>
      </c>
      <c r="D5872" s="7" t="n">
        <f aca="false">AVERAGE(C5869:C5876)</f>
        <v>1.73</v>
      </c>
      <c r="F5872" s="130"/>
      <c r="I5872" s="7"/>
    </row>
    <row r="5873" customFormat="false" ht="15" hidden="false" customHeight="false" outlineLevel="0" collapsed="false">
      <c r="A5873" s="130" t="s">
        <v>438</v>
      </c>
      <c r="B5873" s="128" t="n">
        <v>23.86898039</v>
      </c>
      <c r="C5873" s="18" t="n">
        <v>1.72</v>
      </c>
      <c r="D5873" s="7" t="n">
        <f aca="false">AVERAGE(C5870:C5877)</f>
        <v>1.64875</v>
      </c>
      <c r="F5873" s="130"/>
      <c r="I5873" s="7"/>
    </row>
    <row r="5874" customFormat="false" ht="15" hidden="false" customHeight="false" outlineLevel="0" collapsed="false">
      <c r="A5874" s="18" t="s">
        <v>439</v>
      </c>
      <c r="B5874" s="18" t="n">
        <v>23.87</v>
      </c>
      <c r="C5874" s="18" t="n">
        <v>1.4</v>
      </c>
      <c r="D5874" s="7" t="n">
        <f aca="false">AVERAGE(C5871:C5878)</f>
        <v>1.70625</v>
      </c>
      <c r="F5874" s="130"/>
      <c r="I5874" s="7"/>
    </row>
    <row r="5875" customFormat="false" ht="15" hidden="false" customHeight="false" outlineLevel="0" collapsed="false">
      <c r="A5875" s="130" t="n">
        <v>1218</v>
      </c>
      <c r="B5875" s="128" t="n">
        <v>23.87156863</v>
      </c>
      <c r="C5875" s="18" t="n">
        <v>1.92</v>
      </c>
      <c r="D5875" s="7" t="n">
        <f aca="false">AVERAGE(C5872:C5879)</f>
        <v>1.73875</v>
      </c>
      <c r="F5875" s="130"/>
      <c r="I5875" s="7"/>
    </row>
    <row r="5876" customFormat="false" ht="15" hidden="false" customHeight="false" outlineLevel="0" collapsed="false">
      <c r="A5876" s="130" t="s">
        <v>438</v>
      </c>
      <c r="B5876" s="128" t="n">
        <v>23.87361765</v>
      </c>
      <c r="C5876" s="18" t="n">
        <v>1.59</v>
      </c>
      <c r="D5876" s="7" t="n">
        <f aca="false">AVERAGE(C5873:C5880)</f>
        <v>1.72</v>
      </c>
      <c r="F5876" s="130"/>
      <c r="I5876" s="7"/>
    </row>
    <row r="5877" customFormat="false" ht="15" hidden="false" customHeight="false" outlineLevel="0" collapsed="false">
      <c r="A5877" s="18" t="s">
        <v>439</v>
      </c>
      <c r="B5877" s="18" t="n">
        <v>23.875</v>
      </c>
      <c r="C5877" s="18" t="n">
        <v>1.38</v>
      </c>
      <c r="D5877" s="7" t="n">
        <f aca="false">AVERAGE(C5874:C5881)</f>
        <v>1.6925</v>
      </c>
      <c r="F5877" s="130"/>
      <c r="I5877" s="7"/>
    </row>
    <row r="5878" customFormat="false" ht="15" hidden="false" customHeight="false" outlineLevel="0" collapsed="false">
      <c r="A5878" s="130" t="n">
        <v>1218</v>
      </c>
      <c r="B5878" s="128" t="n">
        <v>23.87696078</v>
      </c>
      <c r="C5878" s="18" t="n">
        <v>2.28</v>
      </c>
      <c r="D5878" s="7" t="n">
        <f aca="false">AVERAGE(C5875:C5882)</f>
        <v>1.74875</v>
      </c>
      <c r="F5878" s="130"/>
      <c r="I5878" s="7"/>
    </row>
    <row r="5879" customFormat="false" ht="15" hidden="false" customHeight="false" outlineLevel="0" collapsed="false">
      <c r="A5879" s="130" t="s">
        <v>438</v>
      </c>
      <c r="B5879" s="128" t="n">
        <v>23.87814706</v>
      </c>
      <c r="C5879" s="18" t="n">
        <v>1.56</v>
      </c>
      <c r="D5879" s="7" t="n">
        <f aca="false">AVERAGE(C5876:C5883)</f>
        <v>1.695</v>
      </c>
      <c r="F5879" s="130"/>
      <c r="I5879" s="7"/>
    </row>
    <row r="5880" customFormat="false" ht="15" hidden="false" customHeight="false" outlineLevel="0" collapsed="false">
      <c r="A5880" s="130" t="n">
        <v>1218</v>
      </c>
      <c r="B5880" s="128" t="n">
        <v>23.87911765</v>
      </c>
      <c r="C5880" s="18" t="n">
        <v>1.91</v>
      </c>
      <c r="D5880" s="7" t="n">
        <f aca="false">AVERAGE(C5877:C5884)</f>
        <v>1.67125</v>
      </c>
      <c r="F5880" s="130"/>
      <c r="I5880" s="7"/>
    </row>
    <row r="5881" customFormat="false" ht="15" hidden="false" customHeight="false" outlineLevel="0" collapsed="false">
      <c r="A5881" s="18" t="s">
        <v>439</v>
      </c>
      <c r="B5881" s="18" t="n">
        <v>23.88</v>
      </c>
      <c r="C5881" s="18" t="n">
        <v>1.5</v>
      </c>
      <c r="D5881" s="7" t="n">
        <f aca="false">AVERAGE(C5878:C5885)</f>
        <v>1.705</v>
      </c>
      <c r="F5881" s="130"/>
      <c r="I5881" s="7"/>
    </row>
    <row r="5882" customFormat="false" ht="15" hidden="false" customHeight="false" outlineLevel="0" collapsed="false">
      <c r="A5882" s="130" t="n">
        <v>1218</v>
      </c>
      <c r="B5882" s="128" t="n">
        <v>23.88127451</v>
      </c>
      <c r="C5882" s="18" t="n">
        <v>1.85</v>
      </c>
      <c r="D5882" s="7" t="n">
        <f aca="false">AVERAGE(C5879:C5886)</f>
        <v>1.605</v>
      </c>
      <c r="F5882" s="130"/>
      <c r="I5882" s="7"/>
    </row>
    <row r="5883" customFormat="false" ht="15" hidden="false" customHeight="false" outlineLevel="0" collapsed="false">
      <c r="A5883" s="130" t="s">
        <v>438</v>
      </c>
      <c r="B5883" s="128" t="n">
        <v>23.88267647</v>
      </c>
      <c r="C5883" s="18" t="n">
        <v>1.49</v>
      </c>
      <c r="D5883" s="7" t="n">
        <f aca="false">AVERAGE(C5880:C5887)</f>
        <v>1.57</v>
      </c>
      <c r="F5883" s="130"/>
      <c r="I5883" s="7"/>
    </row>
    <row r="5884" customFormat="false" ht="15" hidden="false" customHeight="false" outlineLevel="0" collapsed="false">
      <c r="A5884" s="18" t="s">
        <v>439</v>
      </c>
      <c r="B5884" s="18" t="n">
        <v>23.885</v>
      </c>
      <c r="C5884" s="18" t="n">
        <v>1.4</v>
      </c>
      <c r="D5884" s="7" t="n">
        <f aca="false">AVERAGE(C5881:C5888)</f>
        <v>1.61</v>
      </c>
      <c r="F5884" s="130"/>
      <c r="I5884" s="7"/>
    </row>
    <row r="5885" customFormat="false" ht="15" hidden="false" customHeight="false" outlineLevel="0" collapsed="false">
      <c r="A5885" s="130" t="n">
        <v>1218</v>
      </c>
      <c r="B5885" s="128" t="n">
        <v>23.88666667</v>
      </c>
      <c r="C5885" s="18" t="n">
        <v>1.65</v>
      </c>
      <c r="D5885" s="7" t="n">
        <f aca="false">AVERAGE(C5882:C5889)</f>
        <v>1.64375</v>
      </c>
      <c r="F5885" s="130"/>
      <c r="I5885" s="7"/>
    </row>
    <row r="5886" customFormat="false" ht="15" hidden="false" customHeight="false" outlineLevel="0" collapsed="false">
      <c r="A5886" s="130" t="s">
        <v>438</v>
      </c>
      <c r="B5886" s="128" t="n">
        <v>23.88720588</v>
      </c>
      <c r="C5886" s="18" t="n">
        <v>1.48</v>
      </c>
      <c r="D5886" s="7" t="n">
        <f aca="false">AVERAGE(C5883:C5890)</f>
        <v>1.59375</v>
      </c>
      <c r="F5886" s="130"/>
      <c r="I5886" s="7"/>
    </row>
    <row r="5887" customFormat="false" ht="15" hidden="false" customHeight="false" outlineLevel="0" collapsed="false">
      <c r="A5887" s="18" t="s">
        <v>439</v>
      </c>
      <c r="B5887" s="18" t="n">
        <v>23.89</v>
      </c>
      <c r="C5887" s="18" t="n">
        <v>1.28</v>
      </c>
      <c r="D5887" s="7" t="n">
        <f aca="false">AVERAGE(C5884:C5891)</f>
        <v>1.67625</v>
      </c>
      <c r="F5887" s="130"/>
      <c r="I5887" s="7"/>
    </row>
    <row r="5888" customFormat="false" ht="15" hidden="false" customHeight="false" outlineLevel="0" collapsed="false">
      <c r="A5888" s="130" t="n">
        <v>1218</v>
      </c>
      <c r="B5888" s="128" t="n">
        <v>23.89098039</v>
      </c>
      <c r="C5888" s="18" t="n">
        <v>2.23</v>
      </c>
      <c r="D5888" s="7" t="n">
        <f aca="false">AVERAGE(C5885:C5892)</f>
        <v>1.72</v>
      </c>
      <c r="F5888" s="130"/>
      <c r="I5888" s="7"/>
    </row>
    <row r="5889" customFormat="false" ht="15" hidden="false" customHeight="false" outlineLevel="0" collapsed="false">
      <c r="A5889" s="130" t="s">
        <v>438</v>
      </c>
      <c r="B5889" s="128" t="n">
        <v>23.89184314</v>
      </c>
      <c r="C5889" s="18" t="n">
        <v>1.77</v>
      </c>
      <c r="D5889" s="7" t="n">
        <f aca="false">AVERAGE(C5886:C5893)</f>
        <v>1.68625</v>
      </c>
      <c r="F5889" s="130"/>
      <c r="I5889" s="7"/>
    </row>
    <row r="5890" customFormat="false" ht="15" hidden="false" customHeight="false" outlineLevel="0" collapsed="false">
      <c r="A5890" s="18" t="s">
        <v>439</v>
      </c>
      <c r="B5890" s="18" t="n">
        <v>23.895</v>
      </c>
      <c r="C5890" s="18" t="n">
        <v>1.45</v>
      </c>
      <c r="D5890" s="7" t="n">
        <f aca="false">AVERAGE(C5887:C5894)</f>
        <v>1.72</v>
      </c>
      <c r="F5890" s="130"/>
      <c r="I5890" s="7"/>
    </row>
    <row r="5891" customFormat="false" ht="15" hidden="false" customHeight="false" outlineLevel="0" collapsed="false">
      <c r="A5891" s="130" t="n">
        <v>1218</v>
      </c>
      <c r="B5891" s="128" t="n">
        <v>23.89637255</v>
      </c>
      <c r="C5891" s="18" t="n">
        <v>2.15</v>
      </c>
      <c r="D5891" s="7" t="n">
        <f aca="false">AVERAGE(C5888:C5895)</f>
        <v>1.79875</v>
      </c>
      <c r="F5891" s="130"/>
      <c r="I5891" s="7"/>
    </row>
    <row r="5892" customFormat="false" ht="15" hidden="false" customHeight="false" outlineLevel="0" collapsed="false">
      <c r="A5892" s="130" t="s">
        <v>438</v>
      </c>
      <c r="B5892" s="128" t="n">
        <v>23.89637255</v>
      </c>
      <c r="C5892" s="18" t="n">
        <v>1.75</v>
      </c>
      <c r="D5892" s="7" t="n">
        <f aca="false">AVERAGE(C5889:C5896)</f>
        <v>1.70625</v>
      </c>
      <c r="F5892" s="130"/>
      <c r="I5892" s="7"/>
    </row>
    <row r="5893" customFormat="false" ht="15" hidden="false" customHeight="false" outlineLevel="0" collapsed="false">
      <c r="A5893" s="18" t="s">
        <v>439</v>
      </c>
      <c r="B5893" s="18" t="n">
        <v>23.9</v>
      </c>
      <c r="C5893" s="18" t="n">
        <v>1.38</v>
      </c>
      <c r="D5893" s="7" t="n">
        <f aca="false">AVERAGE(C5890:C5897)</f>
        <v>1.695</v>
      </c>
      <c r="F5893" s="130"/>
      <c r="I5893" s="7"/>
    </row>
    <row r="5894" customFormat="false" ht="15" hidden="false" customHeight="false" outlineLevel="0" collapsed="false">
      <c r="A5894" s="130" t="s">
        <v>438</v>
      </c>
      <c r="B5894" s="128" t="n">
        <v>23.90090196</v>
      </c>
      <c r="C5894" s="18" t="n">
        <v>1.75</v>
      </c>
      <c r="D5894" s="7" t="n">
        <f aca="false">AVERAGE(C5891:C5898)</f>
        <v>1.7575</v>
      </c>
      <c r="F5894" s="130"/>
      <c r="I5894" s="7"/>
    </row>
    <row r="5895" customFormat="false" ht="15" hidden="false" customHeight="false" outlineLevel="0" collapsed="false">
      <c r="A5895" s="130" t="n">
        <v>1218</v>
      </c>
      <c r="B5895" s="128" t="n">
        <v>23.90392157</v>
      </c>
      <c r="C5895" s="18" t="n">
        <v>1.91</v>
      </c>
      <c r="D5895" s="7" t="n">
        <f aca="false">AVERAGE(C5892:C5899)</f>
        <v>1.6675</v>
      </c>
      <c r="F5895" s="130"/>
      <c r="I5895" s="7"/>
    </row>
    <row r="5896" customFormat="false" ht="15" hidden="false" customHeight="false" outlineLevel="0" collapsed="false">
      <c r="A5896" s="18" t="s">
        <v>439</v>
      </c>
      <c r="B5896" s="18" t="n">
        <v>23.905</v>
      </c>
      <c r="C5896" s="18" t="n">
        <v>1.49</v>
      </c>
      <c r="D5896" s="7" t="n">
        <f aca="false">AVERAGE(C5893:C5900)</f>
        <v>1.67375</v>
      </c>
      <c r="F5896" s="130"/>
      <c r="I5896" s="7"/>
    </row>
    <row r="5897" customFormat="false" ht="15" hidden="false" customHeight="false" outlineLevel="0" collapsed="false">
      <c r="A5897" s="130" t="s">
        <v>438</v>
      </c>
      <c r="B5897" s="128" t="n">
        <v>23.90543137</v>
      </c>
      <c r="C5897" s="18" t="n">
        <v>1.68</v>
      </c>
      <c r="D5897" s="7" t="n">
        <f aca="false">AVERAGE(C5894:C5901)</f>
        <v>1.67125</v>
      </c>
      <c r="F5897" s="130"/>
      <c r="I5897" s="7"/>
    </row>
    <row r="5898" customFormat="false" ht="15" hidden="false" customHeight="false" outlineLevel="0" collapsed="false">
      <c r="A5898" s="130" t="n">
        <v>1218</v>
      </c>
      <c r="B5898" s="128" t="n">
        <v>23.90607843</v>
      </c>
      <c r="C5898" s="18" t="n">
        <v>1.95</v>
      </c>
      <c r="D5898" s="7" t="n">
        <f aca="false">AVERAGE(C5895:C5902)</f>
        <v>1.6625</v>
      </c>
      <c r="F5898" s="130"/>
      <c r="I5898" s="7"/>
    </row>
    <row r="5899" customFormat="false" ht="15" hidden="false" customHeight="false" outlineLevel="0" collapsed="false">
      <c r="A5899" s="18" t="s">
        <v>439</v>
      </c>
      <c r="B5899" s="18" t="n">
        <v>23.91</v>
      </c>
      <c r="C5899" s="18" t="n">
        <v>1.43</v>
      </c>
      <c r="D5899" s="7" t="n">
        <f aca="false">AVERAGE(C5896:C5903)</f>
        <v>1.64125</v>
      </c>
      <c r="F5899" s="130"/>
      <c r="I5899" s="7"/>
    </row>
    <row r="5900" customFormat="false" ht="15" hidden="false" customHeight="false" outlineLevel="0" collapsed="false">
      <c r="A5900" s="130" t="n">
        <v>1218</v>
      </c>
      <c r="B5900" s="128" t="n">
        <v>23.91147059</v>
      </c>
      <c r="C5900" s="18" t="n">
        <v>1.8</v>
      </c>
      <c r="D5900" s="7" t="n">
        <f aca="false">AVERAGE(C5897:C5904)</f>
        <v>1.63375</v>
      </c>
      <c r="F5900" s="130"/>
      <c r="I5900" s="7"/>
    </row>
    <row r="5901" customFormat="false" ht="15" hidden="false" customHeight="false" outlineLevel="0" collapsed="false">
      <c r="A5901" s="18" t="s">
        <v>439</v>
      </c>
      <c r="B5901" s="18" t="n">
        <v>23.915</v>
      </c>
      <c r="C5901" s="18" t="n">
        <v>1.36</v>
      </c>
      <c r="D5901" s="7" t="n">
        <f aca="false">AVERAGE(C5898:C5905)</f>
        <v>1.65375</v>
      </c>
      <c r="F5901" s="130"/>
      <c r="I5901" s="7"/>
    </row>
    <row r="5902" customFormat="false" ht="15" hidden="false" customHeight="false" outlineLevel="0" collapsed="false">
      <c r="A5902" s="130" t="n">
        <v>1218</v>
      </c>
      <c r="B5902" s="128" t="n">
        <v>23.91686275</v>
      </c>
      <c r="C5902" s="18" t="n">
        <v>1.68</v>
      </c>
      <c r="D5902" s="7" t="n">
        <f aca="false">AVERAGE(C5899:C5906)</f>
        <v>1.63875</v>
      </c>
      <c r="F5902" s="130"/>
      <c r="I5902" s="7"/>
    </row>
    <row r="5903" customFormat="false" ht="15" hidden="false" customHeight="false" outlineLevel="0" collapsed="false">
      <c r="A5903" s="130" t="s">
        <v>438</v>
      </c>
      <c r="B5903" s="128" t="n">
        <v>23.91707843</v>
      </c>
      <c r="C5903" s="18" t="n">
        <v>1.74</v>
      </c>
      <c r="D5903" s="7" t="n">
        <f aca="false">AVERAGE(C5900:C5907)</f>
        <v>1.7</v>
      </c>
      <c r="F5903" s="130"/>
      <c r="I5903" s="7"/>
    </row>
    <row r="5904" customFormat="false" ht="15" hidden="false" customHeight="false" outlineLevel="0" collapsed="false">
      <c r="A5904" s="18" t="s">
        <v>439</v>
      </c>
      <c r="B5904" s="18" t="n">
        <v>23.92</v>
      </c>
      <c r="C5904" s="18" t="n">
        <v>1.43</v>
      </c>
      <c r="D5904" s="7" t="n">
        <f aca="false">AVERAGE(C5901:C5908)</f>
        <v>1.70125</v>
      </c>
      <c r="F5904" s="130"/>
      <c r="I5904" s="7"/>
    </row>
    <row r="5905" customFormat="false" ht="15" hidden="false" customHeight="false" outlineLevel="0" collapsed="false">
      <c r="A5905" s="130" t="s">
        <v>438</v>
      </c>
      <c r="B5905" s="128" t="n">
        <v>23.92031373</v>
      </c>
      <c r="C5905" s="18" t="n">
        <v>1.84</v>
      </c>
      <c r="D5905" s="7" t="n">
        <f aca="false">AVERAGE(C5902:C5909)</f>
        <v>1.70625</v>
      </c>
      <c r="F5905" s="130"/>
      <c r="I5905" s="7"/>
    </row>
    <row r="5906" customFormat="false" ht="15" hidden="false" customHeight="false" outlineLevel="0" collapsed="false">
      <c r="A5906" s="130" t="n">
        <v>1218</v>
      </c>
      <c r="B5906" s="128" t="n">
        <v>23.92117647</v>
      </c>
      <c r="C5906" s="18" t="n">
        <v>1.83</v>
      </c>
      <c r="D5906" s="7" t="n">
        <f aca="false">AVERAGE(C5903:C5910)</f>
        <v>1.74125</v>
      </c>
      <c r="F5906" s="130"/>
      <c r="I5906" s="7"/>
    </row>
    <row r="5907" customFormat="false" ht="15" hidden="false" customHeight="false" outlineLevel="0" collapsed="false">
      <c r="A5907" s="130" t="n">
        <v>1218</v>
      </c>
      <c r="B5907" s="128" t="n">
        <v>23.92333333</v>
      </c>
      <c r="C5907" s="18" t="n">
        <v>1.92</v>
      </c>
      <c r="D5907" s="7" t="n">
        <f aca="false">AVERAGE(C5904:C5911)</f>
        <v>1.74875</v>
      </c>
      <c r="F5907" s="130"/>
      <c r="I5907" s="7"/>
    </row>
    <row r="5908" customFormat="false" ht="15" hidden="false" customHeight="false" outlineLevel="0" collapsed="false">
      <c r="A5908" s="130" t="s">
        <v>438</v>
      </c>
      <c r="B5908" s="128" t="n">
        <v>23.92344118</v>
      </c>
      <c r="C5908" s="18" t="n">
        <v>1.81</v>
      </c>
      <c r="D5908" s="7" t="n">
        <f aca="false">AVERAGE(C5905:C5912)</f>
        <v>1.7975</v>
      </c>
      <c r="F5908" s="130"/>
      <c r="I5908" s="7"/>
    </row>
    <row r="5909" customFormat="false" ht="15" hidden="false" customHeight="false" outlineLevel="0" collapsed="false">
      <c r="A5909" s="18" t="s">
        <v>439</v>
      </c>
      <c r="B5909" s="18" t="n">
        <v>23.925</v>
      </c>
      <c r="C5909" s="18" t="n">
        <v>1.4</v>
      </c>
      <c r="D5909" s="7" t="n">
        <f aca="false">AVERAGE(C5906:C5913)</f>
        <v>1.7525</v>
      </c>
      <c r="F5909" s="130"/>
      <c r="I5909" s="7"/>
    </row>
    <row r="5910" customFormat="false" ht="15" hidden="false" customHeight="false" outlineLevel="0" collapsed="false">
      <c r="A5910" s="130" t="n">
        <v>1218</v>
      </c>
      <c r="B5910" s="128" t="n">
        <v>23.92656863</v>
      </c>
      <c r="C5910" s="18" t="n">
        <v>1.96</v>
      </c>
      <c r="D5910" s="7" t="n">
        <f aca="false">AVERAGE(C5907:C5914)</f>
        <v>1.76125</v>
      </c>
      <c r="F5910" s="130"/>
      <c r="I5910" s="7"/>
    </row>
    <row r="5911" customFormat="false" ht="15" hidden="false" customHeight="false" outlineLevel="0" collapsed="false">
      <c r="A5911" s="130" t="s">
        <v>438</v>
      </c>
      <c r="B5911" s="128" t="n">
        <v>23.92667647</v>
      </c>
      <c r="C5911" s="18" t="n">
        <v>1.8</v>
      </c>
      <c r="D5911" s="7" t="n">
        <f aca="false">AVERAGE(C5908:C5915)</f>
        <v>1.7675</v>
      </c>
      <c r="F5911" s="130"/>
      <c r="I5911" s="7"/>
    </row>
    <row r="5912" customFormat="false" ht="15" hidden="false" customHeight="false" outlineLevel="0" collapsed="false">
      <c r="A5912" s="130" t="s">
        <v>438</v>
      </c>
      <c r="B5912" s="128" t="n">
        <v>23.92991176</v>
      </c>
      <c r="C5912" s="18" t="n">
        <v>1.82</v>
      </c>
      <c r="D5912" s="7" t="n">
        <f aca="false">AVERAGE(C5909:C5916)</f>
        <v>1.72</v>
      </c>
      <c r="F5912" s="130"/>
      <c r="I5912" s="7"/>
    </row>
    <row r="5913" customFormat="false" ht="15" hidden="false" customHeight="false" outlineLevel="0" collapsed="false">
      <c r="A5913" s="18" t="s">
        <v>439</v>
      </c>
      <c r="B5913" s="18" t="n">
        <v>23.93</v>
      </c>
      <c r="C5913" s="18" t="n">
        <v>1.48</v>
      </c>
      <c r="D5913" s="7" t="n">
        <f aca="false">AVERAGE(C5910:C5917)</f>
        <v>1.78625</v>
      </c>
      <c r="F5913" s="130"/>
      <c r="I5913" s="7"/>
    </row>
    <row r="5914" customFormat="false" ht="15" hidden="false" customHeight="false" outlineLevel="0" collapsed="false">
      <c r="A5914" s="130" t="n">
        <v>1218</v>
      </c>
      <c r="B5914" s="128" t="n">
        <v>23.93088235</v>
      </c>
      <c r="C5914" s="18" t="n">
        <v>1.9</v>
      </c>
      <c r="D5914" s="7" t="n">
        <f aca="false">AVERAGE(C5911:C5918)</f>
        <v>1.78125</v>
      </c>
      <c r="F5914" s="130"/>
      <c r="I5914" s="7"/>
    </row>
    <row r="5915" customFormat="false" ht="15" hidden="false" customHeight="false" outlineLevel="0" collapsed="false">
      <c r="A5915" s="130" t="s">
        <v>438</v>
      </c>
      <c r="B5915" s="128" t="n">
        <v>23.93314706</v>
      </c>
      <c r="C5915" s="18" t="n">
        <v>1.97</v>
      </c>
      <c r="D5915" s="7" t="n">
        <f aca="false">AVERAGE(C5912:C5919)</f>
        <v>1.79625</v>
      </c>
      <c r="F5915" s="130"/>
      <c r="I5915" s="7"/>
    </row>
    <row r="5916" customFormat="false" ht="15" hidden="false" customHeight="false" outlineLevel="0" collapsed="false">
      <c r="A5916" s="18" t="s">
        <v>439</v>
      </c>
      <c r="B5916" s="18" t="n">
        <v>23.935</v>
      </c>
      <c r="C5916" s="18" t="n">
        <v>1.43</v>
      </c>
      <c r="D5916" s="7" t="n">
        <f aca="false">AVERAGE(C5913:C5920)</f>
        <v>1.7525</v>
      </c>
      <c r="F5916" s="130"/>
      <c r="I5916" s="7"/>
    </row>
    <row r="5917" customFormat="false" ht="15" hidden="false" customHeight="false" outlineLevel="0" collapsed="false">
      <c r="A5917" s="130" t="n">
        <v>1218</v>
      </c>
      <c r="B5917" s="128" t="n">
        <v>23.93627451</v>
      </c>
      <c r="C5917" s="18" t="n">
        <v>1.93</v>
      </c>
      <c r="D5917" s="7" t="n">
        <f aca="false">AVERAGE(C5914:C5921)</f>
        <v>1.80375</v>
      </c>
      <c r="F5917" s="130"/>
      <c r="I5917" s="7"/>
    </row>
    <row r="5918" customFormat="false" ht="15" hidden="false" customHeight="false" outlineLevel="0" collapsed="false">
      <c r="A5918" s="130" t="s">
        <v>438</v>
      </c>
      <c r="B5918" s="128" t="n">
        <v>23.93627451</v>
      </c>
      <c r="C5918" s="18" t="n">
        <v>1.92</v>
      </c>
      <c r="D5918" s="7" t="n">
        <f aca="false">AVERAGE(C5915:C5922)</f>
        <v>1.81</v>
      </c>
      <c r="F5918" s="130"/>
      <c r="I5918" s="7"/>
    </row>
    <row r="5919" customFormat="false" ht="15" hidden="false" customHeight="false" outlineLevel="0" collapsed="false">
      <c r="A5919" s="130" t="s">
        <v>438</v>
      </c>
      <c r="B5919" s="128" t="n">
        <v>23.9395098</v>
      </c>
      <c r="C5919" s="18" t="n">
        <v>1.92</v>
      </c>
      <c r="D5919" s="7" t="n">
        <f aca="false">AVERAGE(C5916:C5923)</f>
        <v>1.73375</v>
      </c>
      <c r="F5919" s="130"/>
      <c r="I5919" s="7"/>
    </row>
    <row r="5920" customFormat="false" ht="15" hidden="false" customHeight="false" outlineLevel="0" collapsed="false">
      <c r="A5920" s="18" t="s">
        <v>439</v>
      </c>
      <c r="B5920" s="18" t="n">
        <v>23.94</v>
      </c>
      <c r="C5920" s="18" t="n">
        <v>1.47</v>
      </c>
      <c r="D5920" s="7" t="n">
        <f aca="false">AVERAGE(C5917:C5924)</f>
        <v>1.7925</v>
      </c>
      <c r="F5920" s="130"/>
      <c r="I5920" s="7"/>
    </row>
    <row r="5921" customFormat="false" ht="15" hidden="false" customHeight="false" outlineLevel="0" collapsed="false">
      <c r="A5921" s="130" t="n">
        <v>1218</v>
      </c>
      <c r="B5921" s="128" t="n">
        <v>23.94166667</v>
      </c>
      <c r="C5921" s="18" t="n">
        <v>1.89</v>
      </c>
      <c r="D5921" s="7" t="n">
        <f aca="false">AVERAGE(C5918:C5925)</f>
        <v>1.79125</v>
      </c>
      <c r="F5921" s="130"/>
      <c r="I5921" s="7"/>
    </row>
    <row r="5922" customFormat="false" ht="15" hidden="false" customHeight="false" outlineLevel="0" collapsed="false">
      <c r="A5922" s="130" t="s">
        <v>438</v>
      </c>
      <c r="B5922" s="128" t="n">
        <v>23.9427451</v>
      </c>
      <c r="C5922" s="18" t="n">
        <v>1.95</v>
      </c>
      <c r="D5922" s="7" t="n">
        <f aca="false">AVERAGE(C5919:C5926)</f>
        <v>1.765</v>
      </c>
      <c r="F5922" s="130"/>
      <c r="I5922" s="7"/>
    </row>
    <row r="5923" customFormat="false" ht="15" hidden="false" customHeight="false" outlineLevel="0" collapsed="false">
      <c r="A5923" s="18" t="s">
        <v>439</v>
      </c>
      <c r="B5923" s="18" t="n">
        <v>23.945</v>
      </c>
      <c r="C5923" s="18" t="n">
        <v>1.36</v>
      </c>
      <c r="D5923" s="7" t="n">
        <f aca="false">AVERAGE(C5920:C5927)</f>
        <v>1.6975</v>
      </c>
      <c r="F5923" s="130"/>
      <c r="I5923" s="7"/>
    </row>
    <row r="5924" customFormat="false" ht="15" hidden="false" customHeight="false" outlineLevel="0" collapsed="false">
      <c r="A5924" s="130" t="s">
        <v>438</v>
      </c>
      <c r="B5924" s="128" t="n">
        <v>23.94587255</v>
      </c>
      <c r="C5924" s="18" t="n">
        <v>1.9</v>
      </c>
      <c r="D5924" s="7" t="n">
        <f aca="false">AVERAGE(C5921:C5928)</f>
        <v>1.7475</v>
      </c>
      <c r="F5924" s="130"/>
      <c r="I5924" s="7"/>
    </row>
    <row r="5925" customFormat="false" ht="15" hidden="false" customHeight="false" outlineLevel="0" collapsed="false">
      <c r="A5925" s="130" t="n">
        <v>1218</v>
      </c>
      <c r="B5925" s="128" t="n">
        <v>23.94598039</v>
      </c>
      <c r="C5925" s="18" t="n">
        <v>1.92</v>
      </c>
      <c r="D5925" s="7" t="n">
        <f aca="false">AVERAGE(C5922:C5929)</f>
        <v>1.74625</v>
      </c>
      <c r="F5925" s="130"/>
      <c r="I5925" s="7"/>
    </row>
    <row r="5926" customFormat="false" ht="15" hidden="false" customHeight="false" outlineLevel="0" collapsed="false">
      <c r="A5926" s="130" t="s">
        <v>438</v>
      </c>
      <c r="B5926" s="128" t="n">
        <v>23.94986275</v>
      </c>
      <c r="C5926" s="18" t="n">
        <v>1.71</v>
      </c>
      <c r="D5926" s="7" t="n">
        <f aca="false">AVERAGE(C5923:C5930)</f>
        <v>1.7275</v>
      </c>
      <c r="F5926" s="130"/>
      <c r="I5926" s="7"/>
    </row>
    <row r="5927" customFormat="false" ht="15" hidden="false" customHeight="false" outlineLevel="0" collapsed="false">
      <c r="A5927" s="18" t="s">
        <v>439</v>
      </c>
      <c r="B5927" s="18" t="n">
        <v>23.95</v>
      </c>
      <c r="C5927" s="18" t="n">
        <v>1.38</v>
      </c>
      <c r="D5927" s="7" t="n">
        <f aca="false">AVERAGE(C5924:C5931)</f>
        <v>1.7325</v>
      </c>
      <c r="F5927" s="130"/>
      <c r="I5927" s="7"/>
    </row>
    <row r="5928" customFormat="false" ht="15" hidden="false" customHeight="false" outlineLevel="0" collapsed="false">
      <c r="A5928" s="130" t="n">
        <v>1218</v>
      </c>
      <c r="B5928" s="128" t="n">
        <v>23.95137255</v>
      </c>
      <c r="C5928" s="18" t="n">
        <v>1.87</v>
      </c>
      <c r="D5928" s="7" t="n">
        <f aca="false">AVERAGE(C5925:C5932)</f>
        <v>1.76125</v>
      </c>
      <c r="F5928" s="130"/>
      <c r="I5928" s="7"/>
    </row>
    <row r="5929" customFormat="false" ht="15" hidden="false" customHeight="false" outlineLevel="0" collapsed="false">
      <c r="A5929" s="130" t="n">
        <v>1218</v>
      </c>
      <c r="B5929" s="128" t="n">
        <v>23.95352941</v>
      </c>
      <c r="C5929" s="18" t="n">
        <v>1.88</v>
      </c>
      <c r="D5929" s="7" t="n">
        <f aca="false">AVERAGE(C5926:C5933)</f>
        <v>1.7325</v>
      </c>
      <c r="F5929" s="130"/>
      <c r="I5929" s="7"/>
    </row>
    <row r="5930" customFormat="false" ht="15" hidden="false" customHeight="false" outlineLevel="0" collapsed="false">
      <c r="A5930" s="130" t="s">
        <v>438</v>
      </c>
      <c r="B5930" s="128" t="n">
        <v>23.9545</v>
      </c>
      <c r="C5930" s="18" t="n">
        <v>1.8</v>
      </c>
      <c r="D5930" s="7" t="n">
        <f aca="false">AVERAGE(C5927:C5934)</f>
        <v>1.68</v>
      </c>
      <c r="F5930" s="130"/>
      <c r="I5930" s="7"/>
    </row>
    <row r="5931" customFormat="false" ht="15" hidden="false" customHeight="false" outlineLevel="0" collapsed="false">
      <c r="A5931" s="18" t="s">
        <v>439</v>
      </c>
      <c r="B5931" s="18" t="n">
        <v>23.955</v>
      </c>
      <c r="C5931" s="18" t="n">
        <v>1.4</v>
      </c>
      <c r="D5931" s="7" t="n">
        <f aca="false">AVERAGE(C5928:C5935)</f>
        <v>1.73125</v>
      </c>
      <c r="F5931" s="130"/>
      <c r="I5931" s="7"/>
    </row>
    <row r="5932" customFormat="false" ht="15" hidden="false" customHeight="false" outlineLevel="0" collapsed="false">
      <c r="A5932" s="130" t="n">
        <v>1218</v>
      </c>
      <c r="B5932" s="128" t="n">
        <v>23.95568627</v>
      </c>
      <c r="C5932" s="18" t="n">
        <v>2.13</v>
      </c>
      <c r="D5932" s="7" t="n">
        <f aca="false">AVERAGE(C5929:C5936)</f>
        <v>1.705</v>
      </c>
      <c r="F5932" s="130"/>
      <c r="I5932" s="7"/>
    </row>
    <row r="5933" customFormat="false" ht="15" hidden="false" customHeight="false" outlineLevel="0" collapsed="false">
      <c r="A5933" s="130" t="s">
        <v>438</v>
      </c>
      <c r="B5933" s="128" t="n">
        <v>23.9592451</v>
      </c>
      <c r="C5933" s="18" t="n">
        <v>1.69</v>
      </c>
      <c r="D5933" s="7" t="n">
        <f aca="false">AVERAGE(C5930:C5937)</f>
        <v>1.6375</v>
      </c>
      <c r="F5933" s="130"/>
      <c r="I5933" s="7"/>
    </row>
    <row r="5934" customFormat="false" ht="15" hidden="false" customHeight="false" outlineLevel="0" collapsed="false">
      <c r="A5934" s="18" t="s">
        <v>439</v>
      </c>
      <c r="B5934" s="18" t="n">
        <v>23.96</v>
      </c>
      <c r="C5934" s="18" t="n">
        <v>1.29</v>
      </c>
      <c r="D5934" s="7" t="n">
        <f aca="false">AVERAGE(C5931:C5938)</f>
        <v>1.645</v>
      </c>
      <c r="F5934" s="130"/>
      <c r="I5934" s="7"/>
    </row>
    <row r="5935" customFormat="false" ht="15" hidden="false" customHeight="false" outlineLevel="0" collapsed="false">
      <c r="A5935" s="130" t="n">
        <v>1218</v>
      </c>
      <c r="B5935" s="128" t="n">
        <v>23.96156863</v>
      </c>
      <c r="C5935" s="18" t="n">
        <v>1.79</v>
      </c>
      <c r="D5935" s="7" t="n">
        <f aca="false">AVERAGE(C5932:C5939)</f>
        <v>1.6825</v>
      </c>
      <c r="F5935" s="130"/>
      <c r="I5935" s="7"/>
    </row>
    <row r="5936" customFormat="false" ht="15" hidden="false" customHeight="false" outlineLevel="0" collapsed="false">
      <c r="A5936" s="130" t="s">
        <v>438</v>
      </c>
      <c r="B5936" s="128" t="n">
        <v>23.96282353</v>
      </c>
      <c r="C5936" s="18" t="n">
        <v>1.66</v>
      </c>
      <c r="D5936" s="7" t="n">
        <f aca="false">AVERAGE(C5933:C5940)</f>
        <v>1.6075</v>
      </c>
      <c r="F5936" s="130"/>
      <c r="I5936" s="7"/>
    </row>
    <row r="5937" customFormat="false" ht="15" hidden="false" customHeight="false" outlineLevel="0" collapsed="false">
      <c r="A5937" s="18" t="s">
        <v>439</v>
      </c>
      <c r="B5937" s="18" t="n">
        <v>23.965</v>
      </c>
      <c r="C5937" s="18" t="n">
        <v>1.34</v>
      </c>
      <c r="D5937" s="7" t="n">
        <f aca="false">AVERAGE(C5934:C5941)</f>
        <v>1.5625</v>
      </c>
      <c r="F5937" s="130"/>
      <c r="I5937" s="7"/>
    </row>
    <row r="5938" customFormat="false" ht="15" hidden="false" customHeight="false" outlineLevel="0" collapsed="false">
      <c r="A5938" s="130" t="s">
        <v>438</v>
      </c>
      <c r="B5938" s="128" t="n">
        <v>23.96627451</v>
      </c>
      <c r="C5938" s="18" t="n">
        <v>1.86</v>
      </c>
      <c r="D5938" s="7" t="n">
        <f aca="false">AVERAGE(C5935:C5942)</f>
        <v>1.63875</v>
      </c>
      <c r="F5938" s="130"/>
      <c r="I5938" s="7"/>
    </row>
    <row r="5939" customFormat="false" ht="15" hidden="false" customHeight="false" outlineLevel="0" collapsed="false">
      <c r="A5939" s="130" t="n">
        <v>1218</v>
      </c>
      <c r="B5939" s="128" t="n">
        <v>23.96784314</v>
      </c>
      <c r="C5939" s="18" t="n">
        <v>1.7</v>
      </c>
      <c r="D5939" s="7" t="n">
        <f aca="false">AVERAGE(C5936:C5943)</f>
        <v>1.67375</v>
      </c>
      <c r="F5939" s="130"/>
      <c r="I5939" s="7"/>
    </row>
    <row r="5940" customFormat="false" ht="15" hidden="false" customHeight="false" outlineLevel="0" collapsed="false">
      <c r="A5940" s="130" t="s">
        <v>438</v>
      </c>
      <c r="B5940" s="128" t="n">
        <v>23.96964706</v>
      </c>
      <c r="C5940" s="18" t="n">
        <v>1.53</v>
      </c>
      <c r="D5940" s="7" t="n">
        <f aca="false">AVERAGE(C5937:C5944)</f>
        <v>1.63375</v>
      </c>
      <c r="F5940" s="130"/>
      <c r="I5940" s="7"/>
    </row>
    <row r="5941" customFormat="false" ht="15" hidden="false" customHeight="false" outlineLevel="0" collapsed="false">
      <c r="A5941" s="18" t="s">
        <v>439</v>
      </c>
      <c r="B5941" s="18" t="n">
        <v>23.97</v>
      </c>
      <c r="C5941" s="18" t="n">
        <v>1.33</v>
      </c>
      <c r="D5941" s="7" t="n">
        <f aca="false">AVERAGE(C5938:C5945)</f>
        <v>1.6975</v>
      </c>
      <c r="F5941" s="130"/>
      <c r="I5941" s="7"/>
    </row>
    <row r="5942" customFormat="false" ht="15" hidden="false" customHeight="false" outlineLevel="0" collapsed="false">
      <c r="A5942" s="130" t="s">
        <v>438</v>
      </c>
      <c r="B5942" s="128" t="n">
        <v>23.97309804</v>
      </c>
      <c r="C5942" s="18" t="n">
        <v>1.9</v>
      </c>
      <c r="D5942" s="7" t="n">
        <f aca="false">AVERAGE(C5939:C5946)</f>
        <v>1.71625</v>
      </c>
      <c r="F5942" s="130"/>
      <c r="I5942" s="7"/>
    </row>
    <row r="5943" customFormat="false" ht="15" hidden="false" customHeight="false" outlineLevel="0" collapsed="false">
      <c r="A5943" s="130" t="n">
        <v>1218</v>
      </c>
      <c r="B5943" s="128" t="n">
        <v>23.97411765</v>
      </c>
      <c r="C5943" s="18" t="n">
        <v>2.07</v>
      </c>
      <c r="D5943" s="7" t="n">
        <f aca="false">AVERAGE(C5940:C5947)</f>
        <v>1.73375</v>
      </c>
      <c r="F5943" s="130"/>
      <c r="I5943" s="7"/>
    </row>
    <row r="5944" customFormat="false" ht="15" hidden="false" customHeight="false" outlineLevel="0" collapsed="false">
      <c r="A5944" s="18" t="s">
        <v>439</v>
      </c>
      <c r="B5944" s="18" t="n">
        <v>23.975</v>
      </c>
      <c r="C5944" s="18" t="n">
        <v>1.34</v>
      </c>
      <c r="D5944" s="7" t="n">
        <f aca="false">AVERAGE(C5941:C5948)</f>
        <v>1.69625</v>
      </c>
      <c r="F5944" s="130"/>
      <c r="I5944" s="7"/>
    </row>
    <row r="5945" customFormat="false" ht="15" hidden="false" customHeight="false" outlineLevel="0" collapsed="false">
      <c r="A5945" s="130" t="s">
        <v>438</v>
      </c>
      <c r="B5945" s="128" t="n">
        <v>23.97647059</v>
      </c>
      <c r="C5945" s="18" t="n">
        <v>1.85</v>
      </c>
      <c r="D5945" s="7" t="n">
        <f aca="false">AVERAGE(C5942:C5949)</f>
        <v>1.78375</v>
      </c>
      <c r="F5945" s="130"/>
      <c r="I5945" s="7"/>
    </row>
    <row r="5946" customFormat="false" ht="15" hidden="false" customHeight="false" outlineLevel="0" collapsed="false">
      <c r="A5946" s="130" t="n">
        <v>1218</v>
      </c>
      <c r="B5946" s="128" t="n">
        <v>23.97803922</v>
      </c>
      <c r="C5946" s="18" t="n">
        <v>2.01</v>
      </c>
      <c r="D5946" s="7" t="n">
        <f aca="false">AVERAGE(C5943:C5950)</f>
        <v>1.8</v>
      </c>
      <c r="F5946" s="130"/>
      <c r="I5946" s="7"/>
    </row>
    <row r="5947" customFormat="false" ht="15" hidden="false" customHeight="false" outlineLevel="0" collapsed="false">
      <c r="A5947" s="130" t="s">
        <v>438</v>
      </c>
      <c r="B5947" s="128" t="n">
        <v>23.97992157</v>
      </c>
      <c r="C5947" s="18" t="n">
        <v>1.84</v>
      </c>
      <c r="D5947" s="7" t="n">
        <f aca="false">AVERAGE(C5944:C5951)</f>
        <v>1.6925</v>
      </c>
      <c r="F5947" s="130"/>
      <c r="I5947" s="7"/>
    </row>
    <row r="5948" customFormat="false" ht="15" hidden="false" customHeight="false" outlineLevel="0" collapsed="false">
      <c r="A5948" s="18" t="s">
        <v>439</v>
      </c>
      <c r="B5948" s="18" t="n">
        <v>23.98</v>
      </c>
      <c r="C5948" s="18" t="n">
        <v>1.23</v>
      </c>
      <c r="D5948" s="7" t="n">
        <f aca="false">AVERAGE(C5945:C5952)</f>
        <v>1.79625</v>
      </c>
      <c r="F5948" s="130"/>
      <c r="I5948" s="7"/>
    </row>
    <row r="5949" customFormat="false" ht="15" hidden="false" customHeight="false" outlineLevel="0" collapsed="false">
      <c r="A5949" s="130" t="n">
        <v>1218</v>
      </c>
      <c r="B5949" s="128" t="n">
        <v>23.98039216</v>
      </c>
      <c r="C5949" s="18" t="n">
        <v>2.03</v>
      </c>
      <c r="D5949" s="7" t="n">
        <f aca="false">AVERAGE(C5946:C5953)</f>
        <v>1.80125</v>
      </c>
      <c r="F5949" s="130"/>
      <c r="I5949" s="7"/>
    </row>
    <row r="5950" customFormat="false" ht="15" hidden="false" customHeight="false" outlineLevel="0" collapsed="false">
      <c r="A5950" s="130" t="s">
        <v>438</v>
      </c>
      <c r="B5950" s="128" t="n">
        <v>23.98329412</v>
      </c>
      <c r="C5950" s="18" t="n">
        <v>2.03</v>
      </c>
      <c r="D5950" s="7" t="n">
        <f aca="false">AVERAGE(C5947:C5954)</f>
        <v>1.78625</v>
      </c>
      <c r="F5950" s="130"/>
      <c r="I5950" s="7"/>
    </row>
    <row r="5951" customFormat="false" ht="15" hidden="false" customHeight="false" outlineLevel="0" collapsed="false">
      <c r="A5951" s="18" t="s">
        <v>439</v>
      </c>
      <c r="B5951" s="18" t="n">
        <v>23.985</v>
      </c>
      <c r="C5951" s="18" t="n">
        <v>1.21</v>
      </c>
      <c r="D5951" s="7" t="n">
        <f aca="false">AVERAGE(C5948:C5955)</f>
        <v>1.7</v>
      </c>
      <c r="F5951" s="130"/>
      <c r="I5951" s="7"/>
    </row>
    <row r="5952" customFormat="false" ht="15" hidden="false" customHeight="false" outlineLevel="0" collapsed="false">
      <c r="A5952" s="130" t="s">
        <v>438</v>
      </c>
      <c r="B5952" s="128" t="n">
        <v>23.98666667</v>
      </c>
      <c r="C5952" s="18" t="n">
        <v>2.17</v>
      </c>
      <c r="D5952" s="7" t="n">
        <f aca="false">AVERAGE(C5949:C5956)</f>
        <v>1.765</v>
      </c>
      <c r="F5952" s="130"/>
      <c r="I5952" s="7"/>
    </row>
    <row r="5953" customFormat="false" ht="15" hidden="false" customHeight="false" outlineLevel="0" collapsed="false">
      <c r="A5953" s="130" t="n">
        <v>1218</v>
      </c>
      <c r="B5953" s="128" t="n">
        <v>23.98745098</v>
      </c>
      <c r="C5953" s="18" t="n">
        <v>1.89</v>
      </c>
      <c r="D5953" s="7" t="n">
        <f aca="false">AVERAGE(C5950:C5957)</f>
        <v>1.65875</v>
      </c>
      <c r="F5953" s="130"/>
      <c r="I5953" s="7"/>
    </row>
    <row r="5954" customFormat="false" ht="15" hidden="false" customHeight="false" outlineLevel="0" collapsed="false">
      <c r="A5954" s="130" t="s">
        <v>438</v>
      </c>
      <c r="B5954" s="128" t="n">
        <v>23.98996078</v>
      </c>
      <c r="C5954" s="18" t="n">
        <v>1.89</v>
      </c>
      <c r="D5954" s="7" t="n">
        <f aca="false">AVERAGE(C5951:C5958)</f>
        <v>1.6325</v>
      </c>
      <c r="F5954" s="130"/>
      <c r="I5954" s="7"/>
    </row>
    <row r="5955" customFormat="false" ht="15" hidden="false" customHeight="false" outlineLevel="0" collapsed="false">
      <c r="A5955" s="18" t="s">
        <v>439</v>
      </c>
      <c r="B5955" s="18" t="n">
        <v>23.99</v>
      </c>
      <c r="C5955" s="18" t="n">
        <v>1.15</v>
      </c>
      <c r="D5955" s="7" t="n">
        <f aca="false">AVERAGE(C5952:C5959)</f>
        <v>1.70875</v>
      </c>
      <c r="F5955" s="130"/>
      <c r="I5955" s="7"/>
    </row>
    <row r="5956" customFormat="false" ht="15" hidden="false" customHeight="false" outlineLevel="0" collapsed="false">
      <c r="A5956" s="130" t="s">
        <v>438</v>
      </c>
      <c r="B5956" s="128" t="n">
        <v>23.99317647</v>
      </c>
      <c r="C5956" s="18" t="n">
        <v>1.75</v>
      </c>
      <c r="D5956" s="7" t="n">
        <f aca="false">AVERAGE(C5953:C5960)</f>
        <v>1.68</v>
      </c>
      <c r="F5956" s="130"/>
      <c r="I5956" s="7"/>
    </row>
    <row r="5957" customFormat="false" ht="15" hidden="false" customHeight="false" outlineLevel="0" collapsed="false">
      <c r="A5957" s="18" t="s">
        <v>439</v>
      </c>
      <c r="B5957" s="18" t="n">
        <v>23.995</v>
      </c>
      <c r="C5957" s="18" t="n">
        <v>1.18</v>
      </c>
      <c r="D5957" s="7" t="n">
        <f aca="false">AVERAGE(C5954:C5961)</f>
        <v>1.62</v>
      </c>
      <c r="F5957" s="130"/>
      <c r="I5957" s="7"/>
    </row>
    <row r="5958" customFormat="false" ht="15" hidden="false" customHeight="false" outlineLevel="0" collapsed="false">
      <c r="A5958" s="130" t="s">
        <v>438</v>
      </c>
      <c r="B5958" s="128" t="n">
        <v>23.99647059</v>
      </c>
      <c r="C5958" s="18" t="n">
        <v>1.82</v>
      </c>
      <c r="D5958" s="7" t="n">
        <f aca="false">AVERAGE(C5955:C5962)</f>
        <v>1.58375</v>
      </c>
      <c r="F5958" s="130"/>
      <c r="I5958" s="7"/>
    </row>
    <row r="5959" customFormat="false" ht="15" hidden="false" customHeight="false" outlineLevel="0" collapsed="false">
      <c r="A5959" s="130" t="s">
        <v>438</v>
      </c>
      <c r="B5959" s="128" t="n">
        <v>23.99976471</v>
      </c>
      <c r="C5959" s="18" t="n">
        <v>1.82</v>
      </c>
      <c r="D5959" s="7" t="n">
        <f aca="false">AVERAGE(C5956:C5963)</f>
        <v>1.62125</v>
      </c>
      <c r="F5959" s="130"/>
      <c r="I5959" s="7"/>
    </row>
    <row r="5960" customFormat="false" ht="15" hidden="false" customHeight="false" outlineLevel="0" collapsed="false">
      <c r="A5960" s="130" t="n">
        <v>1218</v>
      </c>
      <c r="B5960" s="128" t="n">
        <v>24</v>
      </c>
      <c r="C5960" s="18" t="n">
        <v>1.94</v>
      </c>
      <c r="D5960" s="7" t="n">
        <f aca="false">AVERAGE(C5957:C5964)</f>
        <v>1.585</v>
      </c>
      <c r="F5960" s="130"/>
      <c r="I5960" s="7"/>
    </row>
    <row r="5961" customFormat="false" ht="15" hidden="false" customHeight="false" outlineLevel="0" collapsed="false">
      <c r="A5961" s="18" t="s">
        <v>439</v>
      </c>
      <c r="B5961" s="18" t="n">
        <v>24</v>
      </c>
      <c r="C5961" s="18" t="n">
        <v>1.41</v>
      </c>
      <c r="D5961" s="7" t="n">
        <f aca="false">AVERAGE(C5958:C5965)</f>
        <v>1.675</v>
      </c>
      <c r="F5961" s="130"/>
      <c r="I5961" s="7"/>
    </row>
    <row r="5962" customFormat="false" ht="15" hidden="false" customHeight="false" outlineLevel="0" collapsed="false">
      <c r="A5962" s="130" t="n">
        <v>1218</v>
      </c>
      <c r="B5962" s="128" t="n">
        <v>24.00203704</v>
      </c>
      <c r="C5962" s="18" t="n">
        <v>1.6</v>
      </c>
      <c r="D5962" s="7" t="n">
        <f aca="false">AVERAGE(C5959:C5966)</f>
        <v>1.60875</v>
      </c>
      <c r="F5962" s="130"/>
      <c r="I5962" s="7"/>
    </row>
    <row r="5963" customFormat="false" ht="15" hidden="false" customHeight="false" outlineLevel="0" collapsed="false">
      <c r="A5963" s="18" t="s">
        <v>439</v>
      </c>
      <c r="B5963" s="18" t="n">
        <v>24.005</v>
      </c>
      <c r="C5963" s="18" t="n">
        <v>1.45</v>
      </c>
      <c r="D5963" s="7" t="n">
        <f aca="false">AVERAGE(C5960:C5967)</f>
        <v>1.64125</v>
      </c>
      <c r="F5963" s="130"/>
      <c r="I5963" s="7"/>
    </row>
    <row r="5964" customFormat="false" ht="15" hidden="false" customHeight="false" outlineLevel="0" collapsed="false">
      <c r="A5964" s="130" t="n">
        <v>1218</v>
      </c>
      <c r="B5964" s="128" t="n">
        <v>24.00611111</v>
      </c>
      <c r="C5964" s="18" t="n">
        <v>1.46</v>
      </c>
      <c r="D5964" s="7" t="n">
        <f aca="false">AVERAGE(C5961:C5968)</f>
        <v>1.55625</v>
      </c>
      <c r="F5964" s="130"/>
      <c r="I5964" s="7"/>
    </row>
    <row r="5965" customFormat="false" ht="15" hidden="false" customHeight="false" outlineLevel="0" collapsed="false">
      <c r="A5965" s="130" t="s">
        <v>438</v>
      </c>
      <c r="B5965" s="128" t="n">
        <v>24.00794444</v>
      </c>
      <c r="C5965" s="18" t="n">
        <v>1.9</v>
      </c>
      <c r="D5965" s="7" t="n">
        <f aca="false">AVERAGE(C5962:C5969)</f>
        <v>1.59625</v>
      </c>
      <c r="F5965" s="130"/>
      <c r="I5965" s="7"/>
    </row>
    <row r="5966" customFormat="false" ht="15" hidden="false" customHeight="false" outlineLevel="0" collapsed="false">
      <c r="A5966" s="18" t="s">
        <v>439</v>
      </c>
      <c r="B5966" s="18" t="n">
        <v>24.01</v>
      </c>
      <c r="C5966" s="18" t="n">
        <v>1.29</v>
      </c>
      <c r="D5966" s="7" t="n">
        <f aca="false">AVERAGE(C5963:C5970)</f>
        <v>1.63625</v>
      </c>
      <c r="F5966" s="130"/>
      <c r="I5966" s="7"/>
    </row>
    <row r="5967" customFormat="false" ht="15" hidden="false" customHeight="false" outlineLevel="0" collapsed="false">
      <c r="A5967" s="130" t="n">
        <v>1218</v>
      </c>
      <c r="B5967" s="128" t="n">
        <v>24.01222222</v>
      </c>
      <c r="C5967" s="18" t="n">
        <v>2.08</v>
      </c>
      <c r="D5967" s="7" t="n">
        <f aca="false">AVERAGE(C5964:C5971)</f>
        <v>1.6075</v>
      </c>
      <c r="F5967" s="130"/>
      <c r="I5967" s="7"/>
    </row>
    <row r="5968" customFormat="false" ht="15" hidden="false" customHeight="false" outlineLevel="0" collapsed="false">
      <c r="A5968" s="18" t="s">
        <v>439</v>
      </c>
      <c r="B5968" s="18" t="n">
        <v>24.015</v>
      </c>
      <c r="C5968" s="18" t="n">
        <v>1.26</v>
      </c>
      <c r="D5968" s="7" t="n">
        <f aca="false">AVERAGE(C5965:C5972)</f>
        <v>1.6625</v>
      </c>
      <c r="F5968" s="130"/>
      <c r="I5968" s="7"/>
    </row>
    <row r="5969" customFormat="false" ht="15" hidden="false" customHeight="false" outlineLevel="0" collapsed="false">
      <c r="A5969" s="130" t="n">
        <v>1218</v>
      </c>
      <c r="B5969" s="128" t="n">
        <v>24.0162963</v>
      </c>
      <c r="C5969" s="18" t="n">
        <v>1.73</v>
      </c>
      <c r="D5969" s="7" t="n">
        <f aca="false">AVERAGE(C5966:C5973)</f>
        <v>1.57</v>
      </c>
      <c r="F5969" s="130"/>
      <c r="I5969" s="7"/>
    </row>
    <row r="5970" customFormat="false" ht="15" hidden="false" customHeight="false" outlineLevel="0" collapsed="false">
      <c r="A5970" s="130" t="s">
        <v>438</v>
      </c>
      <c r="B5970" s="128" t="n">
        <v>24.0165</v>
      </c>
      <c r="C5970" s="18" t="n">
        <v>1.92</v>
      </c>
      <c r="D5970" s="7" t="n">
        <f aca="false">AVERAGE(C5967:C5974)</f>
        <v>1.65625</v>
      </c>
      <c r="F5970" s="130"/>
      <c r="I5970" s="7"/>
    </row>
    <row r="5971" customFormat="false" ht="15" hidden="false" customHeight="false" outlineLevel="0" collapsed="false">
      <c r="A5971" s="18" t="s">
        <v>439</v>
      </c>
      <c r="B5971" s="18" t="n">
        <v>24.02</v>
      </c>
      <c r="C5971" s="18" t="n">
        <v>1.22</v>
      </c>
      <c r="D5971" s="7" t="n">
        <f aca="false">AVERAGE(C5968:C5975)</f>
        <v>1.61375</v>
      </c>
      <c r="F5971" s="130"/>
      <c r="I5971" s="7"/>
    </row>
    <row r="5972" customFormat="false" ht="15" hidden="false" customHeight="false" outlineLevel="0" collapsed="false">
      <c r="A5972" s="130" t="n">
        <v>1218</v>
      </c>
      <c r="B5972" s="128" t="n">
        <v>24.02037037</v>
      </c>
      <c r="C5972" s="18" t="n">
        <v>1.9</v>
      </c>
      <c r="D5972" s="7" t="n">
        <f aca="false">AVERAGE(C5969:C5976)</f>
        <v>1.6125</v>
      </c>
      <c r="F5972" s="130"/>
      <c r="I5972" s="7"/>
    </row>
    <row r="5973" customFormat="false" ht="15" hidden="false" customHeight="false" outlineLevel="0" collapsed="false">
      <c r="A5973" s="18" t="s">
        <v>439</v>
      </c>
      <c r="B5973" s="18" t="n">
        <v>24.025</v>
      </c>
      <c r="C5973" s="18" t="n">
        <v>1.16</v>
      </c>
      <c r="D5973" s="7" t="n">
        <f aca="false">AVERAGE(C5970:C5977)</f>
        <v>1.635</v>
      </c>
      <c r="F5973" s="130"/>
      <c r="I5973" s="7"/>
    </row>
    <row r="5974" customFormat="false" ht="15" hidden="false" customHeight="false" outlineLevel="0" collapsed="false">
      <c r="A5974" s="130" t="s">
        <v>438</v>
      </c>
      <c r="B5974" s="128" t="n">
        <v>24.02505556</v>
      </c>
      <c r="C5974" s="18" t="n">
        <v>1.98</v>
      </c>
      <c r="D5974" s="7" t="n">
        <f aca="false">AVERAGE(C5971:C5978)</f>
        <v>1.64</v>
      </c>
      <c r="F5974" s="130"/>
      <c r="I5974" s="7"/>
    </row>
    <row r="5975" customFormat="false" ht="15" hidden="false" customHeight="false" outlineLevel="0" collapsed="false">
      <c r="A5975" s="130" t="n">
        <v>1218</v>
      </c>
      <c r="B5975" s="128" t="n">
        <v>24.02648148</v>
      </c>
      <c r="C5975" s="18" t="n">
        <v>1.74</v>
      </c>
      <c r="D5975" s="7" t="n">
        <f aca="false">AVERAGE(C5972:C5979)</f>
        <v>1.7375</v>
      </c>
      <c r="F5975" s="130"/>
      <c r="I5975" s="7"/>
    </row>
    <row r="5976" customFormat="false" ht="15" hidden="false" customHeight="false" outlineLevel="0" collapsed="false">
      <c r="A5976" s="18" t="s">
        <v>439</v>
      </c>
      <c r="B5976" s="18" t="n">
        <v>24.03</v>
      </c>
      <c r="C5976" s="18" t="n">
        <v>1.25</v>
      </c>
      <c r="D5976" s="7" t="n">
        <f aca="false">AVERAGE(C5973:C5980)</f>
        <v>1.6575</v>
      </c>
      <c r="F5976" s="130"/>
      <c r="I5976" s="7"/>
    </row>
    <row r="5977" customFormat="false" ht="15" hidden="false" customHeight="false" outlineLevel="0" collapsed="false">
      <c r="A5977" s="130" t="n">
        <v>1218</v>
      </c>
      <c r="B5977" s="128" t="n">
        <v>24.03259259</v>
      </c>
      <c r="C5977" s="18" t="n">
        <v>1.91</v>
      </c>
      <c r="D5977" s="7" t="n">
        <f aca="false">AVERAGE(C5974:C5981)</f>
        <v>1.78625</v>
      </c>
      <c r="F5977" s="130"/>
      <c r="I5977" s="7"/>
    </row>
    <row r="5978" customFormat="false" ht="15" hidden="false" customHeight="false" outlineLevel="0" collapsed="false">
      <c r="A5978" s="130" t="n">
        <v>1218</v>
      </c>
      <c r="B5978" s="128" t="n">
        <v>24.03259259</v>
      </c>
      <c r="C5978" s="18" t="n">
        <v>1.96</v>
      </c>
      <c r="D5978" s="7" t="n">
        <f aca="false">AVERAGE(C5975:C5982)</f>
        <v>1.7025</v>
      </c>
      <c r="F5978" s="130"/>
      <c r="I5978" s="7"/>
    </row>
    <row r="5979" customFormat="false" ht="15" hidden="false" customHeight="false" outlineLevel="0" collapsed="false">
      <c r="A5979" s="130" t="s">
        <v>438</v>
      </c>
      <c r="B5979" s="128" t="n">
        <v>24.03361111</v>
      </c>
      <c r="C5979" s="18" t="n">
        <v>2</v>
      </c>
      <c r="D5979" s="7" t="n">
        <f aca="false">AVERAGE(C5976:C5983)</f>
        <v>1.73375</v>
      </c>
      <c r="F5979" s="130"/>
      <c r="I5979" s="7"/>
    </row>
    <row r="5980" customFormat="false" ht="15" hidden="false" customHeight="false" outlineLevel="0" collapsed="false">
      <c r="A5980" s="18" t="s">
        <v>439</v>
      </c>
      <c r="B5980" s="18" t="n">
        <v>24.035</v>
      </c>
      <c r="C5980" s="18" t="n">
        <v>1.26</v>
      </c>
      <c r="D5980" s="7" t="n">
        <f aca="false">AVERAGE(C5977:C5984)</f>
        <v>1.82875</v>
      </c>
      <c r="F5980" s="130"/>
      <c r="I5980" s="7"/>
    </row>
    <row r="5981" customFormat="false" ht="15" hidden="false" customHeight="false" outlineLevel="0" collapsed="false">
      <c r="A5981" s="130" t="n">
        <v>1218</v>
      </c>
      <c r="B5981" s="128" t="n">
        <v>24.0387037</v>
      </c>
      <c r="C5981" s="18" t="n">
        <v>2.19</v>
      </c>
      <c r="D5981" s="7" t="n">
        <f aca="false">AVERAGE(C5978:C5985)</f>
        <v>1.85625</v>
      </c>
      <c r="F5981" s="130"/>
      <c r="I5981" s="7"/>
    </row>
    <row r="5982" customFormat="false" ht="15" hidden="false" customHeight="false" outlineLevel="0" collapsed="false">
      <c r="A5982" s="18" t="s">
        <v>439</v>
      </c>
      <c r="B5982" s="18" t="n">
        <v>24.04</v>
      </c>
      <c r="C5982" s="18" t="n">
        <v>1.31</v>
      </c>
      <c r="D5982" s="7" t="n">
        <f aca="false">AVERAGE(C5979:C5986)</f>
        <v>1.785</v>
      </c>
      <c r="F5982" s="130"/>
      <c r="I5982" s="7"/>
    </row>
    <row r="5983" customFormat="false" ht="15" hidden="false" customHeight="false" outlineLevel="0" collapsed="false">
      <c r="A5983" s="130" t="s">
        <v>438</v>
      </c>
      <c r="B5983" s="128" t="n">
        <v>24.04216667</v>
      </c>
      <c r="C5983" s="18" t="n">
        <v>1.99</v>
      </c>
      <c r="D5983" s="7" t="n">
        <f aca="false">AVERAGE(C5980:C5987)</f>
        <v>1.7075</v>
      </c>
      <c r="F5983" s="130"/>
      <c r="I5983" s="7"/>
    </row>
    <row r="5984" customFormat="false" ht="15" hidden="false" customHeight="false" outlineLevel="0" collapsed="false">
      <c r="A5984" s="130" t="n">
        <v>1218</v>
      </c>
      <c r="B5984" s="128" t="n">
        <v>24.04277778</v>
      </c>
      <c r="C5984" s="18" t="n">
        <v>2.01</v>
      </c>
      <c r="D5984" s="7" t="n">
        <f aca="false">AVERAGE(C5981:C5988)</f>
        <v>1.7975</v>
      </c>
      <c r="F5984" s="130"/>
      <c r="I5984" s="7"/>
    </row>
    <row r="5985" customFormat="false" ht="15" hidden="false" customHeight="false" outlineLevel="0" collapsed="false">
      <c r="A5985" s="130" t="n">
        <v>1218</v>
      </c>
      <c r="B5985" s="128" t="n">
        <v>24.04481481</v>
      </c>
      <c r="C5985" s="18" t="n">
        <v>2.13</v>
      </c>
      <c r="D5985" s="7" t="n">
        <f aca="false">AVERAGE(C5982:C5989)</f>
        <v>1.72</v>
      </c>
      <c r="F5985" s="130"/>
      <c r="I5985" s="7"/>
    </row>
    <row r="5986" customFormat="false" ht="15" hidden="false" customHeight="false" outlineLevel="0" collapsed="false">
      <c r="A5986" s="18" t="s">
        <v>439</v>
      </c>
      <c r="B5986" s="18" t="n">
        <v>24.045</v>
      </c>
      <c r="C5986" s="18" t="n">
        <v>1.39</v>
      </c>
      <c r="D5986" s="7" t="n">
        <f aca="false">AVERAGE(C5983:C5990)</f>
        <v>1.73125</v>
      </c>
      <c r="F5986" s="130"/>
      <c r="I5986" s="7"/>
    </row>
    <row r="5987" customFormat="false" ht="15" hidden="false" customHeight="false" outlineLevel="0" collapsed="false">
      <c r="A5987" s="18" t="s">
        <v>439</v>
      </c>
      <c r="B5987" s="18" t="n">
        <v>24.05</v>
      </c>
      <c r="C5987" s="18" t="n">
        <v>1.38</v>
      </c>
      <c r="D5987" s="7" t="n">
        <f aca="false">AVERAGE(C5984:C5991)</f>
        <v>1.7225</v>
      </c>
      <c r="F5987" s="130"/>
      <c r="I5987" s="7"/>
    </row>
    <row r="5988" customFormat="false" ht="15" hidden="false" customHeight="false" outlineLevel="0" collapsed="false">
      <c r="A5988" s="130" t="s">
        <v>438</v>
      </c>
      <c r="B5988" s="128" t="n">
        <v>24.05072222</v>
      </c>
      <c r="C5988" s="18" t="n">
        <v>1.98</v>
      </c>
      <c r="D5988" s="7" t="n">
        <f aca="false">AVERAGE(C5985:C5992)</f>
        <v>1.71</v>
      </c>
      <c r="F5988" s="130"/>
      <c r="I5988" s="7"/>
    </row>
    <row r="5989" customFormat="false" ht="15" hidden="false" customHeight="false" outlineLevel="0" collapsed="false">
      <c r="A5989" s="130" t="n">
        <v>1218</v>
      </c>
      <c r="B5989" s="128" t="n">
        <v>24.05296296</v>
      </c>
      <c r="C5989" s="18" t="n">
        <v>1.57</v>
      </c>
      <c r="D5989" s="7" t="n">
        <f aca="false">AVERAGE(C5986:C5993)</f>
        <v>1.62375</v>
      </c>
      <c r="F5989" s="130"/>
      <c r="I5989" s="7"/>
    </row>
    <row r="5990" customFormat="false" ht="15" hidden="false" customHeight="false" outlineLevel="0" collapsed="false">
      <c r="A5990" s="18" t="s">
        <v>439</v>
      </c>
      <c r="B5990" s="18" t="n">
        <v>24.055</v>
      </c>
      <c r="C5990" s="18" t="n">
        <v>1.4</v>
      </c>
      <c r="D5990" s="7" t="n">
        <f aca="false">AVERAGE(C5987:C5994)</f>
        <v>1.61375</v>
      </c>
      <c r="F5990" s="130"/>
      <c r="I5990" s="7"/>
    </row>
    <row r="5991" customFormat="false" ht="15" hidden="false" customHeight="false" outlineLevel="0" collapsed="false">
      <c r="A5991" s="130" t="n">
        <v>1218</v>
      </c>
      <c r="B5991" s="128" t="n">
        <v>24.05907407</v>
      </c>
      <c r="C5991" s="18" t="n">
        <v>1.92</v>
      </c>
      <c r="D5991" s="7" t="n">
        <f aca="false">AVERAGE(C5988:C5995)</f>
        <v>1.645</v>
      </c>
      <c r="F5991" s="130"/>
      <c r="I5991" s="7"/>
    </row>
    <row r="5992" customFormat="false" ht="15" hidden="false" customHeight="false" outlineLevel="0" collapsed="false">
      <c r="A5992" s="130" t="s">
        <v>438</v>
      </c>
      <c r="B5992" s="128" t="n">
        <v>24.05927778</v>
      </c>
      <c r="C5992" s="18" t="n">
        <v>1.91</v>
      </c>
      <c r="D5992" s="7" t="n">
        <f aca="false">AVERAGE(C5989:C5996)</f>
        <v>1.6375</v>
      </c>
      <c r="F5992" s="130"/>
      <c r="I5992" s="7"/>
    </row>
    <row r="5993" customFormat="false" ht="15" hidden="false" customHeight="false" outlineLevel="0" collapsed="false">
      <c r="A5993" s="18" t="s">
        <v>439</v>
      </c>
      <c r="B5993" s="18" t="n">
        <v>24.06</v>
      </c>
      <c r="C5993" s="18" t="n">
        <v>1.44</v>
      </c>
      <c r="D5993" s="7" t="n">
        <f aca="false">AVERAGE(C5990:C5997)</f>
        <v>1.61</v>
      </c>
      <c r="F5993" s="130"/>
      <c r="I5993" s="7"/>
    </row>
    <row r="5994" customFormat="false" ht="15" hidden="false" customHeight="false" outlineLevel="0" collapsed="false">
      <c r="A5994" s="18" t="s">
        <v>439</v>
      </c>
      <c r="B5994" s="18" t="n">
        <v>24.065</v>
      </c>
      <c r="C5994" s="18" t="n">
        <v>1.31</v>
      </c>
      <c r="D5994" s="7" t="n">
        <f aca="false">AVERAGE(C5991:C5998)</f>
        <v>1.655</v>
      </c>
      <c r="F5994" s="130"/>
      <c r="I5994" s="7"/>
    </row>
    <row r="5995" customFormat="false" ht="15" hidden="false" customHeight="false" outlineLevel="0" collapsed="false">
      <c r="A5995" s="130" t="n">
        <v>1218</v>
      </c>
      <c r="B5995" s="128" t="n">
        <v>24.06518519</v>
      </c>
      <c r="C5995" s="18" t="n">
        <v>1.63</v>
      </c>
      <c r="D5995" s="7" t="n">
        <f aca="false">AVERAGE(C5992:C5999)</f>
        <v>1.5775</v>
      </c>
      <c r="F5995" s="130"/>
      <c r="I5995" s="7"/>
    </row>
    <row r="5996" customFormat="false" ht="15" hidden="false" customHeight="false" outlineLevel="0" collapsed="false">
      <c r="A5996" s="130" t="s">
        <v>438</v>
      </c>
      <c r="B5996" s="128" t="n">
        <v>24.06783333</v>
      </c>
      <c r="C5996" s="18" t="n">
        <v>1.92</v>
      </c>
      <c r="D5996" s="7" t="n">
        <f aca="false">AVERAGE(C5993:C6000)</f>
        <v>1.57</v>
      </c>
      <c r="F5996" s="130"/>
      <c r="I5996" s="7"/>
    </row>
    <row r="5997" customFormat="false" ht="15" hidden="false" customHeight="false" outlineLevel="0" collapsed="false">
      <c r="A5997" s="18" t="s">
        <v>439</v>
      </c>
      <c r="B5997" s="18" t="n">
        <v>24.07</v>
      </c>
      <c r="C5997" s="18" t="n">
        <v>1.35</v>
      </c>
      <c r="D5997" s="7" t="n">
        <f aca="false">AVERAGE(C5994:C6001)</f>
        <v>1.6125</v>
      </c>
      <c r="F5997" s="130"/>
      <c r="I5997" s="7"/>
    </row>
    <row r="5998" customFormat="false" ht="15" hidden="false" customHeight="false" outlineLevel="0" collapsed="false">
      <c r="A5998" s="130" t="n">
        <v>1218</v>
      </c>
      <c r="B5998" s="128" t="n">
        <v>24.0712963</v>
      </c>
      <c r="C5998" s="18" t="n">
        <v>1.76</v>
      </c>
      <c r="D5998" s="7" t="n">
        <f aca="false">AVERAGE(C5995:C6002)</f>
        <v>1.69125</v>
      </c>
      <c r="F5998" s="130"/>
      <c r="I5998" s="7"/>
    </row>
    <row r="5999" customFormat="false" ht="15" hidden="false" customHeight="false" outlineLevel="0" collapsed="false">
      <c r="A5999" s="18" t="s">
        <v>439</v>
      </c>
      <c r="B5999" s="18" t="n">
        <v>24.075</v>
      </c>
      <c r="C5999" s="18" t="n">
        <v>1.3</v>
      </c>
      <c r="D5999" s="7" t="n">
        <f aca="false">AVERAGE(C5996:C6003)</f>
        <v>1.64625</v>
      </c>
      <c r="F5999" s="130"/>
      <c r="I5999" s="7"/>
    </row>
    <row r="6000" customFormat="false" ht="15" hidden="false" customHeight="false" outlineLevel="0" collapsed="false">
      <c r="A6000" s="130" t="s">
        <v>438</v>
      </c>
      <c r="B6000" s="128" t="n">
        <v>24.07577778</v>
      </c>
      <c r="C6000" s="18" t="n">
        <v>1.85</v>
      </c>
      <c r="D6000" s="7" t="n">
        <f aca="false">AVERAGE(C5997:C6004)</f>
        <v>1.61125</v>
      </c>
      <c r="F6000" s="130"/>
      <c r="I6000" s="7"/>
    </row>
    <row r="6001" customFormat="false" ht="15" hidden="false" customHeight="false" outlineLevel="0" collapsed="false">
      <c r="A6001" s="130" t="n">
        <v>1218</v>
      </c>
      <c r="B6001" s="128" t="n">
        <v>24.07944444</v>
      </c>
      <c r="C6001" s="18" t="n">
        <v>1.78</v>
      </c>
      <c r="D6001" s="7" t="n">
        <f aca="false">AVERAGE(C5998:C6005)</f>
        <v>1.6025</v>
      </c>
      <c r="F6001" s="130"/>
      <c r="I6001" s="7"/>
    </row>
    <row r="6002" customFormat="false" ht="15" hidden="false" customHeight="false" outlineLevel="0" collapsed="false">
      <c r="A6002" s="130" t="n">
        <v>1218</v>
      </c>
      <c r="B6002" s="128" t="n">
        <v>24.07944444</v>
      </c>
      <c r="C6002" s="18" t="n">
        <v>1.94</v>
      </c>
      <c r="D6002" s="7" t="n">
        <f aca="false">AVERAGE(C5999:C6006)</f>
        <v>1.6</v>
      </c>
      <c r="F6002" s="130"/>
      <c r="I6002" s="7"/>
    </row>
    <row r="6003" customFormat="false" ht="15" hidden="false" customHeight="false" outlineLevel="0" collapsed="false">
      <c r="A6003" s="18" t="s">
        <v>439</v>
      </c>
      <c r="B6003" s="18" t="n">
        <v>24.08</v>
      </c>
      <c r="C6003" s="18" t="n">
        <v>1.27</v>
      </c>
      <c r="D6003" s="7" t="n">
        <f aca="false">AVERAGE(C6000:C6007)</f>
        <v>1.5975</v>
      </c>
      <c r="F6003" s="130"/>
      <c r="I6003" s="7"/>
    </row>
    <row r="6004" customFormat="false" ht="15" hidden="false" customHeight="false" outlineLevel="0" collapsed="false">
      <c r="A6004" s="130" t="n">
        <v>1218</v>
      </c>
      <c r="B6004" s="128" t="n">
        <v>24.08148148</v>
      </c>
      <c r="C6004" s="18" t="n">
        <v>1.64</v>
      </c>
      <c r="D6004" s="7" t="n">
        <f aca="false">AVERAGE(C6001:C6008)</f>
        <v>1.58875</v>
      </c>
      <c r="F6004" s="130"/>
      <c r="I6004" s="7"/>
    </row>
    <row r="6005" customFormat="false" ht="15" hidden="false" customHeight="false" outlineLevel="0" collapsed="false">
      <c r="A6005" s="18" t="s">
        <v>439</v>
      </c>
      <c r="B6005" s="18" t="n">
        <v>24.085</v>
      </c>
      <c r="C6005" s="18" t="n">
        <v>1.28</v>
      </c>
      <c r="D6005" s="7" t="n">
        <f aca="false">AVERAGE(C6002:C6009)</f>
        <v>1.5775</v>
      </c>
      <c r="F6005" s="130"/>
      <c r="I6005" s="7"/>
    </row>
    <row r="6006" customFormat="false" ht="15" hidden="false" customHeight="false" outlineLevel="0" collapsed="false">
      <c r="A6006" s="130" t="n">
        <v>1218</v>
      </c>
      <c r="B6006" s="128" t="n">
        <v>24.08555556</v>
      </c>
      <c r="C6006" s="18" t="n">
        <v>1.74</v>
      </c>
      <c r="D6006" s="7" t="n">
        <f aca="false">AVERAGE(C6003:C6010)</f>
        <v>1.5</v>
      </c>
      <c r="F6006" s="130"/>
      <c r="I6006" s="7"/>
    </row>
    <row r="6007" customFormat="false" ht="15" hidden="false" customHeight="false" outlineLevel="0" collapsed="false">
      <c r="A6007" s="18" t="s">
        <v>439</v>
      </c>
      <c r="B6007" s="18" t="n">
        <v>24.09</v>
      </c>
      <c r="C6007" s="18" t="n">
        <v>1.28</v>
      </c>
      <c r="D6007" s="7" t="n">
        <f aca="false">AVERAGE(C6004:C6011)</f>
        <v>1.55625</v>
      </c>
      <c r="F6007" s="130"/>
      <c r="I6007" s="7"/>
    </row>
    <row r="6008" customFormat="false" ht="15" hidden="false" customHeight="false" outlineLevel="0" collapsed="false">
      <c r="A6008" s="130" t="s">
        <v>438</v>
      </c>
      <c r="B6008" s="128" t="n">
        <v>24.09064815</v>
      </c>
      <c r="C6008" s="18" t="n">
        <v>1.78</v>
      </c>
      <c r="D6008" s="7" t="n">
        <f aca="false">AVERAGE(C6005:C6012)</f>
        <v>1.55</v>
      </c>
      <c r="F6008" s="130"/>
      <c r="I6008" s="7"/>
    </row>
    <row r="6009" customFormat="false" ht="15" hidden="false" customHeight="false" outlineLevel="0" collapsed="false">
      <c r="A6009" s="130" t="n">
        <v>1218</v>
      </c>
      <c r="B6009" s="128" t="n">
        <v>24.09166667</v>
      </c>
      <c r="C6009" s="18" t="n">
        <v>1.69</v>
      </c>
      <c r="D6009" s="7" t="n">
        <f aca="false">AVERAGE(C6006:C6013)</f>
        <v>1.5575</v>
      </c>
      <c r="F6009" s="130"/>
      <c r="I6009" s="7"/>
    </row>
    <row r="6010" customFormat="false" ht="15" hidden="false" customHeight="false" outlineLevel="0" collapsed="false">
      <c r="A6010" s="18" t="s">
        <v>439</v>
      </c>
      <c r="B6010" s="18" t="n">
        <v>24.095</v>
      </c>
      <c r="C6010" s="18" t="n">
        <v>1.32</v>
      </c>
      <c r="D6010" s="7" t="n">
        <f aca="false">AVERAGE(C6007:C6014)</f>
        <v>1.53125</v>
      </c>
      <c r="F6010" s="130"/>
      <c r="I6010" s="7"/>
    </row>
    <row r="6011" customFormat="false" ht="15" hidden="false" customHeight="false" outlineLevel="0" collapsed="false">
      <c r="A6011" s="130" t="n">
        <v>1218</v>
      </c>
      <c r="B6011" s="128" t="n">
        <v>24.09777778</v>
      </c>
      <c r="C6011" s="18" t="n">
        <v>1.72</v>
      </c>
      <c r="D6011" s="7" t="n">
        <f aca="false">AVERAGE(C6008:C6015)</f>
        <v>1.5425</v>
      </c>
      <c r="F6011" s="130"/>
      <c r="I6011" s="7"/>
    </row>
    <row r="6012" customFormat="false" ht="15" hidden="false" customHeight="false" outlineLevel="0" collapsed="false">
      <c r="A6012" s="130" t="s">
        <v>438</v>
      </c>
      <c r="B6012" s="128" t="n">
        <v>24.09798148</v>
      </c>
      <c r="C6012" s="18" t="n">
        <v>1.59</v>
      </c>
      <c r="D6012" s="7" t="n">
        <f aca="false">AVERAGE(C6009:C6016)</f>
        <v>1.52</v>
      </c>
      <c r="F6012" s="130"/>
      <c r="I6012" s="7"/>
    </row>
    <row r="6013" customFormat="false" ht="15" hidden="false" customHeight="false" outlineLevel="0" collapsed="false">
      <c r="A6013" s="18" t="s">
        <v>439</v>
      </c>
      <c r="B6013" s="18" t="n">
        <v>24.1</v>
      </c>
      <c r="C6013" s="18" t="n">
        <v>1.34</v>
      </c>
      <c r="D6013" s="7" t="n">
        <f aca="false">AVERAGE(C6010:C6017)</f>
        <v>1.54375</v>
      </c>
      <c r="F6013" s="130"/>
      <c r="I6013" s="7"/>
    </row>
    <row r="6014" customFormat="false" ht="15" hidden="false" customHeight="false" outlineLevel="0" collapsed="false">
      <c r="A6014" s="130" t="n">
        <v>1218</v>
      </c>
      <c r="B6014" s="128" t="n">
        <v>24.10388889</v>
      </c>
      <c r="C6014" s="18" t="n">
        <v>1.53</v>
      </c>
      <c r="D6014" s="7" t="n">
        <f aca="false">AVERAGE(C6011:C6018)</f>
        <v>1.55125</v>
      </c>
      <c r="F6014" s="130"/>
      <c r="I6014" s="7"/>
    </row>
    <row r="6015" customFormat="false" ht="15" hidden="false" customHeight="false" outlineLevel="0" collapsed="false">
      <c r="A6015" s="18" t="s">
        <v>439</v>
      </c>
      <c r="B6015" s="18" t="n">
        <v>24.105</v>
      </c>
      <c r="C6015" s="18" t="n">
        <v>1.37</v>
      </c>
      <c r="D6015" s="7" t="n">
        <f aca="false">AVERAGE(C6012:C6019)</f>
        <v>1.57125</v>
      </c>
      <c r="F6015" s="130"/>
      <c r="I6015" s="7"/>
    </row>
    <row r="6016" customFormat="false" ht="15" hidden="false" customHeight="false" outlineLevel="0" collapsed="false">
      <c r="A6016" s="130" t="s">
        <v>438</v>
      </c>
      <c r="B6016" s="128" t="n">
        <v>24.10531481</v>
      </c>
      <c r="C6016" s="18" t="n">
        <v>1.6</v>
      </c>
      <c r="D6016" s="7" t="n">
        <f aca="false">AVERAGE(C6013:C6020)</f>
        <v>1.57375</v>
      </c>
      <c r="F6016" s="130"/>
      <c r="I6016" s="7"/>
    </row>
    <row r="6017" customFormat="false" ht="15" hidden="false" customHeight="false" outlineLevel="0" collapsed="false">
      <c r="A6017" s="130" t="n">
        <v>1218</v>
      </c>
      <c r="B6017" s="128" t="n">
        <v>24.10592593</v>
      </c>
      <c r="C6017" s="18" t="n">
        <v>1.88</v>
      </c>
      <c r="D6017" s="7" t="n">
        <f aca="false">AVERAGE(C6014:C6021)</f>
        <v>1.5725</v>
      </c>
      <c r="F6017" s="130"/>
      <c r="I6017" s="7"/>
    </row>
    <row r="6018" customFormat="false" ht="15" hidden="false" customHeight="false" outlineLevel="0" collapsed="false">
      <c r="A6018" s="18" t="s">
        <v>439</v>
      </c>
      <c r="B6018" s="18" t="n">
        <v>24.11</v>
      </c>
      <c r="C6018" s="18" t="n">
        <v>1.38</v>
      </c>
      <c r="D6018" s="7" t="n">
        <f aca="false">AVERAGE(C6015:C6022)</f>
        <v>1.605</v>
      </c>
      <c r="F6018" s="130"/>
      <c r="I6018" s="7"/>
    </row>
    <row r="6019" customFormat="false" ht="15" hidden="false" customHeight="false" outlineLevel="0" collapsed="false">
      <c r="A6019" s="130" t="n">
        <v>1218</v>
      </c>
      <c r="B6019" s="128" t="n">
        <v>24.11103448</v>
      </c>
      <c r="C6019" s="18" t="n">
        <v>1.88</v>
      </c>
      <c r="D6019" s="7" t="n">
        <f aca="false">AVERAGE(C6016:C6023)</f>
        <v>1.665</v>
      </c>
      <c r="F6019" s="130"/>
      <c r="I6019" s="7"/>
    </row>
    <row r="6020" customFormat="false" ht="15" hidden="false" customHeight="false" outlineLevel="0" collapsed="false">
      <c r="A6020" s="130" t="s">
        <v>438</v>
      </c>
      <c r="B6020" s="128" t="n">
        <v>24.11144828</v>
      </c>
      <c r="C6020" s="18" t="n">
        <v>1.61</v>
      </c>
      <c r="D6020" s="7" t="n">
        <f aca="false">AVERAGE(C6017:C6024)</f>
        <v>1.62125</v>
      </c>
      <c r="F6020" s="130"/>
      <c r="I6020" s="7"/>
    </row>
    <row r="6021" customFormat="false" ht="15" hidden="false" customHeight="false" outlineLevel="0" collapsed="false">
      <c r="A6021" s="18" t="s">
        <v>439</v>
      </c>
      <c r="B6021" s="18" t="n">
        <v>24.115</v>
      </c>
      <c r="C6021" s="18" t="n">
        <v>1.33</v>
      </c>
      <c r="D6021" s="7" t="n">
        <f aca="false">AVERAGE(C6018:C6025)</f>
        <v>1.6025</v>
      </c>
      <c r="F6021" s="130"/>
      <c r="I6021" s="7"/>
    </row>
    <row r="6022" customFormat="false" ht="15" hidden="false" customHeight="false" outlineLevel="0" collapsed="false">
      <c r="A6022" s="130" t="s">
        <v>438</v>
      </c>
      <c r="B6022" s="128" t="n">
        <v>24.11517241</v>
      </c>
      <c r="C6022" s="18" t="n">
        <v>1.79</v>
      </c>
      <c r="D6022" s="7" t="n">
        <f aca="false">AVERAGE(C6019:C6026)</f>
        <v>1.6825</v>
      </c>
      <c r="F6022" s="130"/>
      <c r="I6022" s="7"/>
    </row>
    <row r="6023" customFormat="false" ht="15" hidden="false" customHeight="false" outlineLevel="0" collapsed="false">
      <c r="A6023" s="130" t="n">
        <v>1218</v>
      </c>
      <c r="B6023" s="128" t="n">
        <v>24.1162069</v>
      </c>
      <c r="C6023" s="18" t="n">
        <v>1.85</v>
      </c>
      <c r="D6023" s="7" t="n">
        <f aca="false">AVERAGE(C6020:C6027)</f>
        <v>1.59875</v>
      </c>
      <c r="F6023" s="130"/>
      <c r="I6023" s="7"/>
    </row>
    <row r="6024" customFormat="false" ht="15" hidden="false" customHeight="false" outlineLevel="0" collapsed="false">
      <c r="A6024" s="18" t="s">
        <v>439</v>
      </c>
      <c r="B6024" s="18" t="n">
        <v>24.12</v>
      </c>
      <c r="C6024" s="18" t="n">
        <v>1.25</v>
      </c>
      <c r="D6024" s="7" t="n">
        <f aca="false">AVERAGE(C6021:C6028)</f>
        <v>1.595</v>
      </c>
      <c r="F6024" s="130"/>
      <c r="I6024" s="7"/>
    </row>
    <row r="6025" customFormat="false" ht="15" hidden="false" customHeight="false" outlineLevel="0" collapsed="false">
      <c r="A6025" s="130" t="s">
        <v>438</v>
      </c>
      <c r="B6025" s="128" t="n">
        <v>24.12013793</v>
      </c>
      <c r="C6025" s="18" t="n">
        <v>1.73</v>
      </c>
      <c r="D6025" s="7" t="n">
        <f aca="false">AVERAGE(C6022:C6029)</f>
        <v>1.67</v>
      </c>
      <c r="F6025" s="130"/>
      <c r="I6025" s="7"/>
    </row>
    <row r="6026" customFormat="false" ht="15" hidden="false" customHeight="false" outlineLevel="0" collapsed="false">
      <c r="A6026" s="130" t="n">
        <v>1218</v>
      </c>
      <c r="B6026" s="128" t="n">
        <v>24.12137931</v>
      </c>
      <c r="C6026" s="18" t="n">
        <v>2.02</v>
      </c>
      <c r="D6026" s="7" t="n">
        <f aca="false">AVERAGE(C6023:C6030)</f>
        <v>1.59</v>
      </c>
      <c r="F6026" s="130"/>
      <c r="I6026" s="7"/>
    </row>
    <row r="6027" customFormat="false" ht="15" hidden="false" customHeight="false" outlineLevel="0" collapsed="false">
      <c r="A6027" s="18" t="s">
        <v>439</v>
      </c>
      <c r="B6027" s="18" t="n">
        <v>24.125</v>
      </c>
      <c r="C6027" s="18" t="n">
        <v>1.21</v>
      </c>
      <c r="D6027" s="7" t="n">
        <f aca="false">AVERAGE(C6024:C6031)</f>
        <v>1.5775</v>
      </c>
      <c r="F6027" s="130"/>
      <c r="I6027" s="7"/>
    </row>
    <row r="6028" customFormat="false" ht="15" hidden="false" customHeight="false" outlineLevel="0" collapsed="false">
      <c r="A6028" s="130" t="s">
        <v>438</v>
      </c>
      <c r="B6028" s="128" t="n">
        <v>24.12593103</v>
      </c>
      <c r="C6028" s="18" t="n">
        <v>1.58</v>
      </c>
      <c r="D6028" s="7" t="n">
        <f aca="false">AVERAGE(C6025:C6032)</f>
        <v>1.62375</v>
      </c>
      <c r="F6028" s="130"/>
      <c r="I6028" s="7"/>
    </row>
    <row r="6029" customFormat="false" ht="15" hidden="false" customHeight="false" outlineLevel="0" collapsed="false">
      <c r="A6029" s="130" t="n">
        <v>1218</v>
      </c>
      <c r="B6029" s="128" t="n">
        <v>24.12655172</v>
      </c>
      <c r="C6029" s="18" t="n">
        <v>1.93</v>
      </c>
      <c r="D6029" s="7" t="n">
        <f aca="false">AVERAGE(C6026:C6033)</f>
        <v>1.55125</v>
      </c>
      <c r="F6029" s="130"/>
      <c r="I6029" s="7"/>
    </row>
    <row r="6030" customFormat="false" ht="15" hidden="false" customHeight="false" outlineLevel="0" collapsed="false">
      <c r="A6030" s="18" t="s">
        <v>439</v>
      </c>
      <c r="B6030" s="18" t="n">
        <v>24.13</v>
      </c>
      <c r="C6030" s="18" t="n">
        <v>1.15</v>
      </c>
      <c r="D6030" s="7" t="n">
        <f aca="false">AVERAGE(C6027:C6034)</f>
        <v>1.50625</v>
      </c>
      <c r="F6030" s="130"/>
      <c r="I6030" s="7"/>
    </row>
    <row r="6031" customFormat="false" ht="15" hidden="false" customHeight="false" outlineLevel="0" collapsed="false">
      <c r="A6031" s="130" t="n">
        <v>1218</v>
      </c>
      <c r="B6031" s="128" t="n">
        <v>24.13068966</v>
      </c>
      <c r="C6031" s="18" t="n">
        <v>1.75</v>
      </c>
      <c r="D6031" s="7" t="n">
        <f aca="false">AVERAGE(C6028:C6035)</f>
        <v>1.535</v>
      </c>
      <c r="F6031" s="130"/>
      <c r="I6031" s="7"/>
    </row>
    <row r="6032" customFormat="false" ht="15" hidden="false" customHeight="false" outlineLevel="0" collapsed="false">
      <c r="A6032" s="130" t="s">
        <v>438</v>
      </c>
      <c r="B6032" s="128" t="n">
        <v>24.13162069</v>
      </c>
      <c r="C6032" s="18" t="n">
        <v>1.62</v>
      </c>
      <c r="D6032" s="7" t="n">
        <f aca="false">AVERAGE(C6029:C6036)</f>
        <v>1.5625</v>
      </c>
      <c r="F6032" s="130"/>
      <c r="I6032" s="7"/>
    </row>
    <row r="6033" customFormat="false" ht="15" hidden="false" customHeight="false" outlineLevel="0" collapsed="false">
      <c r="A6033" s="18" t="s">
        <v>439</v>
      </c>
      <c r="B6033" s="18" t="n">
        <v>24.135</v>
      </c>
      <c r="C6033" s="18" t="n">
        <v>1.15</v>
      </c>
      <c r="D6033" s="7" t="n">
        <f aca="false">AVERAGE(C6030:C6037)</f>
        <v>1.47</v>
      </c>
      <c r="F6033" s="130"/>
      <c r="I6033" s="7"/>
    </row>
    <row r="6034" customFormat="false" ht="15" hidden="false" customHeight="false" outlineLevel="0" collapsed="false">
      <c r="A6034" s="130" t="n">
        <v>1218</v>
      </c>
      <c r="B6034" s="128" t="n">
        <v>24.13586207</v>
      </c>
      <c r="C6034" s="18" t="n">
        <v>1.66</v>
      </c>
      <c r="D6034" s="7" t="n">
        <f aca="false">AVERAGE(C6031:C6038)</f>
        <v>1.55</v>
      </c>
      <c r="F6034" s="130"/>
      <c r="I6034" s="7"/>
    </row>
    <row r="6035" customFormat="false" ht="15" hidden="false" customHeight="false" outlineLevel="0" collapsed="false">
      <c r="A6035" s="130" t="s">
        <v>438</v>
      </c>
      <c r="B6035" s="128" t="n">
        <v>24.13741379</v>
      </c>
      <c r="C6035" s="18" t="n">
        <v>1.44</v>
      </c>
      <c r="D6035" s="7" t="n">
        <f aca="false">AVERAGE(C6032:C6039)</f>
        <v>1.545</v>
      </c>
      <c r="F6035" s="130"/>
      <c r="I6035" s="7"/>
    </row>
    <row r="6036" customFormat="false" ht="15" hidden="false" customHeight="false" outlineLevel="0" collapsed="false">
      <c r="A6036" s="130" t="n">
        <v>1218</v>
      </c>
      <c r="B6036" s="128" t="n">
        <v>24.13793103</v>
      </c>
      <c r="C6036" s="18" t="n">
        <v>1.8</v>
      </c>
      <c r="D6036" s="7" t="n">
        <f aca="false">AVERAGE(C6033:C6040)</f>
        <v>1.54625</v>
      </c>
      <c r="F6036" s="130"/>
      <c r="I6036" s="7"/>
    </row>
    <row r="6037" customFormat="false" ht="15" hidden="false" customHeight="false" outlineLevel="0" collapsed="false">
      <c r="A6037" s="18" t="s">
        <v>439</v>
      </c>
      <c r="B6037" s="18" t="n">
        <v>24.14</v>
      </c>
      <c r="C6037" s="18" t="n">
        <v>1.19</v>
      </c>
      <c r="D6037" s="7" t="n">
        <f aca="false">AVERAGE(C6034:C6041)</f>
        <v>1.60875</v>
      </c>
      <c r="F6037" s="130"/>
      <c r="I6037" s="7"/>
    </row>
    <row r="6038" customFormat="false" ht="15" hidden="false" customHeight="false" outlineLevel="0" collapsed="false">
      <c r="A6038" s="130" t="n">
        <v>1218</v>
      </c>
      <c r="B6038" s="128" t="n">
        <v>24.14103448</v>
      </c>
      <c r="C6038" s="18" t="n">
        <v>1.79</v>
      </c>
      <c r="D6038" s="7" t="n">
        <f aca="false">AVERAGE(C6035:C6042)</f>
        <v>1.615</v>
      </c>
      <c r="F6038" s="130"/>
      <c r="I6038" s="7"/>
    </row>
    <row r="6039" customFormat="false" ht="15" hidden="false" customHeight="false" outlineLevel="0" collapsed="false">
      <c r="A6039" s="130" t="s">
        <v>438</v>
      </c>
      <c r="B6039" s="128" t="n">
        <v>24.1432069</v>
      </c>
      <c r="C6039" s="18" t="n">
        <v>1.71</v>
      </c>
      <c r="D6039" s="7" t="n">
        <f aca="false">AVERAGE(C6036:C6043)</f>
        <v>1.6425</v>
      </c>
      <c r="F6039" s="130"/>
      <c r="I6039" s="7"/>
    </row>
    <row r="6040" customFormat="false" ht="15" hidden="false" customHeight="false" outlineLevel="0" collapsed="false">
      <c r="A6040" s="130" t="n">
        <v>1218</v>
      </c>
      <c r="B6040" s="128" t="n">
        <v>24.1462069</v>
      </c>
      <c r="C6040" s="18" t="n">
        <v>1.63</v>
      </c>
      <c r="D6040" s="7" t="n">
        <f aca="false">AVERAGE(C6037:C6044)</f>
        <v>1.6275</v>
      </c>
      <c r="F6040" s="130"/>
      <c r="I6040" s="7"/>
    </row>
    <row r="6041" customFormat="false" ht="15" hidden="false" customHeight="false" outlineLevel="0" collapsed="false">
      <c r="A6041" s="130" t="s">
        <v>438</v>
      </c>
      <c r="B6041" s="128" t="n">
        <v>24.14889655</v>
      </c>
      <c r="C6041" s="18" t="n">
        <v>1.65</v>
      </c>
      <c r="D6041" s="7" t="n">
        <f aca="false">AVERAGE(C6038:C6045)</f>
        <v>1.68375</v>
      </c>
      <c r="F6041" s="130"/>
      <c r="I6041" s="7"/>
    </row>
    <row r="6042" customFormat="false" ht="15" hidden="false" customHeight="false" outlineLevel="0" collapsed="false">
      <c r="A6042" s="130" t="n">
        <v>1218</v>
      </c>
      <c r="B6042" s="128" t="n">
        <v>24.15137931</v>
      </c>
      <c r="C6042" s="18" t="n">
        <v>1.71</v>
      </c>
      <c r="D6042" s="7" t="n">
        <f aca="false">AVERAGE(C6039:C6046)</f>
        <v>1.6725</v>
      </c>
      <c r="F6042" s="130"/>
      <c r="I6042" s="7"/>
    </row>
    <row r="6043" customFormat="false" ht="15" hidden="false" customHeight="false" outlineLevel="0" collapsed="false">
      <c r="A6043" s="130" t="s">
        <v>438</v>
      </c>
      <c r="B6043" s="128" t="n">
        <v>24.15313793</v>
      </c>
      <c r="C6043" s="18" t="n">
        <v>1.66</v>
      </c>
      <c r="D6043" s="7" t="n">
        <f aca="false">AVERAGE(C6040:C6047)</f>
        <v>1.6925</v>
      </c>
      <c r="F6043" s="130"/>
      <c r="I6043" s="7"/>
    </row>
    <row r="6044" customFormat="false" ht="15" hidden="false" customHeight="false" outlineLevel="0" collapsed="false">
      <c r="A6044" s="130" t="s">
        <v>438</v>
      </c>
      <c r="B6044" s="128" t="n">
        <v>24.15582759</v>
      </c>
      <c r="C6044" s="18" t="n">
        <v>1.68</v>
      </c>
      <c r="D6044" s="7" t="n">
        <f aca="false">AVERAGE(C6041:C6048)</f>
        <v>1.73875</v>
      </c>
      <c r="F6044" s="130"/>
      <c r="I6044" s="7"/>
    </row>
    <row r="6045" customFormat="false" ht="15" hidden="false" customHeight="false" outlineLevel="0" collapsed="false">
      <c r="A6045" s="130" t="n">
        <v>1218</v>
      </c>
      <c r="B6045" s="128" t="n">
        <v>24.15655172</v>
      </c>
      <c r="C6045" s="18" t="n">
        <v>1.64</v>
      </c>
      <c r="D6045" s="7" t="n">
        <f aca="false">AVERAGE(C6042:C6049)</f>
        <v>1.73</v>
      </c>
      <c r="F6045" s="130"/>
      <c r="I6045" s="7"/>
    </row>
    <row r="6046" customFormat="false" ht="15" hidden="false" customHeight="false" outlineLevel="0" collapsed="false">
      <c r="A6046" s="130" t="s">
        <v>438</v>
      </c>
      <c r="B6046" s="128" t="n">
        <v>24.15841379</v>
      </c>
      <c r="C6046" s="18" t="n">
        <v>1.7</v>
      </c>
      <c r="D6046" s="7" t="n">
        <f aca="false">AVERAGE(C6043:C6050)</f>
        <v>1.755</v>
      </c>
      <c r="F6046" s="130"/>
      <c r="I6046" s="7"/>
    </row>
    <row r="6047" customFormat="false" ht="15" hidden="false" customHeight="false" outlineLevel="0" collapsed="false">
      <c r="A6047" s="130" t="n">
        <v>1218</v>
      </c>
      <c r="B6047" s="128" t="n">
        <v>24.15862069</v>
      </c>
      <c r="C6047" s="18" t="n">
        <v>1.87</v>
      </c>
      <c r="D6047" s="7" t="n">
        <f aca="false">AVERAGE(C6044:C6051)</f>
        <v>1.78</v>
      </c>
      <c r="F6047" s="130"/>
      <c r="I6047" s="7"/>
    </row>
    <row r="6048" customFormat="false" ht="15" hidden="false" customHeight="false" outlineLevel="0" collapsed="false">
      <c r="A6048" s="130" t="s">
        <v>438</v>
      </c>
      <c r="B6048" s="128" t="n">
        <v>24.16110345</v>
      </c>
      <c r="C6048" s="18" t="n">
        <v>2</v>
      </c>
      <c r="D6048" s="7" t="n">
        <f aca="false">AVERAGE(C6045:C6052)</f>
        <v>1.795</v>
      </c>
      <c r="F6048" s="130"/>
      <c r="I6048" s="7"/>
    </row>
    <row r="6049" customFormat="false" ht="15" hidden="false" customHeight="false" outlineLevel="0" collapsed="false">
      <c r="A6049" s="130" t="n">
        <v>1218</v>
      </c>
      <c r="B6049" s="128" t="n">
        <v>24.16172414</v>
      </c>
      <c r="C6049" s="18" t="n">
        <v>1.58</v>
      </c>
      <c r="D6049" s="7" t="n">
        <f aca="false">AVERAGE(C6046:C6053)</f>
        <v>1.81</v>
      </c>
      <c r="F6049" s="130"/>
      <c r="I6049" s="7"/>
    </row>
    <row r="6050" customFormat="false" ht="15" hidden="false" customHeight="false" outlineLevel="0" collapsed="false">
      <c r="A6050" s="130" t="s">
        <v>438</v>
      </c>
      <c r="B6050" s="128" t="n">
        <v>24.16389655</v>
      </c>
      <c r="C6050" s="18" t="n">
        <v>1.91</v>
      </c>
      <c r="D6050" s="7" t="n">
        <f aca="false">AVERAGE(C6047:C6054)</f>
        <v>1.86125</v>
      </c>
      <c r="F6050" s="130"/>
      <c r="I6050" s="7"/>
    </row>
    <row r="6051" customFormat="false" ht="15" hidden="false" customHeight="false" outlineLevel="0" collapsed="false">
      <c r="A6051" s="130" t="s">
        <v>438</v>
      </c>
      <c r="B6051" s="128" t="n">
        <v>24.1667931</v>
      </c>
      <c r="C6051" s="18" t="n">
        <v>1.86</v>
      </c>
      <c r="D6051" s="7" t="n">
        <f aca="false">AVERAGE(C6048:C6055)</f>
        <v>1.85</v>
      </c>
      <c r="F6051" s="130"/>
      <c r="I6051" s="7"/>
    </row>
    <row r="6052" customFormat="false" ht="15" hidden="false" customHeight="false" outlineLevel="0" collapsed="false">
      <c r="A6052" s="130" t="n">
        <v>1218</v>
      </c>
      <c r="B6052" s="128" t="n">
        <v>24.16689655</v>
      </c>
      <c r="C6052" s="18" t="n">
        <v>1.8</v>
      </c>
      <c r="D6052" s="7" t="n">
        <f aca="false">AVERAGE(C6049:C6056)</f>
        <v>1.82125</v>
      </c>
      <c r="F6052" s="130"/>
      <c r="I6052" s="7"/>
    </row>
    <row r="6053" customFormat="false" ht="15" hidden="false" customHeight="false" outlineLevel="0" collapsed="false">
      <c r="A6053" s="130" t="s">
        <v>438</v>
      </c>
      <c r="B6053" s="128" t="n">
        <v>24.1697931</v>
      </c>
      <c r="C6053" s="18" t="n">
        <v>1.76</v>
      </c>
      <c r="D6053" s="7" t="n">
        <f aca="false">AVERAGE(C6050:C6057)</f>
        <v>1.88125</v>
      </c>
      <c r="F6053" s="130"/>
      <c r="I6053" s="7"/>
    </row>
    <row r="6054" customFormat="false" ht="15" hidden="false" customHeight="false" outlineLevel="0" collapsed="false">
      <c r="A6054" s="130" t="n">
        <v>1218</v>
      </c>
      <c r="B6054" s="128" t="n">
        <v>24.17103448</v>
      </c>
      <c r="C6054" s="18" t="n">
        <v>2.11</v>
      </c>
      <c r="D6054" s="7" t="n">
        <f aca="false">AVERAGE(C6051:C6058)</f>
        <v>1.87625</v>
      </c>
      <c r="F6054" s="130"/>
      <c r="I6054" s="7"/>
    </row>
    <row r="6055" customFormat="false" ht="15" hidden="false" customHeight="false" outlineLevel="0" collapsed="false">
      <c r="A6055" s="130" t="s">
        <v>438</v>
      </c>
      <c r="B6055" s="128" t="n">
        <v>24.17268966</v>
      </c>
      <c r="C6055" s="18" t="n">
        <v>1.78</v>
      </c>
      <c r="D6055" s="7" t="n">
        <f aca="false">AVERAGE(C6052:C6059)</f>
        <v>1.87375</v>
      </c>
      <c r="F6055" s="130"/>
      <c r="I6055" s="7"/>
    </row>
    <row r="6056" customFormat="false" ht="15" hidden="false" customHeight="false" outlineLevel="0" collapsed="false">
      <c r="A6056" s="130" t="s">
        <v>438</v>
      </c>
      <c r="B6056" s="128" t="n">
        <v>24.17558621</v>
      </c>
      <c r="C6056" s="18" t="n">
        <v>1.77</v>
      </c>
      <c r="D6056" s="7" t="n">
        <f aca="false">AVERAGE(C6053:C6060)</f>
        <v>1.88125</v>
      </c>
      <c r="F6056" s="130"/>
      <c r="I6056" s="7"/>
    </row>
    <row r="6057" customFormat="false" ht="15" hidden="false" customHeight="false" outlineLevel="0" collapsed="false">
      <c r="A6057" s="130" t="n">
        <v>1218</v>
      </c>
      <c r="B6057" s="128" t="n">
        <v>24.1762069</v>
      </c>
      <c r="C6057" s="18" t="n">
        <v>2.06</v>
      </c>
      <c r="D6057" s="7" t="n">
        <f aca="false">AVERAGE(C6054:C6061)</f>
        <v>1.91</v>
      </c>
      <c r="F6057" s="130"/>
      <c r="I6057" s="7"/>
    </row>
    <row r="6058" customFormat="false" ht="15" hidden="false" customHeight="false" outlineLevel="0" collapsed="false">
      <c r="A6058" s="130" t="s">
        <v>438</v>
      </c>
      <c r="B6058" s="128" t="n">
        <v>24.17848276</v>
      </c>
      <c r="C6058" s="18" t="n">
        <v>1.87</v>
      </c>
      <c r="D6058" s="7" t="n">
        <f aca="false">AVERAGE(C6055:C6062)</f>
        <v>1.9025</v>
      </c>
      <c r="F6058" s="130"/>
      <c r="I6058" s="7"/>
    </row>
    <row r="6059" customFormat="false" ht="15" hidden="false" customHeight="false" outlineLevel="0" collapsed="false">
      <c r="A6059" s="130" t="n">
        <v>1218</v>
      </c>
      <c r="B6059" s="128" t="n">
        <v>24.18137931</v>
      </c>
      <c r="C6059" s="18" t="n">
        <v>1.84</v>
      </c>
      <c r="D6059" s="7" t="n">
        <f aca="false">AVERAGE(C6056:C6063)</f>
        <v>1.85625</v>
      </c>
      <c r="F6059" s="130"/>
      <c r="I6059" s="7"/>
    </row>
    <row r="6060" customFormat="false" ht="15" hidden="false" customHeight="false" outlineLevel="0" collapsed="false">
      <c r="A6060" s="130" t="s">
        <v>438</v>
      </c>
      <c r="B6060" s="128" t="n">
        <v>24.18137931</v>
      </c>
      <c r="C6060" s="18" t="n">
        <v>1.86</v>
      </c>
      <c r="D6060" s="7" t="n">
        <f aca="false">AVERAGE(C6057:C6064)</f>
        <v>1.90125</v>
      </c>
      <c r="F6060" s="130"/>
      <c r="I6060" s="7"/>
    </row>
    <row r="6061" customFormat="false" ht="15" hidden="false" customHeight="false" outlineLevel="0" collapsed="false">
      <c r="A6061" s="130" t="s">
        <v>438</v>
      </c>
      <c r="B6061" s="128" t="n">
        <v>24.18437931</v>
      </c>
      <c r="C6061" s="18" t="n">
        <v>1.99</v>
      </c>
      <c r="D6061" s="7" t="n">
        <f aca="false">AVERAGE(C6058:C6065)</f>
        <v>1.8825</v>
      </c>
      <c r="F6061" s="130"/>
      <c r="I6061" s="7"/>
    </row>
    <row r="6062" customFormat="false" ht="15" hidden="false" customHeight="false" outlineLevel="0" collapsed="false">
      <c r="A6062" s="130" t="s">
        <v>438</v>
      </c>
      <c r="B6062" s="128" t="n">
        <v>24.18727586</v>
      </c>
      <c r="C6062" s="18" t="n">
        <v>2.05</v>
      </c>
      <c r="D6062" s="7" t="n">
        <f aca="false">AVERAGE(C6059:C6066)</f>
        <v>1.8925</v>
      </c>
      <c r="F6062" s="130"/>
      <c r="I6062" s="7"/>
    </row>
    <row r="6063" customFormat="false" ht="15" hidden="false" customHeight="false" outlineLevel="0" collapsed="false">
      <c r="A6063" s="130" t="n">
        <v>1218</v>
      </c>
      <c r="B6063" s="128" t="n">
        <v>24.18862069</v>
      </c>
      <c r="C6063" s="18" t="n">
        <v>1.41</v>
      </c>
      <c r="D6063" s="7" t="n">
        <f aca="false">AVERAGE(C6060:C6067)</f>
        <v>1.9075</v>
      </c>
      <c r="F6063" s="130"/>
      <c r="I6063" s="7"/>
    </row>
    <row r="6064" customFormat="false" ht="15" hidden="false" customHeight="false" outlineLevel="0" collapsed="false">
      <c r="A6064" s="130" t="s">
        <v>438</v>
      </c>
      <c r="B6064" s="128" t="n">
        <v>24.19017241</v>
      </c>
      <c r="C6064" s="18" t="n">
        <v>2.13</v>
      </c>
      <c r="D6064" s="7" t="n">
        <f aca="false">AVERAGE(C6061:C6068)</f>
        <v>1.925</v>
      </c>
      <c r="F6064" s="130"/>
      <c r="I6064" s="7"/>
    </row>
    <row r="6065" customFormat="false" ht="15" hidden="false" customHeight="false" outlineLevel="0" collapsed="false">
      <c r="A6065" s="130" t="n">
        <v>1218</v>
      </c>
      <c r="B6065" s="128" t="n">
        <v>24.19068966</v>
      </c>
      <c r="C6065" s="18" t="n">
        <v>1.91</v>
      </c>
      <c r="D6065" s="7" t="n">
        <f aca="false">AVERAGE(C6062:C6069)</f>
        <v>1.8875</v>
      </c>
      <c r="F6065" s="130"/>
      <c r="I6065" s="7"/>
    </row>
    <row r="6066" customFormat="false" ht="15" hidden="false" customHeight="false" outlineLevel="0" collapsed="false">
      <c r="A6066" s="130" t="n">
        <v>1218</v>
      </c>
      <c r="B6066" s="128" t="n">
        <v>24.19172414</v>
      </c>
      <c r="C6066" s="18" t="n">
        <v>1.95</v>
      </c>
      <c r="D6066" s="7" t="n">
        <f aca="false">AVERAGE(C6063:C6070)</f>
        <v>1.865</v>
      </c>
      <c r="F6066" s="130"/>
      <c r="I6066" s="7"/>
    </row>
    <row r="6067" customFormat="false" ht="15" hidden="false" customHeight="false" outlineLevel="0" collapsed="false">
      <c r="A6067" s="130" t="s">
        <v>438</v>
      </c>
      <c r="B6067" s="128" t="n">
        <v>24.19306897</v>
      </c>
      <c r="C6067" s="18" t="n">
        <v>1.96</v>
      </c>
      <c r="D6067" s="7" t="n">
        <f aca="false">AVERAGE(C6064:C6071)</f>
        <v>1.90125</v>
      </c>
      <c r="F6067" s="130"/>
      <c r="I6067" s="7"/>
    </row>
    <row r="6068" customFormat="false" ht="15" hidden="false" customHeight="false" outlineLevel="0" collapsed="false">
      <c r="A6068" s="130" t="s">
        <v>438</v>
      </c>
      <c r="B6068" s="128" t="n">
        <v>24.19596552</v>
      </c>
      <c r="C6068" s="18" t="n">
        <v>2</v>
      </c>
      <c r="D6068" s="7" t="n">
        <f aca="false">AVERAGE(C6065:C6072)</f>
        <v>1.86625</v>
      </c>
      <c r="F6068" s="130"/>
      <c r="I6068" s="7"/>
    </row>
    <row r="6069" customFormat="false" ht="15" hidden="false" customHeight="false" outlineLevel="0" collapsed="false">
      <c r="A6069" s="130" t="n">
        <v>1218</v>
      </c>
      <c r="B6069" s="128" t="n">
        <v>24.19689655</v>
      </c>
      <c r="C6069" s="18" t="n">
        <v>1.69</v>
      </c>
      <c r="D6069" s="7" t="n">
        <f aca="false">AVERAGE(C6066:C6073)</f>
        <v>1.84625</v>
      </c>
      <c r="F6069" s="130"/>
      <c r="I6069" s="7"/>
    </row>
    <row r="6070" customFormat="false" ht="15" hidden="false" customHeight="false" outlineLevel="0" collapsed="false">
      <c r="A6070" s="130" t="s">
        <v>438</v>
      </c>
      <c r="B6070" s="128" t="n">
        <v>24.19896552</v>
      </c>
      <c r="C6070" s="18" t="n">
        <v>1.87</v>
      </c>
      <c r="D6070" s="7" t="n">
        <f aca="false">AVERAGE(C6067:C6074)</f>
        <v>1.83125</v>
      </c>
      <c r="F6070" s="130"/>
      <c r="I6070" s="7"/>
    </row>
    <row r="6071" customFormat="false" ht="15" hidden="false" customHeight="false" outlineLevel="0" collapsed="false">
      <c r="A6071" s="130" t="s">
        <v>438</v>
      </c>
      <c r="B6071" s="128" t="n">
        <v>24.20186207</v>
      </c>
      <c r="C6071" s="18" t="n">
        <v>1.7</v>
      </c>
      <c r="D6071" s="7" t="n">
        <f aca="false">AVERAGE(C6068:C6075)</f>
        <v>1.7925</v>
      </c>
      <c r="F6071" s="130"/>
      <c r="I6071" s="7"/>
    </row>
    <row r="6072" customFormat="false" ht="15" hidden="false" customHeight="false" outlineLevel="0" collapsed="false">
      <c r="A6072" s="130" t="n">
        <v>1218</v>
      </c>
      <c r="B6072" s="128" t="n">
        <v>24.20206897</v>
      </c>
      <c r="C6072" s="18" t="n">
        <v>1.85</v>
      </c>
      <c r="D6072" s="7" t="n">
        <f aca="false">AVERAGE(C6069:C6076)</f>
        <v>1.76625</v>
      </c>
      <c r="F6072" s="130"/>
      <c r="I6072" s="7"/>
    </row>
    <row r="6073" customFormat="false" ht="15" hidden="false" customHeight="false" outlineLevel="0" collapsed="false">
      <c r="A6073" s="130" t="s">
        <v>438</v>
      </c>
      <c r="B6073" s="128" t="n">
        <v>24.20475862</v>
      </c>
      <c r="C6073" s="18" t="n">
        <v>1.75</v>
      </c>
      <c r="D6073" s="7" t="n">
        <f aca="false">AVERAGE(C6070:C6077)</f>
        <v>1.75875</v>
      </c>
      <c r="F6073" s="130"/>
      <c r="I6073" s="7"/>
    </row>
    <row r="6074" customFormat="false" ht="15" hidden="false" customHeight="false" outlineLevel="0" collapsed="false">
      <c r="A6074" s="130" t="n">
        <v>1218</v>
      </c>
      <c r="B6074" s="128" t="n">
        <v>24.20724138</v>
      </c>
      <c r="C6074" s="18" t="n">
        <v>1.83</v>
      </c>
      <c r="D6074" s="7" t="n">
        <f aca="false">AVERAGE(C6071:C6078)</f>
        <v>1.74</v>
      </c>
      <c r="F6074" s="130"/>
      <c r="I6074" s="7"/>
    </row>
    <row r="6075" customFormat="false" ht="15" hidden="false" customHeight="false" outlineLevel="0" collapsed="false">
      <c r="A6075" s="130" t="s">
        <v>438</v>
      </c>
      <c r="B6075" s="128" t="n">
        <v>24.20765517</v>
      </c>
      <c r="C6075" s="18" t="n">
        <v>1.65</v>
      </c>
      <c r="D6075" s="7" t="n">
        <f aca="false">AVERAGE(C6072:C6079)</f>
        <v>1.72375</v>
      </c>
      <c r="F6075" s="130"/>
      <c r="I6075" s="7"/>
    </row>
    <row r="6076" customFormat="false" ht="15" hidden="false" customHeight="false" outlineLevel="0" collapsed="false">
      <c r="A6076" s="130" t="n">
        <v>1218</v>
      </c>
      <c r="B6076" s="128" t="n">
        <v>24.21034483</v>
      </c>
      <c r="C6076" s="18" t="n">
        <v>1.79</v>
      </c>
      <c r="D6076" s="7" t="n">
        <f aca="false">AVERAGE(C6073:C6080)</f>
        <v>1.7075</v>
      </c>
      <c r="F6076" s="130"/>
      <c r="I6076" s="7"/>
    </row>
    <row r="6077" customFormat="false" ht="15" hidden="false" customHeight="false" outlineLevel="0" collapsed="false">
      <c r="A6077" s="130" t="n">
        <v>1218</v>
      </c>
      <c r="B6077" s="128" t="n">
        <v>24.21137931</v>
      </c>
      <c r="C6077" s="18" t="n">
        <v>1.63</v>
      </c>
      <c r="D6077" s="7" t="n">
        <f aca="false">AVERAGE(C6074:C6081)</f>
        <v>1.715</v>
      </c>
      <c r="F6077" s="130"/>
      <c r="I6077" s="7"/>
    </row>
    <row r="6078" customFormat="false" ht="15" hidden="false" customHeight="false" outlineLevel="0" collapsed="false">
      <c r="A6078" s="130" t="n">
        <v>1218</v>
      </c>
      <c r="B6078" s="128" t="n">
        <v>24.21655172</v>
      </c>
      <c r="C6078" s="18" t="n">
        <v>1.72</v>
      </c>
      <c r="D6078" s="7" t="n">
        <f aca="false">AVERAGE(C6075:C6082)</f>
        <v>1.73125</v>
      </c>
      <c r="F6078" s="130"/>
      <c r="I6078" s="7"/>
    </row>
    <row r="6079" customFormat="false" ht="15" hidden="false" customHeight="false" outlineLevel="0" collapsed="false">
      <c r="A6079" s="130" t="s">
        <v>438</v>
      </c>
      <c r="B6079" s="128" t="n">
        <v>24.218</v>
      </c>
      <c r="C6079" s="18" t="n">
        <v>1.57</v>
      </c>
      <c r="D6079" s="7" t="n">
        <f aca="false">AVERAGE(C6076:C6083)</f>
        <v>1.71875</v>
      </c>
      <c r="F6079" s="130"/>
      <c r="I6079" s="7"/>
    </row>
    <row r="6080" customFormat="false" ht="15" hidden="false" customHeight="false" outlineLevel="0" collapsed="false">
      <c r="A6080" s="130" t="n">
        <v>1218</v>
      </c>
      <c r="B6080" s="128" t="n">
        <v>24.22172414</v>
      </c>
      <c r="C6080" s="18" t="n">
        <v>1.72</v>
      </c>
      <c r="D6080" s="7" t="n">
        <f aca="false">AVERAGE(C6077:C6084)</f>
        <v>1.7325</v>
      </c>
      <c r="F6080" s="130"/>
      <c r="I6080" s="7"/>
    </row>
    <row r="6081" customFormat="false" ht="15" hidden="false" customHeight="false" outlineLevel="0" collapsed="false">
      <c r="A6081" s="130" t="n">
        <v>1218</v>
      </c>
      <c r="B6081" s="128" t="n">
        <v>24.22689655</v>
      </c>
      <c r="C6081" s="18" t="n">
        <v>1.81</v>
      </c>
      <c r="D6081" s="7" t="n">
        <f aca="false">AVERAGE(C6078:C6085)</f>
        <v>1.76625</v>
      </c>
      <c r="F6081" s="130"/>
      <c r="I6081" s="7"/>
    </row>
    <row r="6082" customFormat="false" ht="15" hidden="false" customHeight="false" outlineLevel="0" collapsed="false">
      <c r="A6082" s="130" t="n">
        <v>1218</v>
      </c>
      <c r="B6082" s="128" t="n">
        <v>24.22793103</v>
      </c>
      <c r="C6082" s="18" t="n">
        <v>1.96</v>
      </c>
      <c r="D6082" s="7" t="n">
        <f aca="false">AVERAGE(C6079:C6086)</f>
        <v>1.825</v>
      </c>
      <c r="F6082" s="130"/>
      <c r="I6082" s="7"/>
    </row>
    <row r="6083" customFormat="false" ht="15" hidden="false" customHeight="false" outlineLevel="0" collapsed="false">
      <c r="A6083" s="130" t="s">
        <v>438</v>
      </c>
      <c r="B6083" s="128" t="n">
        <v>24.22834483</v>
      </c>
      <c r="C6083" s="18" t="n">
        <v>1.55</v>
      </c>
      <c r="D6083" s="7" t="n">
        <f aca="false">AVERAGE(C6080:C6087)</f>
        <v>1.8425</v>
      </c>
      <c r="F6083" s="130"/>
      <c r="I6083" s="7"/>
    </row>
    <row r="6084" customFormat="false" ht="15" hidden="false" customHeight="false" outlineLevel="0" collapsed="false">
      <c r="A6084" s="130" t="n">
        <v>1218</v>
      </c>
      <c r="B6084" s="128" t="n">
        <v>24.23</v>
      </c>
      <c r="C6084" s="18" t="n">
        <v>1.9</v>
      </c>
      <c r="D6084" s="7" t="n">
        <f aca="false">AVERAGE(C6081:C6088)</f>
        <v>1.86625</v>
      </c>
      <c r="F6084" s="130"/>
      <c r="I6084" s="7"/>
    </row>
    <row r="6085" customFormat="false" ht="15" hidden="false" customHeight="false" outlineLevel="0" collapsed="false">
      <c r="A6085" s="130" t="n">
        <v>1218</v>
      </c>
      <c r="B6085" s="128" t="n">
        <v>24.23206897</v>
      </c>
      <c r="C6085" s="18" t="n">
        <v>1.9</v>
      </c>
      <c r="D6085" s="7" t="n">
        <f aca="false">AVERAGE(C6082:C6089)</f>
        <v>1.86125</v>
      </c>
      <c r="F6085" s="130"/>
      <c r="I6085" s="7"/>
    </row>
    <row r="6086" customFormat="false" ht="15" hidden="false" customHeight="false" outlineLevel="0" collapsed="false">
      <c r="A6086" s="130" t="n">
        <v>1218</v>
      </c>
      <c r="B6086" s="128" t="n">
        <v>24.23724138</v>
      </c>
      <c r="C6086" s="18" t="n">
        <v>2.19</v>
      </c>
      <c r="D6086" s="7" t="n">
        <f aca="false">AVERAGE(C6083:C6090)</f>
        <v>1.8375</v>
      </c>
      <c r="F6086" s="130"/>
      <c r="I6086" s="7"/>
    </row>
    <row r="6087" customFormat="false" ht="15" hidden="false" customHeight="false" outlineLevel="0" collapsed="false">
      <c r="A6087" s="130" t="s">
        <v>438</v>
      </c>
      <c r="B6087" s="128" t="n">
        <v>24.23868966</v>
      </c>
      <c r="C6087" s="18" t="n">
        <v>1.71</v>
      </c>
      <c r="D6087" s="7" t="n">
        <f aca="false">AVERAGE(C6084:C6091)</f>
        <v>1.8775</v>
      </c>
      <c r="F6087" s="130"/>
      <c r="I6087" s="7"/>
    </row>
    <row r="6088" customFormat="false" ht="15" hidden="false" customHeight="false" outlineLevel="0" collapsed="false">
      <c r="A6088" s="130" t="n">
        <v>1218</v>
      </c>
      <c r="B6088" s="128" t="n">
        <v>24.24241379</v>
      </c>
      <c r="C6088" s="18" t="n">
        <v>1.91</v>
      </c>
      <c r="D6088" s="7" t="n">
        <f aca="false">AVERAGE(C6085:C6092)</f>
        <v>1.8775</v>
      </c>
      <c r="F6088" s="130"/>
      <c r="I6088" s="7"/>
    </row>
    <row r="6089" customFormat="false" ht="15" hidden="false" customHeight="false" outlineLevel="0" collapsed="false">
      <c r="A6089" s="130" t="s">
        <v>438</v>
      </c>
      <c r="B6089" s="128" t="n">
        <v>24.24282759</v>
      </c>
      <c r="C6089" s="18" t="n">
        <v>1.77</v>
      </c>
      <c r="D6089" s="7" t="n">
        <f aca="false">AVERAGE(C6086:C6093)</f>
        <v>1.88625</v>
      </c>
      <c r="F6089" s="130"/>
      <c r="I6089" s="7"/>
    </row>
    <row r="6090" customFormat="false" ht="15" hidden="false" customHeight="false" outlineLevel="0" collapsed="false">
      <c r="A6090" s="130" t="s">
        <v>438</v>
      </c>
      <c r="B6090" s="128" t="n">
        <v>24.24696552</v>
      </c>
      <c r="C6090" s="18" t="n">
        <v>1.77</v>
      </c>
      <c r="D6090" s="7" t="n">
        <f aca="false">AVERAGE(C6087:C6094)</f>
        <v>1.85875</v>
      </c>
      <c r="F6090" s="130"/>
      <c r="I6090" s="7"/>
    </row>
    <row r="6091" customFormat="false" ht="15" hidden="false" customHeight="false" outlineLevel="0" collapsed="false">
      <c r="A6091" s="130" t="n">
        <v>1218</v>
      </c>
      <c r="B6091" s="128" t="n">
        <v>24.24758621</v>
      </c>
      <c r="C6091" s="18" t="n">
        <v>1.87</v>
      </c>
      <c r="D6091" s="7" t="n">
        <f aca="false">AVERAGE(C6088:C6095)</f>
        <v>1.84875</v>
      </c>
      <c r="F6091" s="130"/>
      <c r="I6091" s="7"/>
    </row>
    <row r="6092" customFormat="false" ht="15" hidden="false" customHeight="false" outlineLevel="0" collapsed="false">
      <c r="A6092" s="130" t="n">
        <v>1218</v>
      </c>
      <c r="B6092" s="128" t="n">
        <v>24.24862069</v>
      </c>
      <c r="C6092" s="18" t="n">
        <v>1.9</v>
      </c>
      <c r="D6092" s="7" t="n">
        <f aca="false">AVERAGE(C6089:C6096)</f>
        <v>1.86375</v>
      </c>
      <c r="F6092" s="130"/>
      <c r="I6092" s="7"/>
    </row>
    <row r="6093" customFormat="false" ht="15" hidden="false" customHeight="false" outlineLevel="0" collapsed="false">
      <c r="A6093" s="130" t="s">
        <v>438</v>
      </c>
      <c r="B6093" s="128" t="n">
        <v>24.25110345</v>
      </c>
      <c r="C6093" s="18" t="n">
        <v>1.97</v>
      </c>
      <c r="D6093" s="7" t="n">
        <f aca="false">AVERAGE(C6090:C6097)</f>
        <v>1.86</v>
      </c>
      <c r="F6093" s="130"/>
      <c r="I6093" s="7"/>
    </row>
    <row r="6094" customFormat="false" ht="15" hidden="false" customHeight="false" outlineLevel="0" collapsed="false">
      <c r="A6094" s="130" t="n">
        <v>1218</v>
      </c>
      <c r="B6094" s="128" t="n">
        <v>24.25172414</v>
      </c>
      <c r="C6094" s="18" t="n">
        <v>1.97</v>
      </c>
      <c r="D6094" s="7" t="n">
        <f aca="false">AVERAGE(C6091:C6098)</f>
        <v>1.91625</v>
      </c>
      <c r="F6094" s="130"/>
      <c r="I6094" s="7"/>
    </row>
    <row r="6095" customFormat="false" ht="15" hidden="false" customHeight="false" outlineLevel="0" collapsed="false">
      <c r="A6095" s="130" t="s">
        <v>438</v>
      </c>
      <c r="B6095" s="128" t="n">
        <v>24.25524138</v>
      </c>
      <c r="C6095" s="18" t="n">
        <v>1.63</v>
      </c>
      <c r="D6095" s="7" t="n">
        <f aca="false">AVERAGE(C6092:C6099)</f>
        <v>1.8975</v>
      </c>
      <c r="F6095" s="130"/>
      <c r="I6095" s="7"/>
    </row>
    <row r="6096" customFormat="false" ht="15" hidden="false" customHeight="false" outlineLevel="0" collapsed="false">
      <c r="A6096" s="130" t="n">
        <v>1218</v>
      </c>
      <c r="B6096" s="128" t="n">
        <v>24.25689655</v>
      </c>
      <c r="C6096" s="18" t="n">
        <v>2.03</v>
      </c>
      <c r="D6096" s="7" t="n">
        <f aca="false">AVERAGE(C6093:C6100)</f>
        <v>1.87</v>
      </c>
      <c r="F6096" s="130"/>
      <c r="I6096" s="7"/>
    </row>
    <row r="6097" customFormat="false" ht="15" hidden="false" customHeight="false" outlineLevel="0" collapsed="false">
      <c r="A6097" s="130" t="s">
        <v>438</v>
      </c>
      <c r="B6097" s="128" t="n">
        <v>24.25937931</v>
      </c>
      <c r="C6097" s="18" t="n">
        <v>1.74</v>
      </c>
      <c r="D6097" s="7" t="n">
        <f aca="false">AVERAGE(C6094:C6101)</f>
        <v>1.84875</v>
      </c>
      <c r="F6097" s="130"/>
      <c r="I6097" s="7"/>
    </row>
    <row r="6098" customFormat="false" ht="15" hidden="false" customHeight="false" outlineLevel="0" collapsed="false">
      <c r="A6098" s="130" t="n">
        <v>1218</v>
      </c>
      <c r="B6098" s="128" t="n">
        <v>24.26206897</v>
      </c>
      <c r="C6098" s="18" t="n">
        <v>2.22</v>
      </c>
      <c r="D6098" s="7" t="n">
        <f aca="false">AVERAGE(C6095:C6102)</f>
        <v>1.855</v>
      </c>
      <c r="F6098" s="130"/>
      <c r="I6098" s="7"/>
    </row>
    <row r="6099" customFormat="false" ht="15" hidden="false" customHeight="false" outlineLevel="0" collapsed="false">
      <c r="A6099" s="130" t="s">
        <v>438</v>
      </c>
      <c r="B6099" s="128" t="n">
        <v>24.263</v>
      </c>
      <c r="C6099" s="18" t="n">
        <v>1.72</v>
      </c>
      <c r="D6099" s="7" t="n">
        <f aca="false">AVERAGE(C6096:C6103)</f>
        <v>1.8575</v>
      </c>
      <c r="F6099" s="130"/>
      <c r="I6099" s="7"/>
    </row>
    <row r="6100" customFormat="false" ht="15" hidden="false" customHeight="false" outlineLevel="0" collapsed="false">
      <c r="A6100" s="130" t="s">
        <v>438</v>
      </c>
      <c r="B6100" s="128" t="n">
        <v>24.26651724</v>
      </c>
      <c r="C6100" s="18" t="n">
        <v>1.68</v>
      </c>
      <c r="D6100" s="7" t="n">
        <f aca="false">AVERAGE(C6097:C6104)</f>
        <v>1.82375</v>
      </c>
      <c r="F6100" s="130"/>
      <c r="I6100" s="7"/>
    </row>
    <row r="6101" customFormat="false" ht="15" hidden="false" customHeight="false" outlineLevel="0" collapsed="false">
      <c r="A6101" s="130" t="n">
        <v>1218</v>
      </c>
      <c r="B6101" s="128" t="n">
        <v>24.26724138</v>
      </c>
      <c r="C6101" s="18" t="n">
        <v>1.8</v>
      </c>
      <c r="D6101" s="7" t="n">
        <f aca="false">AVERAGE(C6098:C6105)</f>
        <v>1.82625</v>
      </c>
      <c r="F6101" s="130"/>
      <c r="I6101" s="7"/>
    </row>
    <row r="6102" customFormat="false" ht="15" hidden="false" customHeight="false" outlineLevel="0" collapsed="false">
      <c r="A6102" s="130" t="n">
        <v>1218</v>
      </c>
      <c r="B6102" s="128" t="n">
        <v>24.26724138</v>
      </c>
      <c r="C6102" s="18" t="n">
        <v>2.02</v>
      </c>
      <c r="D6102" s="7" t="n">
        <f aca="false">AVERAGE(C6099:C6106)</f>
        <v>1.76375</v>
      </c>
      <c r="F6102" s="130"/>
      <c r="I6102" s="7"/>
    </row>
    <row r="6103" customFormat="false" ht="15" hidden="false" customHeight="false" outlineLevel="0" collapsed="false">
      <c r="A6103" s="130" t="s">
        <v>438</v>
      </c>
      <c r="B6103" s="128" t="n">
        <v>24.27013793</v>
      </c>
      <c r="C6103" s="18" t="n">
        <v>1.65</v>
      </c>
      <c r="D6103" s="7" t="n">
        <f aca="false">AVERAGE(C6100:C6107)</f>
        <v>1.76625</v>
      </c>
      <c r="F6103" s="130"/>
      <c r="I6103" s="7"/>
    </row>
    <row r="6104" customFormat="false" ht="15" hidden="false" customHeight="false" outlineLevel="0" collapsed="false">
      <c r="A6104" s="130" t="n">
        <v>1218</v>
      </c>
      <c r="B6104" s="128" t="n">
        <v>24.27241379</v>
      </c>
      <c r="C6104" s="18" t="n">
        <v>1.76</v>
      </c>
      <c r="D6104" s="7" t="n">
        <f aca="false">AVERAGE(C6101:C6108)</f>
        <v>1.77</v>
      </c>
      <c r="F6104" s="130"/>
      <c r="I6104" s="7"/>
    </row>
    <row r="6105" customFormat="false" ht="15" hidden="false" customHeight="false" outlineLevel="0" collapsed="false">
      <c r="A6105" s="130" t="s">
        <v>438</v>
      </c>
      <c r="B6105" s="128" t="n">
        <v>24.27365517</v>
      </c>
      <c r="C6105" s="18" t="n">
        <v>1.76</v>
      </c>
      <c r="D6105" s="7" t="n">
        <f aca="false">AVERAGE(C6102:C6109)</f>
        <v>1.7925</v>
      </c>
      <c r="F6105" s="130"/>
      <c r="I6105" s="7"/>
    </row>
    <row r="6106" customFormat="false" ht="15" hidden="false" customHeight="false" outlineLevel="0" collapsed="false">
      <c r="A6106" s="130" t="n">
        <v>1218</v>
      </c>
      <c r="B6106" s="128" t="n">
        <v>24.27758621</v>
      </c>
      <c r="C6106" s="18" t="n">
        <v>1.72</v>
      </c>
      <c r="D6106" s="7" t="n">
        <f aca="false">AVERAGE(C6103:C6110)</f>
        <v>1.76625</v>
      </c>
      <c r="F6106" s="130"/>
      <c r="I6106" s="7"/>
    </row>
    <row r="6107" customFormat="false" ht="15" hidden="false" customHeight="false" outlineLevel="0" collapsed="false">
      <c r="A6107" s="130" t="s">
        <v>438</v>
      </c>
      <c r="B6107" s="128" t="n">
        <v>24.2812069</v>
      </c>
      <c r="C6107" s="18" t="n">
        <v>1.74</v>
      </c>
      <c r="D6107" s="7" t="n">
        <f aca="false">AVERAGE(C6104:C6111)</f>
        <v>1.765</v>
      </c>
      <c r="F6107" s="130"/>
      <c r="I6107" s="7"/>
    </row>
    <row r="6108" customFormat="false" ht="15" hidden="false" customHeight="false" outlineLevel="0" collapsed="false">
      <c r="A6108" s="130" t="s">
        <v>438</v>
      </c>
      <c r="B6108" s="128" t="n">
        <v>24.2812069</v>
      </c>
      <c r="C6108" s="18" t="n">
        <v>1.71</v>
      </c>
      <c r="D6108" s="7" t="n">
        <f aca="false">AVERAGE(C6105:C6112)</f>
        <v>1.7975</v>
      </c>
      <c r="F6108" s="130"/>
      <c r="I6108" s="7"/>
    </row>
    <row r="6109" customFormat="false" ht="15" hidden="false" customHeight="false" outlineLevel="0" collapsed="false">
      <c r="A6109" s="130" t="n">
        <v>1218</v>
      </c>
      <c r="B6109" s="128" t="n">
        <v>24.28275862</v>
      </c>
      <c r="C6109" s="18" t="n">
        <v>1.98</v>
      </c>
      <c r="D6109" s="7" t="n">
        <f aca="false">AVERAGE(C6106:C6113)</f>
        <v>1.83375</v>
      </c>
      <c r="F6109" s="130"/>
      <c r="I6109" s="7"/>
    </row>
    <row r="6110" customFormat="false" ht="15" hidden="false" customHeight="false" outlineLevel="0" collapsed="false">
      <c r="A6110" s="130" t="s">
        <v>438</v>
      </c>
      <c r="B6110" s="128" t="n">
        <v>24.28534483</v>
      </c>
      <c r="C6110" s="18" t="n">
        <v>1.81</v>
      </c>
      <c r="D6110" s="7" t="n">
        <f aca="false">AVERAGE(C6107:C6114)</f>
        <v>1.81875</v>
      </c>
      <c r="F6110" s="130"/>
      <c r="I6110" s="7"/>
    </row>
    <row r="6111" customFormat="false" ht="15" hidden="false" customHeight="false" outlineLevel="0" collapsed="false">
      <c r="A6111" s="130" t="s">
        <v>438</v>
      </c>
      <c r="B6111" s="128" t="n">
        <v>24.28534483</v>
      </c>
      <c r="C6111" s="18" t="n">
        <v>1.64</v>
      </c>
      <c r="D6111" s="7" t="n">
        <f aca="false">AVERAGE(C6108:C6115)</f>
        <v>1.845</v>
      </c>
      <c r="F6111" s="130"/>
      <c r="I6111" s="7"/>
    </row>
    <row r="6112" customFormat="false" ht="15" hidden="false" customHeight="false" outlineLevel="0" collapsed="false">
      <c r="A6112" s="130" t="n">
        <v>1218</v>
      </c>
      <c r="B6112" s="128" t="n">
        <v>24.28689655</v>
      </c>
      <c r="C6112" s="18" t="n">
        <v>2.02</v>
      </c>
      <c r="D6112" s="7" t="n">
        <f aca="false">AVERAGE(C6109:C6116)</f>
        <v>1.92</v>
      </c>
      <c r="F6112" s="130"/>
      <c r="I6112" s="7"/>
    </row>
    <row r="6113" customFormat="false" ht="15" hidden="false" customHeight="false" outlineLevel="0" collapsed="false">
      <c r="A6113" s="130" t="n">
        <v>1218</v>
      </c>
      <c r="B6113" s="128" t="n">
        <v>24.28793103</v>
      </c>
      <c r="C6113" s="18" t="n">
        <v>2.05</v>
      </c>
      <c r="D6113" s="7" t="n">
        <f aca="false">AVERAGE(C6110:C6117)</f>
        <v>1.9225</v>
      </c>
      <c r="F6113" s="130"/>
      <c r="I6113" s="7"/>
    </row>
    <row r="6114" customFormat="false" ht="15" hidden="false" customHeight="false" outlineLevel="0" collapsed="false">
      <c r="A6114" s="130" t="s">
        <v>438</v>
      </c>
      <c r="B6114" s="128" t="n">
        <v>24.28958621</v>
      </c>
      <c r="C6114" s="18" t="n">
        <v>1.6</v>
      </c>
      <c r="D6114" s="7" t="n">
        <f aca="false">AVERAGE(C6111:C6118)</f>
        <v>1.935</v>
      </c>
      <c r="F6114" s="130"/>
      <c r="I6114" s="7"/>
    </row>
    <row r="6115" customFormat="false" ht="15" hidden="false" customHeight="false" outlineLevel="0" collapsed="false">
      <c r="A6115" s="130" t="n">
        <v>1218</v>
      </c>
      <c r="B6115" s="128" t="n">
        <v>24.29</v>
      </c>
      <c r="C6115" s="18" t="n">
        <v>1.95</v>
      </c>
      <c r="D6115" s="7" t="n">
        <f aca="false">AVERAGE(C6112:C6119)</f>
        <v>1.99375</v>
      </c>
      <c r="F6115" s="130"/>
      <c r="I6115" s="7"/>
    </row>
    <row r="6116" customFormat="false" ht="15" hidden="false" customHeight="false" outlineLevel="0" collapsed="false">
      <c r="A6116" s="130" t="n">
        <v>1218</v>
      </c>
      <c r="B6116" s="128" t="n">
        <v>24.29206897</v>
      </c>
      <c r="C6116" s="18" t="n">
        <v>2.31</v>
      </c>
      <c r="D6116" s="7" t="n">
        <f aca="false">AVERAGE(C6113:C6120)</f>
        <v>1.99875</v>
      </c>
      <c r="F6116" s="130"/>
      <c r="I6116" s="7"/>
    </row>
    <row r="6117" customFormat="false" ht="15" hidden="false" customHeight="false" outlineLevel="0" collapsed="false">
      <c r="A6117" s="130" t="n">
        <v>1218</v>
      </c>
      <c r="B6117" s="128" t="n">
        <v>24.29724138</v>
      </c>
      <c r="C6117" s="18" t="n">
        <v>2</v>
      </c>
      <c r="D6117" s="7" t="n">
        <f aca="false">AVERAGE(C6114:C6121)</f>
        <v>1.9925</v>
      </c>
      <c r="F6117" s="130"/>
      <c r="I6117" s="7"/>
    </row>
    <row r="6118" customFormat="false" ht="15" hidden="false" customHeight="false" outlineLevel="0" collapsed="false">
      <c r="A6118" s="130" t="n">
        <v>1218</v>
      </c>
      <c r="B6118" s="128" t="n">
        <v>24.30241379</v>
      </c>
      <c r="C6118" s="18" t="n">
        <v>1.91</v>
      </c>
      <c r="D6118" s="7" t="n">
        <f aca="false">AVERAGE(C6115:C6122)</f>
        <v>2.01</v>
      </c>
      <c r="F6118" s="130"/>
      <c r="I6118" s="7"/>
    </row>
    <row r="6119" customFormat="false" ht="15" hidden="false" customHeight="false" outlineLevel="0" collapsed="false">
      <c r="A6119" s="130" t="n">
        <v>1218</v>
      </c>
      <c r="B6119" s="128" t="n">
        <v>24.30551724</v>
      </c>
      <c r="C6119" s="18" t="n">
        <v>2.11</v>
      </c>
      <c r="D6119" s="7" t="n">
        <f aca="false">AVERAGE(C6116:C6123)</f>
        <v>2.02875</v>
      </c>
      <c r="F6119" s="130"/>
      <c r="I6119" s="7"/>
    </row>
    <row r="6120" customFormat="false" ht="15" hidden="false" customHeight="false" outlineLevel="0" collapsed="false">
      <c r="A6120" s="130" t="n">
        <v>1218</v>
      </c>
      <c r="B6120" s="128" t="n">
        <v>24.30758621</v>
      </c>
      <c r="C6120" s="18" t="n">
        <v>2.06</v>
      </c>
      <c r="D6120" s="7" t="n">
        <f aca="false">AVERAGE(C6117:C6124)</f>
        <v>1.94875</v>
      </c>
      <c r="F6120" s="130"/>
      <c r="I6120" s="7"/>
    </row>
    <row r="6121" customFormat="false" ht="15" hidden="false" customHeight="false" outlineLevel="0" collapsed="false">
      <c r="A6121" s="130" t="n">
        <v>1218</v>
      </c>
      <c r="B6121" s="128" t="n">
        <v>24.31275862</v>
      </c>
      <c r="C6121" s="18" t="n">
        <v>2</v>
      </c>
      <c r="D6121" s="7" t="n">
        <f aca="false">AVERAGE(C6118:C6125)</f>
        <v>1.91875</v>
      </c>
      <c r="F6121" s="130"/>
      <c r="I6121" s="7"/>
    </row>
    <row r="6122" customFormat="false" ht="15" hidden="false" customHeight="false" outlineLevel="0" collapsed="false">
      <c r="A6122" s="130" t="s">
        <v>438</v>
      </c>
      <c r="B6122" s="128" t="n">
        <v>24.31906897</v>
      </c>
      <c r="C6122" s="18" t="n">
        <v>1.74</v>
      </c>
      <c r="D6122" s="7" t="n">
        <f aca="false">AVERAGE(C6119:C6126)</f>
        <v>1.915</v>
      </c>
      <c r="F6122" s="130"/>
      <c r="I6122" s="7"/>
    </row>
    <row r="6123" customFormat="false" ht="15" hidden="false" customHeight="false" outlineLevel="0" collapsed="false">
      <c r="A6123" s="130" t="n">
        <v>1218</v>
      </c>
      <c r="B6123" s="128" t="n">
        <v>24.32310345</v>
      </c>
      <c r="C6123" s="18" t="n">
        <v>2.1</v>
      </c>
      <c r="D6123" s="7" t="n">
        <f aca="false">AVERAGE(C6120:C6127)</f>
        <v>1.8825</v>
      </c>
      <c r="F6123" s="130"/>
      <c r="I6123" s="7"/>
    </row>
    <row r="6124" customFormat="false" ht="15" hidden="false" customHeight="false" outlineLevel="0" collapsed="false">
      <c r="A6124" s="130" t="s">
        <v>438</v>
      </c>
      <c r="B6124" s="128" t="n">
        <v>24.32331034</v>
      </c>
      <c r="C6124" s="18" t="n">
        <v>1.67</v>
      </c>
      <c r="D6124" s="7" t="n">
        <f aca="false">AVERAGE(C6121:C6128)</f>
        <v>1.915</v>
      </c>
      <c r="F6124" s="130"/>
      <c r="I6124" s="7"/>
    </row>
    <row r="6125" customFormat="false" ht="15" hidden="false" customHeight="false" outlineLevel="0" collapsed="false">
      <c r="A6125" s="130" t="s">
        <v>438</v>
      </c>
      <c r="B6125" s="128" t="n">
        <v>24.32744828</v>
      </c>
      <c r="C6125" s="18" t="n">
        <v>1.76</v>
      </c>
      <c r="D6125" s="7" t="n">
        <f aca="false">AVERAGE(C6122:C6129)</f>
        <v>1.885</v>
      </c>
      <c r="F6125" s="130"/>
      <c r="I6125" s="7"/>
    </row>
    <row r="6126" customFormat="false" ht="15" hidden="false" customHeight="false" outlineLevel="0" collapsed="false">
      <c r="A6126" s="130" t="n">
        <v>1218</v>
      </c>
      <c r="B6126" s="128" t="n">
        <v>24.32827586</v>
      </c>
      <c r="C6126" s="18" t="n">
        <v>1.88</v>
      </c>
      <c r="D6126" s="7" t="n">
        <f aca="false">AVERAGE(C6123:C6130)</f>
        <v>1.89625</v>
      </c>
      <c r="F6126" s="130"/>
      <c r="I6126" s="7"/>
    </row>
    <row r="6127" customFormat="false" ht="15" hidden="false" customHeight="false" outlineLevel="0" collapsed="false">
      <c r="A6127" s="130" t="s">
        <v>438</v>
      </c>
      <c r="B6127" s="128" t="n">
        <v>24.33168966</v>
      </c>
      <c r="C6127" s="18" t="n">
        <v>1.85</v>
      </c>
      <c r="D6127" s="7" t="n">
        <f aca="false">AVERAGE(C6124:C6131)</f>
        <v>1.84625</v>
      </c>
      <c r="F6127" s="130"/>
      <c r="I6127" s="7"/>
    </row>
    <row r="6128" customFormat="false" ht="15" hidden="false" customHeight="false" outlineLevel="0" collapsed="false">
      <c r="A6128" s="130" t="n">
        <v>1218</v>
      </c>
      <c r="B6128" s="128" t="n">
        <v>24.33241379</v>
      </c>
      <c r="C6128" s="18" t="n">
        <v>2.32</v>
      </c>
      <c r="D6128" s="7" t="n">
        <f aca="false">AVERAGE(C6125:C6132)</f>
        <v>1.91375</v>
      </c>
      <c r="F6128" s="130"/>
      <c r="I6128" s="7"/>
    </row>
    <row r="6129" customFormat="false" ht="15" hidden="false" customHeight="false" outlineLevel="0" collapsed="false">
      <c r="A6129" s="130" t="s">
        <v>438</v>
      </c>
      <c r="B6129" s="128" t="n">
        <v>24.33593103</v>
      </c>
      <c r="C6129" s="18" t="n">
        <v>1.76</v>
      </c>
      <c r="D6129" s="7" t="n">
        <f aca="false">AVERAGE(C6126:C6133)</f>
        <v>1.90625</v>
      </c>
      <c r="F6129" s="130"/>
      <c r="I6129" s="7"/>
    </row>
    <row r="6130" customFormat="false" ht="15" hidden="false" customHeight="false" outlineLevel="0" collapsed="false">
      <c r="A6130" s="130" t="n">
        <v>1218</v>
      </c>
      <c r="B6130" s="128" t="n">
        <v>24.33965517</v>
      </c>
      <c r="C6130" s="18" t="n">
        <v>1.83</v>
      </c>
      <c r="D6130" s="7" t="n">
        <f aca="false">AVERAGE(C6127:C6134)</f>
        <v>1.90375</v>
      </c>
      <c r="F6130" s="130"/>
      <c r="I6130" s="7"/>
    </row>
    <row r="6131" customFormat="false" ht="15" hidden="false" customHeight="false" outlineLevel="0" collapsed="false">
      <c r="A6131" s="130" t="s">
        <v>438</v>
      </c>
      <c r="B6131" s="128" t="n">
        <v>24.34006897</v>
      </c>
      <c r="C6131" s="18" t="n">
        <v>1.7</v>
      </c>
      <c r="D6131" s="7" t="n">
        <f aca="false">AVERAGE(C6128:C6135)</f>
        <v>1.89375</v>
      </c>
      <c r="F6131" s="130"/>
      <c r="I6131" s="7"/>
    </row>
    <row r="6132" customFormat="false" ht="15" hidden="false" customHeight="false" outlineLevel="0" collapsed="false">
      <c r="A6132" s="130" t="n">
        <v>1218</v>
      </c>
      <c r="B6132" s="128" t="n">
        <v>24.34275862</v>
      </c>
      <c r="C6132" s="18" t="n">
        <v>2.21</v>
      </c>
      <c r="D6132" s="7" t="n">
        <f aca="false">AVERAGE(C6129:C6136)</f>
        <v>1.84</v>
      </c>
      <c r="F6132" s="130"/>
      <c r="I6132" s="7"/>
    </row>
    <row r="6133" customFormat="false" ht="15" hidden="false" customHeight="false" outlineLevel="0" collapsed="false">
      <c r="A6133" s="130" t="s">
        <v>438</v>
      </c>
      <c r="B6133" s="128" t="n">
        <v>24.34317241</v>
      </c>
      <c r="C6133" s="18" t="n">
        <v>1.7</v>
      </c>
      <c r="D6133" s="7" t="n">
        <f aca="false">AVERAGE(C6130:C6137)</f>
        <v>1.84375</v>
      </c>
      <c r="F6133" s="130"/>
      <c r="I6133" s="7"/>
    </row>
    <row r="6134" customFormat="false" ht="15" hidden="false" customHeight="false" outlineLevel="0" collapsed="false">
      <c r="A6134" s="130" t="n">
        <v>1218</v>
      </c>
      <c r="B6134" s="128" t="n">
        <v>24.34482759</v>
      </c>
      <c r="C6134" s="18" t="n">
        <v>1.86</v>
      </c>
      <c r="D6134" s="7" t="n">
        <f aca="false">AVERAGE(C6131:C6138)</f>
        <v>1.85375</v>
      </c>
      <c r="F6134" s="130"/>
      <c r="I6134" s="7"/>
    </row>
    <row r="6135" customFormat="false" ht="15" hidden="false" customHeight="false" outlineLevel="0" collapsed="false">
      <c r="A6135" s="130" t="s">
        <v>438</v>
      </c>
      <c r="B6135" s="128" t="n">
        <v>24.34627586</v>
      </c>
      <c r="C6135" s="18" t="n">
        <v>1.77</v>
      </c>
      <c r="D6135" s="7" t="n">
        <f aca="false">AVERAGE(C6132:C6139)</f>
        <v>1.90875</v>
      </c>
      <c r="F6135" s="130"/>
      <c r="I6135" s="7"/>
    </row>
    <row r="6136" customFormat="false" ht="15" hidden="false" customHeight="false" outlineLevel="0" collapsed="false">
      <c r="A6136" s="130" t="n">
        <v>1218</v>
      </c>
      <c r="B6136" s="128" t="n">
        <v>24.34793103</v>
      </c>
      <c r="C6136" s="18" t="n">
        <v>1.89</v>
      </c>
      <c r="D6136" s="7" t="n">
        <f aca="false">AVERAGE(C6133:C6140)</f>
        <v>1.87</v>
      </c>
      <c r="F6136" s="130"/>
      <c r="I6136" s="7"/>
    </row>
    <row r="6137" customFormat="false" ht="15" hidden="false" customHeight="false" outlineLevel="0" collapsed="false">
      <c r="A6137" s="130" t="s">
        <v>438</v>
      </c>
      <c r="B6137" s="128" t="n">
        <v>24.34937931</v>
      </c>
      <c r="C6137" s="18" t="n">
        <v>1.79</v>
      </c>
      <c r="D6137" s="7" t="n">
        <f aca="false">AVERAGE(C6134:C6141)</f>
        <v>1.9175</v>
      </c>
      <c r="F6137" s="130"/>
      <c r="I6137" s="7"/>
    </row>
    <row r="6138" customFormat="false" ht="15" hidden="false" customHeight="false" outlineLevel="0" collapsed="false">
      <c r="A6138" s="130" t="s">
        <v>438</v>
      </c>
      <c r="B6138" s="128" t="n">
        <v>24.35248276</v>
      </c>
      <c r="C6138" s="18" t="n">
        <v>1.91</v>
      </c>
      <c r="D6138" s="7" t="n">
        <f aca="false">AVERAGE(C6135:C6142)</f>
        <v>1.945</v>
      </c>
      <c r="F6138" s="130"/>
      <c r="I6138" s="7"/>
    </row>
    <row r="6139" customFormat="false" ht="15" hidden="false" customHeight="false" outlineLevel="0" collapsed="false">
      <c r="A6139" s="130" t="n">
        <v>1218</v>
      </c>
      <c r="B6139" s="128" t="n">
        <v>24.35413793</v>
      </c>
      <c r="C6139" s="18" t="n">
        <v>2.14</v>
      </c>
      <c r="D6139" s="7" t="n">
        <f aca="false">AVERAGE(C6136:C6143)</f>
        <v>1.97125</v>
      </c>
      <c r="F6139" s="130"/>
      <c r="I6139" s="7"/>
    </row>
    <row r="6140" customFormat="false" ht="15" hidden="false" customHeight="false" outlineLevel="0" collapsed="false">
      <c r="A6140" s="130" t="s">
        <v>438</v>
      </c>
      <c r="B6140" s="128" t="n">
        <v>24.35558621</v>
      </c>
      <c r="C6140" s="18" t="n">
        <v>1.9</v>
      </c>
      <c r="D6140" s="7" t="n">
        <f aca="false">AVERAGE(C6137:C6144)</f>
        <v>2.0025</v>
      </c>
      <c r="F6140" s="130"/>
      <c r="I6140" s="7"/>
    </row>
    <row r="6141" customFormat="false" ht="15" hidden="false" customHeight="false" outlineLevel="0" collapsed="false">
      <c r="A6141" s="130" t="n">
        <v>1218</v>
      </c>
      <c r="B6141" s="128" t="n">
        <v>24.35827586</v>
      </c>
      <c r="C6141" s="18" t="n">
        <v>2.08</v>
      </c>
      <c r="D6141" s="7" t="n">
        <f aca="false">AVERAGE(C6138:C6145)</f>
        <v>2.02875</v>
      </c>
      <c r="F6141" s="130"/>
      <c r="I6141" s="7"/>
    </row>
    <row r="6142" customFormat="false" ht="15" hidden="false" customHeight="false" outlineLevel="0" collapsed="false">
      <c r="A6142" s="130" t="s">
        <v>438</v>
      </c>
      <c r="B6142" s="128" t="n">
        <v>24.35868966</v>
      </c>
      <c r="C6142" s="18" t="n">
        <v>2.08</v>
      </c>
      <c r="D6142" s="7" t="n">
        <f aca="false">AVERAGE(C6139:C6146)</f>
        <v>2.05</v>
      </c>
      <c r="F6142" s="130"/>
      <c r="I6142" s="7"/>
    </row>
    <row r="6143" customFormat="false" ht="15" hidden="false" customHeight="false" outlineLevel="0" collapsed="false">
      <c r="A6143" s="130" t="s">
        <v>438</v>
      </c>
      <c r="B6143" s="128" t="n">
        <v>24.3617931</v>
      </c>
      <c r="C6143" s="18" t="n">
        <v>1.98</v>
      </c>
      <c r="D6143" s="7" t="n">
        <f aca="false">AVERAGE(C6140:C6147)</f>
        <v>2.03375</v>
      </c>
      <c r="F6143" s="130"/>
      <c r="I6143" s="7"/>
    </row>
    <row r="6144" customFormat="false" ht="15" hidden="false" customHeight="false" outlineLevel="0" collapsed="false">
      <c r="A6144" s="130" t="n">
        <v>1218</v>
      </c>
      <c r="B6144" s="128" t="n">
        <v>24.36344828</v>
      </c>
      <c r="C6144" s="18" t="n">
        <v>2.14</v>
      </c>
      <c r="D6144" s="7" t="n">
        <f aca="false">AVERAGE(C6141:C6148)</f>
        <v>2.0475</v>
      </c>
      <c r="F6144" s="130"/>
      <c r="I6144" s="7"/>
    </row>
    <row r="6145" customFormat="false" ht="15" hidden="false" customHeight="false" outlineLevel="0" collapsed="false">
      <c r="A6145" s="130" t="s">
        <v>438</v>
      </c>
      <c r="B6145" s="128" t="n">
        <v>24.36489655</v>
      </c>
      <c r="C6145" s="18" t="n">
        <v>2</v>
      </c>
      <c r="D6145" s="7" t="n">
        <f aca="false">AVERAGE(C6142:C6149)</f>
        <v>2.00625</v>
      </c>
      <c r="F6145" s="130"/>
      <c r="I6145" s="7"/>
    </row>
    <row r="6146" customFormat="false" ht="15" hidden="false" customHeight="false" outlineLevel="0" collapsed="false">
      <c r="A6146" s="130" t="s">
        <v>438</v>
      </c>
      <c r="B6146" s="128" t="n">
        <v>24.368</v>
      </c>
      <c r="C6146" s="18" t="n">
        <v>2.08</v>
      </c>
      <c r="D6146" s="7" t="n">
        <f aca="false">AVERAGE(C6143:C6150)</f>
        <v>1.98625</v>
      </c>
      <c r="F6146" s="130"/>
      <c r="I6146" s="7"/>
    </row>
    <row r="6147" customFormat="false" ht="15" hidden="false" customHeight="false" outlineLevel="0" collapsed="false">
      <c r="A6147" s="130" t="n">
        <v>1218</v>
      </c>
      <c r="B6147" s="128" t="n">
        <v>24.36862069</v>
      </c>
      <c r="C6147" s="18" t="n">
        <v>2.01</v>
      </c>
      <c r="D6147" s="7" t="n">
        <f aca="false">AVERAGE(C6144:C6151)</f>
        <v>1.96125</v>
      </c>
      <c r="F6147" s="130"/>
      <c r="I6147" s="7"/>
    </row>
    <row r="6148" customFormat="false" ht="15" hidden="false" customHeight="false" outlineLevel="0" collapsed="false">
      <c r="A6148" s="130" t="s">
        <v>438</v>
      </c>
      <c r="B6148" s="128" t="n">
        <v>24.37110345</v>
      </c>
      <c r="C6148" s="18" t="n">
        <v>2.01</v>
      </c>
      <c r="D6148" s="7" t="n">
        <f aca="false">AVERAGE(C6145:C6152)</f>
        <v>1.8775</v>
      </c>
      <c r="F6148" s="130"/>
      <c r="I6148" s="7"/>
    </row>
    <row r="6149" customFormat="false" ht="15" hidden="false" customHeight="false" outlineLevel="0" collapsed="false">
      <c r="A6149" s="130" t="n">
        <v>1218</v>
      </c>
      <c r="B6149" s="128" t="n">
        <v>24.37275862</v>
      </c>
      <c r="C6149" s="18" t="n">
        <v>1.75</v>
      </c>
      <c r="D6149" s="7" t="n">
        <f aca="false">AVERAGE(C6146:C6153)</f>
        <v>1.86875</v>
      </c>
      <c r="F6149" s="130"/>
      <c r="I6149" s="7"/>
    </row>
    <row r="6150" customFormat="false" ht="15" hidden="false" customHeight="false" outlineLevel="0" collapsed="false">
      <c r="A6150" s="130" t="n">
        <v>1218</v>
      </c>
      <c r="B6150" s="128" t="n">
        <v>24.37275862</v>
      </c>
      <c r="C6150" s="18" t="n">
        <v>1.92</v>
      </c>
      <c r="D6150" s="7" t="n">
        <f aca="false">AVERAGE(C6147:C6154)</f>
        <v>1.79625</v>
      </c>
      <c r="F6150" s="130"/>
      <c r="I6150" s="7"/>
    </row>
    <row r="6151" customFormat="false" ht="15" hidden="false" customHeight="false" outlineLevel="0" collapsed="false">
      <c r="A6151" s="130" t="s">
        <v>438</v>
      </c>
      <c r="B6151" s="128" t="n">
        <v>24.37762069</v>
      </c>
      <c r="C6151" s="18" t="n">
        <v>1.78</v>
      </c>
      <c r="D6151" s="7" t="n">
        <f aca="false">AVERAGE(C6148:C6155)</f>
        <v>1.77875</v>
      </c>
      <c r="F6151" s="130"/>
      <c r="I6151" s="7"/>
    </row>
    <row r="6152" customFormat="false" ht="15" hidden="false" customHeight="false" outlineLevel="0" collapsed="false">
      <c r="A6152" s="130" t="n">
        <v>1218</v>
      </c>
      <c r="B6152" s="128" t="n">
        <v>24.37793103</v>
      </c>
      <c r="C6152" s="18" t="n">
        <v>1.47</v>
      </c>
      <c r="D6152" s="7" t="n">
        <f aca="false">AVERAGE(C6149:C6156)</f>
        <v>1.7675</v>
      </c>
      <c r="F6152" s="130"/>
      <c r="I6152" s="7"/>
    </row>
    <row r="6153" customFormat="false" ht="15" hidden="false" customHeight="false" outlineLevel="0" collapsed="false">
      <c r="A6153" s="130" t="s">
        <v>438</v>
      </c>
      <c r="B6153" s="128" t="n">
        <v>24.38103448</v>
      </c>
      <c r="C6153" s="18" t="n">
        <v>1.93</v>
      </c>
      <c r="D6153" s="7" t="n">
        <f aca="false">AVERAGE(C6150:C6157)</f>
        <v>1.77125</v>
      </c>
      <c r="F6153" s="130"/>
      <c r="I6153" s="7"/>
    </row>
    <row r="6154" customFormat="false" ht="15" hidden="false" customHeight="false" outlineLevel="0" collapsed="false">
      <c r="A6154" s="130" t="n">
        <v>1218</v>
      </c>
      <c r="B6154" s="128" t="n">
        <v>24.38310345</v>
      </c>
      <c r="C6154" s="18" t="n">
        <v>1.5</v>
      </c>
      <c r="D6154" s="7" t="n">
        <f aca="false">AVERAGE(C6151:C6158)</f>
        <v>1.76625</v>
      </c>
      <c r="F6154" s="130"/>
      <c r="I6154" s="7"/>
    </row>
    <row r="6155" customFormat="false" ht="15" hidden="false" customHeight="false" outlineLevel="0" collapsed="false">
      <c r="A6155" s="130" t="s">
        <v>438</v>
      </c>
      <c r="B6155" s="128" t="n">
        <v>24.38775862</v>
      </c>
      <c r="C6155" s="18" t="n">
        <v>1.87</v>
      </c>
      <c r="D6155" s="7" t="n">
        <f aca="false">AVERAGE(C6152:C6159)</f>
        <v>1.76625</v>
      </c>
      <c r="F6155" s="130"/>
      <c r="I6155" s="7"/>
    </row>
    <row r="6156" customFormat="false" ht="15" hidden="false" customHeight="false" outlineLevel="0" collapsed="false">
      <c r="A6156" s="130" t="n">
        <v>1218</v>
      </c>
      <c r="B6156" s="128" t="n">
        <v>24.39034483</v>
      </c>
      <c r="C6156" s="18" t="n">
        <v>1.92</v>
      </c>
      <c r="D6156" s="7" t="n">
        <f aca="false">AVERAGE(C6153:C6160)</f>
        <v>1.77375</v>
      </c>
      <c r="F6156" s="130"/>
      <c r="I6156" s="7"/>
    </row>
    <row r="6157" customFormat="false" ht="15" hidden="false" customHeight="false" outlineLevel="0" collapsed="false">
      <c r="A6157" s="130" t="s">
        <v>438</v>
      </c>
      <c r="B6157" s="128" t="n">
        <v>24.39117241</v>
      </c>
      <c r="C6157" s="18" t="n">
        <v>1.78</v>
      </c>
      <c r="D6157" s="7" t="n">
        <f aca="false">AVERAGE(C6154:C6161)</f>
        <v>1.7675</v>
      </c>
      <c r="F6157" s="130"/>
      <c r="I6157" s="7"/>
    </row>
    <row r="6158" customFormat="false" ht="15" hidden="false" customHeight="false" outlineLevel="0" collapsed="false">
      <c r="A6158" s="130" t="n">
        <v>1218</v>
      </c>
      <c r="B6158" s="128" t="n">
        <v>24.39137931</v>
      </c>
      <c r="C6158" s="18" t="n">
        <v>1.88</v>
      </c>
      <c r="D6158" s="7" t="n">
        <f aca="false">AVERAGE(C6155:C6162)</f>
        <v>1.80875</v>
      </c>
      <c r="F6158" s="130"/>
      <c r="I6158" s="7"/>
    </row>
    <row r="6159" customFormat="false" ht="15" hidden="false" customHeight="false" outlineLevel="0" collapsed="false">
      <c r="A6159" s="130" t="n">
        <v>1218</v>
      </c>
      <c r="B6159" s="128" t="n">
        <v>24.39344828</v>
      </c>
      <c r="C6159" s="18" t="n">
        <v>1.78</v>
      </c>
      <c r="D6159" s="7" t="n">
        <f aca="false">AVERAGE(C6156:C6163)</f>
        <v>1.79125</v>
      </c>
      <c r="F6159" s="130"/>
      <c r="I6159" s="7"/>
    </row>
    <row r="6160" customFormat="false" ht="15" hidden="false" customHeight="false" outlineLevel="0" collapsed="false">
      <c r="A6160" s="130" t="s">
        <v>438</v>
      </c>
      <c r="B6160" s="128" t="n">
        <v>24.39458621</v>
      </c>
      <c r="C6160" s="18" t="n">
        <v>1.53</v>
      </c>
      <c r="D6160" s="7" t="n">
        <f aca="false">AVERAGE(C6157:C6164)</f>
        <v>1.76125</v>
      </c>
      <c r="F6160" s="130"/>
      <c r="I6160" s="7"/>
    </row>
    <row r="6161" customFormat="false" ht="15" hidden="false" customHeight="false" outlineLevel="0" collapsed="false">
      <c r="A6161" s="130" t="s">
        <v>438</v>
      </c>
      <c r="B6161" s="128" t="n">
        <v>24.39789655</v>
      </c>
      <c r="C6161" s="18" t="n">
        <v>1.88</v>
      </c>
      <c r="D6161" s="7" t="n">
        <f aca="false">AVERAGE(C6158:C6165)</f>
        <v>1.75625</v>
      </c>
      <c r="F6161" s="130"/>
      <c r="I6161" s="7"/>
    </row>
    <row r="6162" customFormat="false" ht="15" hidden="false" customHeight="false" outlineLevel="0" collapsed="false">
      <c r="A6162" s="130" t="n">
        <v>1218</v>
      </c>
      <c r="B6162" s="128" t="n">
        <v>24.39862069</v>
      </c>
      <c r="C6162" s="18" t="n">
        <v>1.83</v>
      </c>
      <c r="D6162" s="7" t="n">
        <f aca="false">AVERAGE(C6159:C6166)</f>
        <v>1.7375</v>
      </c>
      <c r="F6162" s="130"/>
      <c r="I6162" s="7"/>
    </row>
    <row r="6163" customFormat="false" ht="15" hidden="false" customHeight="false" outlineLevel="0" collapsed="false">
      <c r="A6163" s="130" t="s">
        <v>438</v>
      </c>
      <c r="B6163" s="128" t="n">
        <v>24.40131034</v>
      </c>
      <c r="C6163" s="18" t="n">
        <v>1.73</v>
      </c>
      <c r="D6163" s="7" t="n">
        <f aca="false">AVERAGE(C6160:C6167)</f>
        <v>1.78</v>
      </c>
      <c r="F6163" s="130"/>
      <c r="I6163" s="7"/>
    </row>
    <row r="6164" customFormat="false" ht="15" hidden="false" customHeight="false" outlineLevel="0" collapsed="false">
      <c r="A6164" s="130" t="n">
        <v>1218</v>
      </c>
      <c r="B6164" s="128" t="n">
        <v>24.4037931</v>
      </c>
      <c r="C6164" s="18" t="n">
        <v>1.68</v>
      </c>
      <c r="D6164" s="7" t="n">
        <f aca="false">AVERAGE(C6161:C6168)</f>
        <v>1.8125</v>
      </c>
      <c r="F6164" s="130"/>
      <c r="I6164" s="7"/>
    </row>
    <row r="6165" customFormat="false" ht="15" hidden="false" customHeight="false" outlineLevel="0" collapsed="false">
      <c r="A6165" s="130" t="s">
        <v>438</v>
      </c>
      <c r="B6165" s="128" t="n">
        <v>24.40472414</v>
      </c>
      <c r="C6165" s="18" t="n">
        <v>1.74</v>
      </c>
      <c r="D6165" s="7" t="n">
        <f aca="false">AVERAGE(C6162:C6169)</f>
        <v>1.815</v>
      </c>
      <c r="F6165" s="130"/>
      <c r="I6165" s="7"/>
    </row>
    <row r="6166" customFormat="false" ht="15" hidden="false" customHeight="false" outlineLevel="0" collapsed="false">
      <c r="A6166" s="130" t="n">
        <v>1218</v>
      </c>
      <c r="B6166" s="128" t="n">
        <v>24.40896552</v>
      </c>
      <c r="C6166" s="18" t="n">
        <v>1.73</v>
      </c>
      <c r="D6166" s="7" t="n">
        <f aca="false">AVERAGE(C6163:C6170)</f>
        <v>1.78875</v>
      </c>
      <c r="F6166" s="130"/>
      <c r="I6166" s="7"/>
    </row>
    <row r="6167" customFormat="false" ht="15" hidden="false" customHeight="false" outlineLevel="0" collapsed="false">
      <c r="A6167" s="130" t="n">
        <v>1218</v>
      </c>
      <c r="B6167" s="128" t="n">
        <v>24.41103448</v>
      </c>
      <c r="C6167" s="18" t="n">
        <v>2.12</v>
      </c>
      <c r="D6167" s="7" t="n">
        <f aca="false">AVERAGE(C6164:C6171)</f>
        <v>1.80625</v>
      </c>
      <c r="F6167" s="130"/>
      <c r="I6167" s="7"/>
    </row>
    <row r="6168" customFormat="false" ht="15" hidden="false" customHeight="false" outlineLevel="0" collapsed="false">
      <c r="A6168" s="130" t="s">
        <v>438</v>
      </c>
      <c r="B6168" s="128" t="n">
        <v>24.41144828</v>
      </c>
      <c r="C6168" s="18" t="n">
        <v>1.79</v>
      </c>
      <c r="D6168" s="7" t="n">
        <f aca="false">AVERAGE(C6165:C6172)</f>
        <v>1.805</v>
      </c>
      <c r="F6168" s="130"/>
      <c r="I6168" s="7"/>
    </row>
    <row r="6169" customFormat="false" ht="15" hidden="false" customHeight="false" outlineLevel="0" collapsed="false">
      <c r="A6169" s="130" t="n">
        <v>1218</v>
      </c>
      <c r="B6169" s="128" t="n">
        <v>24.41310345</v>
      </c>
      <c r="C6169" s="18" t="n">
        <v>1.9</v>
      </c>
      <c r="D6169" s="7" t="n">
        <f aca="false">AVERAGE(C6166:C6173)</f>
        <v>1.865</v>
      </c>
      <c r="F6169" s="130"/>
      <c r="I6169" s="7"/>
    </row>
    <row r="6170" customFormat="false" ht="15" hidden="false" customHeight="false" outlineLevel="0" collapsed="false">
      <c r="A6170" s="130" t="s">
        <v>438</v>
      </c>
      <c r="B6170" s="128" t="n">
        <v>24.41589655</v>
      </c>
      <c r="C6170" s="18" t="n">
        <v>1.62</v>
      </c>
      <c r="D6170" s="7" t="n">
        <f aca="false">AVERAGE(C6167:C6174)</f>
        <v>1.86</v>
      </c>
      <c r="F6170" s="130"/>
      <c r="I6170" s="7"/>
    </row>
    <row r="6171" customFormat="false" ht="15" hidden="false" customHeight="false" outlineLevel="0" collapsed="false">
      <c r="A6171" s="130" t="n">
        <v>1218</v>
      </c>
      <c r="B6171" s="128" t="n">
        <v>24.41827586</v>
      </c>
      <c r="C6171" s="18" t="n">
        <v>1.87</v>
      </c>
      <c r="D6171" s="7" t="n">
        <f aca="false">AVERAGE(C6168:C6175)</f>
        <v>1.86125</v>
      </c>
      <c r="F6171" s="130"/>
      <c r="I6171" s="7"/>
    </row>
    <row r="6172" customFormat="false" ht="15" hidden="false" customHeight="false" outlineLevel="0" collapsed="false">
      <c r="A6172" s="130" t="s">
        <v>438</v>
      </c>
      <c r="B6172" s="128" t="n">
        <v>24.42075862</v>
      </c>
      <c r="C6172" s="18" t="n">
        <v>1.67</v>
      </c>
      <c r="D6172" s="7" t="n">
        <f aca="false">AVERAGE(C6169:C6176)</f>
        <v>1.83875</v>
      </c>
      <c r="F6172" s="130"/>
      <c r="I6172" s="7"/>
    </row>
    <row r="6173" customFormat="false" ht="15" hidden="false" customHeight="false" outlineLevel="0" collapsed="false">
      <c r="A6173" s="130" t="n">
        <v>1218</v>
      </c>
      <c r="B6173" s="128" t="n">
        <v>24.42344828</v>
      </c>
      <c r="C6173" s="18" t="n">
        <v>2.22</v>
      </c>
      <c r="D6173" s="7" t="n">
        <f aca="false">AVERAGE(C6170:C6177)</f>
        <v>1.8825</v>
      </c>
      <c r="F6173" s="130"/>
      <c r="I6173" s="7"/>
    </row>
    <row r="6174" customFormat="false" ht="15" hidden="false" customHeight="false" outlineLevel="0" collapsed="false">
      <c r="A6174" s="130" t="s">
        <v>438</v>
      </c>
      <c r="B6174" s="128" t="n">
        <v>24.42562069</v>
      </c>
      <c r="C6174" s="18" t="n">
        <v>1.69</v>
      </c>
      <c r="D6174" s="7" t="n">
        <f aca="false">AVERAGE(C6171:C6178)</f>
        <v>1.93875</v>
      </c>
      <c r="F6174" s="130"/>
      <c r="I6174" s="7"/>
    </row>
    <row r="6175" customFormat="false" ht="15" hidden="false" customHeight="false" outlineLevel="0" collapsed="false">
      <c r="A6175" s="130" t="n">
        <v>1218</v>
      </c>
      <c r="B6175" s="128" t="n">
        <v>24.42862069</v>
      </c>
      <c r="C6175" s="18" t="n">
        <v>2.13</v>
      </c>
      <c r="D6175" s="7" t="n">
        <f aca="false">AVERAGE(C6172:C6179)</f>
        <v>1.99625</v>
      </c>
      <c r="F6175" s="130"/>
      <c r="I6175" s="7"/>
    </row>
    <row r="6176" customFormat="false" ht="15" hidden="false" customHeight="false" outlineLevel="0" collapsed="false">
      <c r="A6176" s="130" t="s">
        <v>438</v>
      </c>
      <c r="B6176" s="128" t="n">
        <v>24.43037931</v>
      </c>
      <c r="C6176" s="18" t="n">
        <v>1.61</v>
      </c>
      <c r="D6176" s="7" t="n">
        <f aca="false">AVERAGE(C6173:C6180)</f>
        <v>2.0075</v>
      </c>
      <c r="F6176" s="130"/>
      <c r="I6176" s="7"/>
    </row>
    <row r="6177" customFormat="false" ht="15" hidden="false" customHeight="false" outlineLevel="0" collapsed="false">
      <c r="A6177" s="130" t="n">
        <v>1218</v>
      </c>
      <c r="B6177" s="128" t="n">
        <v>24.43068966</v>
      </c>
      <c r="C6177" s="18" t="n">
        <v>2.25</v>
      </c>
      <c r="D6177" s="7" t="n">
        <f aca="false">AVERAGE(C6174:C6181)</f>
        <v>2.01375</v>
      </c>
      <c r="F6177" s="130"/>
      <c r="I6177" s="7"/>
    </row>
    <row r="6178" customFormat="false" ht="15" hidden="false" customHeight="false" outlineLevel="0" collapsed="false">
      <c r="A6178" s="130" t="n">
        <v>1218</v>
      </c>
      <c r="B6178" s="128" t="n">
        <v>24.43275862</v>
      </c>
      <c r="C6178" s="18" t="n">
        <v>2.07</v>
      </c>
      <c r="D6178" s="7" t="n">
        <f aca="false">AVERAGE(C6175:C6182)</f>
        <v>2.12125</v>
      </c>
      <c r="F6178" s="130"/>
      <c r="I6178" s="7"/>
    </row>
    <row r="6179" customFormat="false" ht="15" hidden="false" customHeight="false" outlineLevel="0" collapsed="false">
      <c r="A6179" s="130" t="n">
        <v>1218</v>
      </c>
      <c r="B6179" s="128" t="n">
        <v>24.4337931</v>
      </c>
      <c r="C6179" s="18" t="n">
        <v>2.33</v>
      </c>
      <c r="D6179" s="7" t="n">
        <f aca="false">AVERAGE(C6176:C6183)</f>
        <v>2.05875</v>
      </c>
      <c r="F6179" s="130"/>
      <c r="I6179" s="7"/>
    </row>
    <row r="6180" customFormat="false" ht="15" hidden="false" customHeight="false" outlineLevel="0" collapsed="false">
      <c r="A6180" s="130" t="s">
        <v>438</v>
      </c>
      <c r="B6180" s="128" t="n">
        <v>24.43524138</v>
      </c>
      <c r="C6180" s="18" t="n">
        <v>1.76</v>
      </c>
      <c r="D6180" s="7" t="n">
        <f aca="false">AVERAGE(C6177:C6184)</f>
        <v>2.13875</v>
      </c>
      <c r="F6180" s="130"/>
      <c r="I6180" s="7"/>
    </row>
    <row r="6181" customFormat="false" ht="15" hidden="false" customHeight="false" outlineLevel="0" collapsed="false">
      <c r="A6181" s="130" t="n">
        <v>1218</v>
      </c>
      <c r="B6181" s="128" t="n">
        <v>24.43793103</v>
      </c>
      <c r="C6181" s="18" t="n">
        <v>2.27</v>
      </c>
      <c r="D6181" s="7" t="n">
        <f aca="false">AVERAGE(C6178:C6185)</f>
        <v>2.095</v>
      </c>
      <c r="F6181" s="130"/>
      <c r="I6181" s="7"/>
    </row>
    <row r="6182" customFormat="false" ht="15" hidden="false" customHeight="false" outlineLevel="0" collapsed="false">
      <c r="A6182" s="130" t="n">
        <v>1218</v>
      </c>
      <c r="B6182" s="128" t="n">
        <v>24.43896552</v>
      </c>
      <c r="C6182" s="18" t="n">
        <v>2.55</v>
      </c>
      <c r="D6182" s="7" t="n">
        <f aca="false">AVERAGE(C6179:C6186)</f>
        <v>2.14375</v>
      </c>
      <c r="F6182" s="130"/>
      <c r="I6182" s="7"/>
    </row>
    <row r="6183" customFormat="false" ht="15" hidden="false" customHeight="false" outlineLevel="0" collapsed="false">
      <c r="A6183" s="130" t="s">
        <v>438</v>
      </c>
      <c r="B6183" s="128" t="n">
        <v>24.43906897</v>
      </c>
      <c r="C6183" s="18" t="n">
        <v>1.63</v>
      </c>
      <c r="D6183" s="7" t="n">
        <f aca="false">AVERAGE(C6180:C6187)</f>
        <v>2.04125</v>
      </c>
      <c r="F6183" s="130"/>
      <c r="I6183" s="7"/>
    </row>
    <row r="6184" customFormat="false" ht="15" hidden="false" customHeight="false" outlineLevel="0" collapsed="false">
      <c r="A6184" s="130" t="n">
        <v>1218</v>
      </c>
      <c r="B6184" s="128" t="n">
        <v>24.44</v>
      </c>
      <c r="C6184" s="18" t="n">
        <v>2.25</v>
      </c>
      <c r="D6184" s="7" t="n">
        <f aca="false">AVERAGE(C6181:C6188)</f>
        <v>2.09625</v>
      </c>
      <c r="F6184" s="130"/>
      <c r="I6184" s="7"/>
    </row>
    <row r="6185" customFormat="false" ht="15" hidden="false" customHeight="false" outlineLevel="0" collapsed="false">
      <c r="A6185" s="130" t="n">
        <v>1218</v>
      </c>
      <c r="B6185" s="128" t="n">
        <v>24.44310345</v>
      </c>
      <c r="C6185" s="18" t="n">
        <v>1.9</v>
      </c>
      <c r="D6185" s="7" t="n">
        <f aca="false">AVERAGE(C6182:C6189)</f>
        <v>2.00125</v>
      </c>
      <c r="F6185" s="130"/>
      <c r="I6185" s="7"/>
    </row>
    <row r="6186" customFormat="false" ht="15" hidden="false" customHeight="false" outlineLevel="0" collapsed="false">
      <c r="A6186" s="130" t="n">
        <v>1218</v>
      </c>
      <c r="B6186" s="128" t="n">
        <v>24.44413793</v>
      </c>
      <c r="C6186" s="18" t="n">
        <v>2.46</v>
      </c>
      <c r="D6186" s="7" t="n">
        <f aca="false">AVERAGE(C6183:C6190)</f>
        <v>1.92125</v>
      </c>
      <c r="F6186" s="130"/>
      <c r="I6186" s="7"/>
    </row>
    <row r="6187" customFormat="false" ht="15" hidden="false" customHeight="false" outlineLevel="0" collapsed="false">
      <c r="A6187" s="130" t="s">
        <v>438</v>
      </c>
      <c r="B6187" s="128" t="n">
        <v>24.44486207</v>
      </c>
      <c r="C6187" s="18" t="n">
        <v>1.51</v>
      </c>
      <c r="D6187" s="7" t="n">
        <f aca="false">AVERAGE(C6184:C6191)</f>
        <v>1.98375</v>
      </c>
      <c r="F6187" s="130"/>
      <c r="I6187" s="7"/>
    </row>
    <row r="6188" customFormat="false" ht="15" hidden="false" customHeight="false" outlineLevel="0" collapsed="false">
      <c r="A6188" s="130" t="n">
        <v>1218</v>
      </c>
      <c r="B6188" s="128" t="n">
        <v>24.44931034</v>
      </c>
      <c r="C6188" s="18" t="n">
        <v>2.2</v>
      </c>
      <c r="D6188" s="7" t="n">
        <f aca="false">AVERAGE(C6185:C6192)</f>
        <v>1.9525</v>
      </c>
      <c r="F6188" s="130"/>
      <c r="I6188" s="7"/>
    </row>
    <row r="6189" customFormat="false" ht="15" hidden="false" customHeight="false" outlineLevel="0" collapsed="false">
      <c r="A6189" s="130" t="s">
        <v>438</v>
      </c>
      <c r="B6189" s="128" t="n">
        <v>24.44941379</v>
      </c>
      <c r="C6189" s="18" t="n">
        <v>1.51</v>
      </c>
      <c r="D6189" s="7" t="n">
        <f aca="false">AVERAGE(C6186:C6193)</f>
        <v>1.9125</v>
      </c>
      <c r="F6189" s="130"/>
      <c r="I6189" s="7"/>
    </row>
    <row r="6190" customFormat="false" ht="15" hidden="false" customHeight="false" outlineLevel="0" collapsed="false">
      <c r="A6190" s="130" t="n">
        <v>1218</v>
      </c>
      <c r="B6190" s="128" t="n">
        <v>24.45034483</v>
      </c>
      <c r="C6190" s="18" t="n">
        <v>1.91</v>
      </c>
      <c r="D6190" s="7" t="n">
        <f aca="false">AVERAGE(C6187:C6194)</f>
        <v>1.83625</v>
      </c>
      <c r="F6190" s="130"/>
      <c r="I6190" s="7"/>
    </row>
    <row r="6191" customFormat="false" ht="15" hidden="false" customHeight="false" outlineLevel="0" collapsed="false">
      <c r="A6191" s="130" t="n">
        <v>1218</v>
      </c>
      <c r="B6191" s="128" t="n">
        <v>24.45241379</v>
      </c>
      <c r="C6191" s="18" t="n">
        <v>2.13</v>
      </c>
      <c r="D6191" s="7" t="n">
        <f aca="false">AVERAGE(C6188:C6195)</f>
        <v>1.88</v>
      </c>
      <c r="F6191" s="130"/>
      <c r="I6191" s="7"/>
    </row>
    <row r="6192" customFormat="false" ht="15" hidden="false" customHeight="false" outlineLevel="0" collapsed="false">
      <c r="A6192" s="130" t="n">
        <v>1218</v>
      </c>
      <c r="B6192" s="128" t="n">
        <v>24.45344828</v>
      </c>
      <c r="C6192" s="18" t="n">
        <v>2</v>
      </c>
      <c r="D6192" s="7" t="n">
        <f aca="false">AVERAGE(C6189:C6196)</f>
        <v>1.85125</v>
      </c>
      <c r="F6192" s="130"/>
      <c r="I6192" s="7"/>
    </row>
    <row r="6193" customFormat="false" ht="15" hidden="false" customHeight="false" outlineLevel="0" collapsed="false">
      <c r="A6193" s="130" t="s">
        <v>438</v>
      </c>
      <c r="B6193" s="128" t="n">
        <v>24.45386207</v>
      </c>
      <c r="C6193" s="18" t="n">
        <v>1.58</v>
      </c>
      <c r="D6193" s="7" t="n">
        <f aca="false">AVERAGE(C6190:C6197)</f>
        <v>1.9025</v>
      </c>
      <c r="F6193" s="130"/>
      <c r="I6193" s="7"/>
    </row>
    <row r="6194" customFormat="false" ht="15" hidden="false" customHeight="false" outlineLevel="0" collapsed="false">
      <c r="A6194" s="130" t="n">
        <v>1218</v>
      </c>
      <c r="B6194" s="128" t="n">
        <v>24.45758621</v>
      </c>
      <c r="C6194" s="18" t="n">
        <v>1.85</v>
      </c>
      <c r="D6194" s="7" t="n">
        <f aca="false">AVERAGE(C6191:C6198)</f>
        <v>1.9025</v>
      </c>
      <c r="F6194" s="130"/>
      <c r="I6194" s="7"/>
    </row>
    <row r="6195" customFormat="false" ht="15" hidden="false" customHeight="false" outlineLevel="0" collapsed="false">
      <c r="A6195" s="130" t="s">
        <v>438</v>
      </c>
      <c r="B6195" s="128" t="n">
        <v>24.45831034</v>
      </c>
      <c r="C6195" s="18" t="n">
        <v>1.86</v>
      </c>
      <c r="D6195" s="7" t="n">
        <f aca="false">AVERAGE(C6192:C6199)</f>
        <v>1.8725</v>
      </c>
      <c r="F6195" s="130"/>
      <c r="I6195" s="7"/>
    </row>
    <row r="6196" customFormat="false" ht="15" hidden="false" customHeight="false" outlineLevel="0" collapsed="false">
      <c r="A6196" s="130" t="n">
        <v>1218</v>
      </c>
      <c r="B6196" s="128" t="n">
        <v>24.45862069</v>
      </c>
      <c r="C6196" s="18" t="n">
        <v>1.97</v>
      </c>
      <c r="D6196" s="7" t="n">
        <f aca="false">AVERAGE(C6193:C6200)</f>
        <v>1.83625</v>
      </c>
      <c r="F6196" s="130"/>
      <c r="I6196" s="7"/>
    </row>
    <row r="6197" customFormat="false" ht="15" hidden="false" customHeight="false" outlineLevel="0" collapsed="false">
      <c r="A6197" s="130" t="s">
        <v>438</v>
      </c>
      <c r="B6197" s="128" t="n">
        <v>24.46275862</v>
      </c>
      <c r="C6197" s="18" t="n">
        <v>1.92</v>
      </c>
      <c r="D6197" s="7" t="n">
        <f aca="false">AVERAGE(C6194:C6201)</f>
        <v>1.86875</v>
      </c>
      <c r="F6197" s="130"/>
      <c r="I6197" s="7"/>
    </row>
    <row r="6198" customFormat="false" ht="15" hidden="false" customHeight="false" outlineLevel="0" collapsed="false">
      <c r="A6198" s="130" t="n">
        <v>1218</v>
      </c>
      <c r="B6198" s="128" t="n">
        <v>24.4637931</v>
      </c>
      <c r="C6198" s="18" t="n">
        <v>1.91</v>
      </c>
      <c r="D6198" s="7" t="n">
        <f aca="false">AVERAGE(C6195:C6202)</f>
        <v>1.87125</v>
      </c>
      <c r="F6198" s="130"/>
      <c r="I6198" s="7"/>
    </row>
    <row r="6199" customFormat="false" ht="15" hidden="false" customHeight="false" outlineLevel="0" collapsed="false">
      <c r="A6199" s="130" t="n">
        <v>1218</v>
      </c>
      <c r="B6199" s="128" t="n">
        <v>24.46482759</v>
      </c>
      <c r="C6199" s="18" t="n">
        <v>1.89</v>
      </c>
      <c r="D6199" s="7" t="n">
        <f aca="false">AVERAGE(C6196:C6203)</f>
        <v>1.8925</v>
      </c>
      <c r="F6199" s="130"/>
      <c r="I6199" s="7"/>
    </row>
    <row r="6200" customFormat="false" ht="15" hidden="false" customHeight="false" outlineLevel="0" collapsed="false">
      <c r="A6200" s="130" t="s">
        <v>438</v>
      </c>
      <c r="B6200" s="128" t="n">
        <v>24.4672069</v>
      </c>
      <c r="C6200" s="18" t="n">
        <v>1.71</v>
      </c>
      <c r="D6200" s="7" t="n">
        <f aca="false">AVERAGE(C6197:C6204)</f>
        <v>1.89875</v>
      </c>
      <c r="F6200" s="130"/>
      <c r="I6200" s="7"/>
    </row>
    <row r="6201" customFormat="false" ht="15" hidden="false" customHeight="false" outlineLevel="0" collapsed="false">
      <c r="A6201" s="130" t="n">
        <v>1218</v>
      </c>
      <c r="B6201" s="128" t="n">
        <v>24.46896552</v>
      </c>
      <c r="C6201" s="18" t="n">
        <v>1.84</v>
      </c>
      <c r="D6201" s="7" t="n">
        <f aca="false">AVERAGE(C6198:C6205)</f>
        <v>1.85625</v>
      </c>
      <c r="F6201" s="130"/>
      <c r="I6201" s="7"/>
    </row>
    <row r="6202" customFormat="false" ht="15" hidden="false" customHeight="false" outlineLevel="0" collapsed="false">
      <c r="A6202" s="130" t="s">
        <v>438</v>
      </c>
      <c r="B6202" s="128" t="n">
        <v>24.47148243</v>
      </c>
      <c r="C6202" s="18" t="n">
        <v>1.87</v>
      </c>
      <c r="D6202" s="7" t="n">
        <f aca="false">AVERAGE(C6199:C6206)</f>
        <v>1.89</v>
      </c>
      <c r="F6202" s="130"/>
      <c r="I6202" s="7"/>
    </row>
    <row r="6203" customFormat="false" ht="15" hidden="false" customHeight="false" outlineLevel="0" collapsed="false">
      <c r="A6203" s="130" t="n">
        <v>1218</v>
      </c>
      <c r="B6203" s="128" t="n">
        <v>24.47185304</v>
      </c>
      <c r="C6203" s="18" t="n">
        <v>2.03</v>
      </c>
      <c r="D6203" s="7" t="n">
        <f aca="false">AVERAGE(C6200:C6207)</f>
        <v>1.935</v>
      </c>
      <c r="F6203" s="130"/>
      <c r="I6203" s="7"/>
    </row>
    <row r="6204" customFormat="false" ht="15" hidden="false" customHeight="false" outlineLevel="0" collapsed="false">
      <c r="A6204" s="130" t="n">
        <v>1218</v>
      </c>
      <c r="B6204" s="128" t="n">
        <v>24.47277955</v>
      </c>
      <c r="C6204" s="18" t="n">
        <v>2.02</v>
      </c>
      <c r="D6204" s="7" t="n">
        <f aca="false">AVERAGE(C6201:C6208)</f>
        <v>1.95375</v>
      </c>
      <c r="F6204" s="130"/>
      <c r="I6204" s="7"/>
    </row>
    <row r="6205" customFormat="false" ht="15" hidden="false" customHeight="false" outlineLevel="0" collapsed="false">
      <c r="A6205" s="130" t="s">
        <v>438</v>
      </c>
      <c r="B6205" s="128" t="n">
        <v>24.47546645</v>
      </c>
      <c r="C6205" s="18" t="n">
        <v>1.58</v>
      </c>
      <c r="D6205" s="7" t="n">
        <f aca="false">AVERAGE(C6202:C6209)</f>
        <v>1.94375</v>
      </c>
      <c r="F6205" s="130"/>
      <c r="I6205" s="7"/>
    </row>
    <row r="6206" customFormat="false" ht="15" hidden="false" customHeight="false" outlineLevel="0" collapsed="false">
      <c r="A6206" s="130" t="n">
        <v>1218</v>
      </c>
      <c r="B6206" s="128" t="n">
        <v>24.47648562</v>
      </c>
      <c r="C6206" s="18" t="n">
        <v>2.18</v>
      </c>
      <c r="D6206" s="7" t="n">
        <f aca="false">AVERAGE(C6203:C6210)</f>
        <v>1.92375</v>
      </c>
      <c r="F6206" s="130"/>
      <c r="I6206" s="7"/>
    </row>
    <row r="6207" customFormat="false" ht="15" hidden="false" customHeight="false" outlineLevel="0" collapsed="false">
      <c r="A6207" s="130" t="n">
        <v>1218</v>
      </c>
      <c r="B6207" s="128" t="n">
        <v>24.47741214</v>
      </c>
      <c r="C6207" s="18" t="n">
        <v>2.25</v>
      </c>
      <c r="D6207" s="7" t="n">
        <f aca="false">AVERAGE(C6204:C6211)</f>
        <v>1.90375</v>
      </c>
      <c r="F6207" s="130"/>
      <c r="I6207" s="7"/>
    </row>
    <row r="6208" customFormat="false" ht="15" hidden="false" customHeight="false" outlineLevel="0" collapsed="false">
      <c r="A6208" s="130" t="s">
        <v>438</v>
      </c>
      <c r="B6208" s="128" t="n">
        <v>24.47945048</v>
      </c>
      <c r="C6208" s="18" t="n">
        <v>1.86</v>
      </c>
      <c r="D6208" s="7" t="n">
        <f aca="false">AVERAGE(C6205:C6212)</f>
        <v>1.8775</v>
      </c>
      <c r="F6208" s="130"/>
      <c r="I6208" s="7"/>
    </row>
    <row r="6209" customFormat="false" ht="15" hidden="false" customHeight="false" outlineLevel="0" collapsed="false">
      <c r="A6209" s="130" t="n">
        <v>1218</v>
      </c>
      <c r="B6209" s="128" t="n">
        <v>24.48019169</v>
      </c>
      <c r="C6209" s="18" t="n">
        <v>1.76</v>
      </c>
      <c r="D6209" s="7" t="n">
        <f aca="false">AVERAGE(C6206:C6213)</f>
        <v>1.915</v>
      </c>
      <c r="F6209" s="130"/>
      <c r="I6209" s="7"/>
    </row>
    <row r="6210" customFormat="false" ht="15" hidden="false" customHeight="false" outlineLevel="0" collapsed="false">
      <c r="A6210" s="130" t="n">
        <v>1218</v>
      </c>
      <c r="B6210" s="128" t="n">
        <v>24.48204473</v>
      </c>
      <c r="C6210" s="18" t="n">
        <v>1.71</v>
      </c>
      <c r="D6210" s="7" t="n">
        <f aca="false">AVERAGE(C6207:C6214)</f>
        <v>1.8775</v>
      </c>
      <c r="F6210" s="130"/>
      <c r="I6210" s="7"/>
    </row>
    <row r="6211" customFormat="false" ht="15" hidden="false" customHeight="false" outlineLevel="0" collapsed="false">
      <c r="A6211" s="130" t="s">
        <v>438</v>
      </c>
      <c r="B6211" s="128" t="n">
        <v>24.4834345</v>
      </c>
      <c r="C6211" s="18" t="n">
        <v>1.87</v>
      </c>
      <c r="D6211" s="7" t="n">
        <f aca="false">AVERAGE(C6208:C6215)</f>
        <v>1.8375</v>
      </c>
      <c r="F6211" s="130"/>
      <c r="I6211" s="7"/>
    </row>
    <row r="6212" customFormat="false" ht="15" hidden="false" customHeight="false" outlineLevel="0" collapsed="false">
      <c r="A6212" s="130" t="n">
        <v>1218</v>
      </c>
      <c r="B6212" s="128" t="n">
        <v>24.4857508</v>
      </c>
      <c r="C6212" s="18" t="n">
        <v>1.81</v>
      </c>
      <c r="D6212" s="7" t="n">
        <f aca="false">AVERAGE(C6209:C6216)</f>
        <v>1.86125</v>
      </c>
      <c r="F6212" s="130"/>
      <c r="I6212" s="7"/>
    </row>
    <row r="6213" customFormat="false" ht="15" hidden="false" customHeight="false" outlineLevel="0" collapsed="false">
      <c r="A6213" s="130" t="n">
        <v>1218</v>
      </c>
      <c r="B6213" s="128" t="n">
        <v>24.48667732</v>
      </c>
      <c r="C6213" s="18" t="n">
        <v>1.88</v>
      </c>
      <c r="D6213" s="7" t="n">
        <f aca="false">AVERAGE(C6210:C6217)</f>
        <v>1.89</v>
      </c>
      <c r="F6213" s="130"/>
      <c r="I6213" s="7"/>
    </row>
    <row r="6214" customFormat="false" ht="15" hidden="false" customHeight="false" outlineLevel="0" collapsed="false">
      <c r="A6214" s="130" t="n">
        <v>1218</v>
      </c>
      <c r="B6214" s="128" t="n">
        <v>24.48667732</v>
      </c>
      <c r="C6214" s="18" t="n">
        <v>1.88</v>
      </c>
      <c r="D6214" s="7" t="n">
        <f aca="false">AVERAGE(C6211:C6218)</f>
        <v>1.91375</v>
      </c>
      <c r="F6214" s="130"/>
      <c r="I6214" s="7"/>
    </row>
    <row r="6215" customFormat="false" ht="15" hidden="false" customHeight="false" outlineLevel="0" collapsed="false">
      <c r="A6215" s="130" t="s">
        <v>438</v>
      </c>
      <c r="B6215" s="128" t="n">
        <v>24.48741853</v>
      </c>
      <c r="C6215" s="18" t="n">
        <v>1.93</v>
      </c>
      <c r="D6215" s="7" t="n">
        <f aca="false">AVERAGE(C6212:C6219)</f>
        <v>1.89875</v>
      </c>
      <c r="F6215" s="130"/>
      <c r="I6215" s="7"/>
    </row>
    <row r="6216" customFormat="false" ht="15" hidden="false" customHeight="false" outlineLevel="0" collapsed="false">
      <c r="A6216" s="130" t="n">
        <v>1218</v>
      </c>
      <c r="B6216" s="128" t="n">
        <v>24.48853035</v>
      </c>
      <c r="C6216" s="18" t="n">
        <v>2.05</v>
      </c>
      <c r="D6216" s="7" t="n">
        <f aca="false">AVERAGE(C6213:C6220)</f>
        <v>1.9625</v>
      </c>
      <c r="F6216" s="130"/>
      <c r="I6216" s="7"/>
    </row>
    <row r="6217" customFormat="false" ht="15" hidden="false" customHeight="false" outlineLevel="0" collapsed="false">
      <c r="A6217" s="130" t="n">
        <v>1218</v>
      </c>
      <c r="B6217" s="128" t="n">
        <v>24.48945687</v>
      </c>
      <c r="C6217" s="18" t="n">
        <v>1.99</v>
      </c>
      <c r="D6217" s="7" t="n">
        <f aca="false">AVERAGE(C6214:C6221)</f>
        <v>1.93375</v>
      </c>
      <c r="F6217" s="130"/>
      <c r="I6217" s="7"/>
    </row>
    <row r="6218" customFormat="false" ht="15" hidden="false" customHeight="false" outlineLevel="0" collapsed="false">
      <c r="A6218" s="130" t="s">
        <v>438</v>
      </c>
      <c r="B6218" s="128" t="n">
        <v>24.49140256</v>
      </c>
      <c r="C6218" s="18" t="n">
        <v>1.9</v>
      </c>
      <c r="D6218" s="7" t="n">
        <f aca="false">AVERAGE(C6215:C6222)</f>
        <v>1.95</v>
      </c>
      <c r="F6218" s="130"/>
      <c r="I6218" s="7"/>
    </row>
    <row r="6219" customFormat="false" ht="15" hidden="false" customHeight="false" outlineLevel="0" collapsed="false">
      <c r="A6219" s="130" t="n">
        <v>1218</v>
      </c>
      <c r="B6219" s="128" t="n">
        <v>24.49316294</v>
      </c>
      <c r="C6219" s="18" t="n">
        <v>1.75</v>
      </c>
      <c r="D6219" s="7" t="n">
        <f aca="false">AVERAGE(C6216:C6223)</f>
        <v>1.96625</v>
      </c>
      <c r="F6219" s="130"/>
      <c r="I6219" s="7"/>
    </row>
    <row r="6220" customFormat="false" ht="15" hidden="false" customHeight="false" outlineLevel="0" collapsed="false">
      <c r="A6220" s="130" t="n">
        <v>1218</v>
      </c>
      <c r="B6220" s="128" t="n">
        <v>24.49316294</v>
      </c>
      <c r="C6220" s="18" t="n">
        <v>2.32</v>
      </c>
      <c r="D6220" s="7" t="n">
        <f aca="false">AVERAGE(C6217:C6224)</f>
        <v>1.955</v>
      </c>
      <c r="F6220" s="130"/>
      <c r="I6220" s="7"/>
    </row>
    <row r="6221" customFormat="false" ht="15" hidden="false" customHeight="false" outlineLevel="0" collapsed="false">
      <c r="A6221" s="130" t="s">
        <v>438</v>
      </c>
      <c r="B6221" s="128" t="n">
        <v>24.49547923</v>
      </c>
      <c r="C6221" s="18" t="n">
        <v>1.65</v>
      </c>
      <c r="D6221" s="7" t="n">
        <f aca="false">AVERAGE(C6218:C6225)</f>
        <v>1.965</v>
      </c>
      <c r="F6221" s="130"/>
      <c r="I6221" s="7"/>
    </row>
    <row r="6222" customFormat="false" ht="15" hidden="false" customHeight="false" outlineLevel="0" collapsed="false">
      <c r="A6222" s="130" t="n">
        <v>1218</v>
      </c>
      <c r="B6222" s="128" t="n">
        <v>24.49686901</v>
      </c>
      <c r="C6222" s="18" t="n">
        <v>2.01</v>
      </c>
      <c r="D6222" s="7" t="n">
        <f aca="false">AVERAGE(C6219:C6226)</f>
        <v>1.96625</v>
      </c>
      <c r="F6222" s="130"/>
      <c r="I6222" s="7"/>
    </row>
    <row r="6223" customFormat="false" ht="15" hidden="false" customHeight="false" outlineLevel="0" collapsed="false">
      <c r="A6223" s="130" t="n">
        <v>1218</v>
      </c>
      <c r="B6223" s="128" t="n">
        <v>24.49686901</v>
      </c>
      <c r="C6223" s="18" t="n">
        <v>2.06</v>
      </c>
      <c r="D6223" s="7" t="n">
        <f aca="false">AVERAGE(C6220:C6227)</f>
        <v>1.95</v>
      </c>
      <c r="F6223" s="130"/>
      <c r="I6223" s="7"/>
    </row>
    <row r="6224" customFormat="false" ht="15" hidden="false" customHeight="false" outlineLevel="0" collapsed="false">
      <c r="A6224" s="130" t="n">
        <v>1218</v>
      </c>
      <c r="B6224" s="128" t="n">
        <v>24.50057508</v>
      </c>
      <c r="C6224" s="18" t="n">
        <v>1.96</v>
      </c>
      <c r="D6224" s="7" t="n">
        <f aca="false">AVERAGE(C6221:C6228)</f>
        <v>1.8875</v>
      </c>
      <c r="F6224" s="130"/>
      <c r="I6224" s="7"/>
    </row>
    <row r="6225" customFormat="false" ht="15" hidden="false" customHeight="false" outlineLevel="0" collapsed="false">
      <c r="A6225" s="130" t="n">
        <v>1218</v>
      </c>
      <c r="B6225" s="128" t="n">
        <v>24.50057508</v>
      </c>
      <c r="C6225" s="18" t="n">
        <v>2.07</v>
      </c>
      <c r="D6225" s="7" t="n">
        <f aca="false">AVERAGE(C6222:C6229)</f>
        <v>1.92875</v>
      </c>
      <c r="F6225" s="130"/>
      <c r="I6225" s="7"/>
    </row>
    <row r="6226" customFormat="false" ht="15" hidden="false" customHeight="false" outlineLevel="0" collapsed="false">
      <c r="A6226" s="130" t="n">
        <v>1218</v>
      </c>
      <c r="B6226" s="128" t="n">
        <v>24.50242812</v>
      </c>
      <c r="C6226" s="18" t="n">
        <v>1.91</v>
      </c>
      <c r="D6226" s="7" t="n">
        <f aca="false">AVERAGE(C6223:C6230)</f>
        <v>1.885</v>
      </c>
      <c r="F6226" s="130"/>
      <c r="I6226" s="7"/>
    </row>
    <row r="6227" customFormat="false" ht="15" hidden="false" customHeight="false" outlineLevel="0" collapsed="false">
      <c r="A6227" s="130" t="s">
        <v>438</v>
      </c>
      <c r="B6227" s="128" t="n">
        <v>24.50279872</v>
      </c>
      <c r="C6227" s="18" t="n">
        <v>1.62</v>
      </c>
      <c r="D6227" s="7" t="n">
        <f aca="false">AVERAGE(C6224:C6231)</f>
        <v>1.83</v>
      </c>
      <c r="F6227" s="130"/>
      <c r="I6227" s="7"/>
    </row>
    <row r="6228" customFormat="false" ht="15" hidden="false" customHeight="false" outlineLevel="0" collapsed="false">
      <c r="A6228" s="130" t="n">
        <v>1218</v>
      </c>
      <c r="B6228" s="128" t="n">
        <v>24.50428115</v>
      </c>
      <c r="C6228" s="18" t="n">
        <v>1.82</v>
      </c>
      <c r="D6228" s="7" t="n">
        <f aca="false">AVERAGE(C6225:C6232)</f>
        <v>1.83375</v>
      </c>
      <c r="F6228" s="130"/>
      <c r="I6228" s="7"/>
    </row>
    <row r="6229" customFormat="false" ht="15" hidden="false" customHeight="false" outlineLevel="0" collapsed="false">
      <c r="A6229" s="130" t="n">
        <v>1218</v>
      </c>
      <c r="B6229" s="128" t="n">
        <v>24.50520767</v>
      </c>
      <c r="C6229" s="18" t="n">
        <v>1.98</v>
      </c>
      <c r="D6229" s="7" t="n">
        <f aca="false">AVERAGE(C6226:C6233)</f>
        <v>1.77875</v>
      </c>
      <c r="F6229" s="130"/>
      <c r="I6229" s="7"/>
    </row>
    <row r="6230" customFormat="false" ht="15" hidden="false" customHeight="false" outlineLevel="0" collapsed="false">
      <c r="A6230" s="130" t="s">
        <v>438</v>
      </c>
      <c r="B6230" s="128" t="n">
        <v>24.50715335</v>
      </c>
      <c r="C6230" s="18" t="n">
        <v>1.66</v>
      </c>
      <c r="D6230" s="7" t="n">
        <f aca="false">AVERAGE(C6227:C6234)</f>
        <v>1.745</v>
      </c>
      <c r="F6230" s="130"/>
      <c r="I6230" s="7"/>
    </row>
    <row r="6231" customFormat="false" ht="15" hidden="false" customHeight="false" outlineLevel="0" collapsed="false">
      <c r="A6231" s="130" t="n">
        <v>1218</v>
      </c>
      <c r="B6231" s="128" t="n">
        <v>24.50798722</v>
      </c>
      <c r="C6231" s="18" t="n">
        <v>1.62</v>
      </c>
      <c r="D6231" s="7" t="n">
        <f aca="false">AVERAGE(C6228:C6235)</f>
        <v>1.7725</v>
      </c>
      <c r="F6231" s="130"/>
      <c r="I6231" s="7"/>
    </row>
    <row r="6232" customFormat="false" ht="15" hidden="false" customHeight="false" outlineLevel="0" collapsed="false">
      <c r="A6232" s="130" t="n">
        <v>1218</v>
      </c>
      <c r="B6232" s="128" t="n">
        <v>24.50891374</v>
      </c>
      <c r="C6232" s="18" t="n">
        <v>1.99</v>
      </c>
      <c r="D6232" s="7" t="n">
        <f aca="false">AVERAGE(C6229:C6236)</f>
        <v>1.78</v>
      </c>
      <c r="F6232" s="130"/>
      <c r="I6232" s="7"/>
    </row>
    <row r="6233" customFormat="false" ht="15" hidden="false" customHeight="false" outlineLevel="0" collapsed="false">
      <c r="A6233" s="130" t="n">
        <v>1218</v>
      </c>
      <c r="B6233" s="128" t="n">
        <v>24.51169329</v>
      </c>
      <c r="C6233" s="18" t="n">
        <v>1.63</v>
      </c>
      <c r="D6233" s="7" t="n">
        <f aca="false">AVERAGE(C6230:C6237)</f>
        <v>1.73375</v>
      </c>
      <c r="F6233" s="130"/>
      <c r="I6233" s="7"/>
    </row>
    <row r="6234" customFormat="false" ht="15" hidden="false" customHeight="false" outlineLevel="0" collapsed="false">
      <c r="A6234" s="130" t="s">
        <v>438</v>
      </c>
      <c r="B6234" s="128" t="n">
        <v>24.51178594</v>
      </c>
      <c r="C6234" s="18" t="n">
        <v>1.64</v>
      </c>
      <c r="D6234" s="7" t="n">
        <f aca="false">AVERAGE(C6231:C6238)</f>
        <v>1.735</v>
      </c>
      <c r="F6234" s="130"/>
      <c r="I6234" s="7"/>
    </row>
    <row r="6235" customFormat="false" ht="15" hidden="false" customHeight="false" outlineLevel="0" collapsed="false">
      <c r="A6235" s="130" t="n">
        <v>1218</v>
      </c>
      <c r="B6235" s="128" t="n">
        <v>24.51354633</v>
      </c>
      <c r="C6235" s="18" t="n">
        <v>1.84</v>
      </c>
      <c r="D6235" s="7" t="n">
        <f aca="false">AVERAGE(C6232:C6239)</f>
        <v>1.765</v>
      </c>
      <c r="F6235" s="130"/>
      <c r="I6235" s="7"/>
    </row>
    <row r="6236" customFormat="false" ht="15" hidden="false" customHeight="false" outlineLevel="0" collapsed="false">
      <c r="A6236" s="130" t="n">
        <v>1218</v>
      </c>
      <c r="B6236" s="128" t="n">
        <v>24.51539936</v>
      </c>
      <c r="C6236" s="18" t="n">
        <v>1.88</v>
      </c>
      <c r="D6236" s="7" t="n">
        <f aca="false">AVERAGE(C6233:C6240)</f>
        <v>1.7425</v>
      </c>
      <c r="F6236" s="130"/>
      <c r="I6236" s="7"/>
    </row>
    <row r="6237" customFormat="false" ht="15" hidden="false" customHeight="false" outlineLevel="0" collapsed="false">
      <c r="A6237" s="130" t="s">
        <v>438</v>
      </c>
      <c r="B6237" s="128" t="n">
        <v>24.51614058</v>
      </c>
      <c r="C6237" s="18" t="n">
        <v>1.61</v>
      </c>
      <c r="D6237" s="7" t="n">
        <f aca="false">AVERAGE(C6234:C6241)</f>
        <v>1.74</v>
      </c>
      <c r="F6237" s="130"/>
      <c r="I6237" s="7"/>
    </row>
    <row r="6238" customFormat="false" ht="15" hidden="false" customHeight="false" outlineLevel="0" collapsed="false">
      <c r="A6238" s="130" t="n">
        <v>1218</v>
      </c>
      <c r="B6238" s="128" t="n">
        <v>24.5172524</v>
      </c>
      <c r="C6238" s="18" t="n">
        <v>1.67</v>
      </c>
      <c r="D6238" s="7" t="n">
        <f aca="false">AVERAGE(C6235:C6242)</f>
        <v>1.80125</v>
      </c>
      <c r="F6238" s="130"/>
      <c r="I6238" s="7"/>
    </row>
    <row r="6239" customFormat="false" ht="15" hidden="false" customHeight="false" outlineLevel="0" collapsed="false">
      <c r="A6239" s="130" t="n">
        <v>1218</v>
      </c>
      <c r="B6239" s="128" t="n">
        <v>24.5172524</v>
      </c>
      <c r="C6239" s="18" t="n">
        <v>1.86</v>
      </c>
      <c r="D6239" s="7" t="n">
        <f aca="false">AVERAGE(C6236:C6243)</f>
        <v>1.82625</v>
      </c>
      <c r="F6239" s="130"/>
      <c r="I6239" s="7"/>
    </row>
    <row r="6240" customFormat="false" ht="15" hidden="false" customHeight="false" outlineLevel="0" collapsed="false">
      <c r="A6240" s="130" t="n">
        <v>1218</v>
      </c>
      <c r="B6240" s="128" t="n">
        <v>24.51910543</v>
      </c>
      <c r="C6240" s="18" t="n">
        <v>1.81</v>
      </c>
      <c r="D6240" s="7" t="n">
        <f aca="false">AVERAGE(C6237:C6244)</f>
        <v>1.8275</v>
      </c>
      <c r="F6240" s="130"/>
      <c r="I6240" s="7"/>
    </row>
    <row r="6241" customFormat="false" ht="15" hidden="false" customHeight="false" outlineLevel="0" collapsed="false">
      <c r="A6241" s="130" t="s">
        <v>438</v>
      </c>
      <c r="B6241" s="128" t="n">
        <v>24.52040256</v>
      </c>
      <c r="C6241" s="18" t="n">
        <v>1.61</v>
      </c>
      <c r="D6241" s="7" t="n">
        <f aca="false">AVERAGE(C6238:C6245)</f>
        <v>1.86</v>
      </c>
      <c r="F6241" s="130"/>
      <c r="I6241" s="7"/>
    </row>
    <row r="6242" customFormat="false" ht="15" hidden="false" customHeight="false" outlineLevel="0" collapsed="false">
      <c r="A6242" s="130" t="n">
        <v>1218</v>
      </c>
      <c r="B6242" s="128" t="n">
        <v>24.52188498</v>
      </c>
      <c r="C6242" s="18" t="n">
        <v>2.13</v>
      </c>
      <c r="D6242" s="7" t="n">
        <f aca="false">AVERAGE(C6239:C6246)</f>
        <v>1.92125</v>
      </c>
      <c r="F6242" s="130"/>
      <c r="I6242" s="7"/>
    </row>
    <row r="6243" customFormat="false" ht="15" hidden="false" customHeight="false" outlineLevel="0" collapsed="false">
      <c r="A6243" s="130" t="n">
        <v>1218</v>
      </c>
      <c r="B6243" s="128" t="n">
        <v>24.5228115</v>
      </c>
      <c r="C6243" s="18" t="n">
        <v>2.04</v>
      </c>
      <c r="D6243" s="7" t="n">
        <f aca="false">AVERAGE(C6240:C6247)</f>
        <v>1.93125</v>
      </c>
      <c r="F6243" s="130"/>
      <c r="I6243" s="7"/>
    </row>
    <row r="6244" customFormat="false" ht="15" hidden="false" customHeight="false" outlineLevel="0" collapsed="false">
      <c r="A6244" s="130" t="s">
        <v>438</v>
      </c>
      <c r="B6244" s="128" t="n">
        <v>24.52466454</v>
      </c>
      <c r="C6244" s="18" t="n">
        <v>1.89</v>
      </c>
      <c r="D6244" s="7" t="n">
        <f aca="false">AVERAGE(C6241:C6248)</f>
        <v>2.01125</v>
      </c>
      <c r="F6244" s="130"/>
      <c r="I6244" s="7"/>
    </row>
    <row r="6245" customFormat="false" ht="15" hidden="false" customHeight="false" outlineLevel="0" collapsed="false">
      <c r="A6245" s="130" t="n">
        <v>1218</v>
      </c>
      <c r="B6245" s="128" t="n">
        <v>24.52559105</v>
      </c>
      <c r="C6245" s="18" t="n">
        <v>1.87</v>
      </c>
      <c r="D6245" s="7" t="n">
        <f aca="false">AVERAGE(C6242:C6249)</f>
        <v>2.08125</v>
      </c>
      <c r="F6245" s="130"/>
      <c r="I6245" s="7"/>
    </row>
    <row r="6246" customFormat="false" ht="15" hidden="false" customHeight="false" outlineLevel="0" collapsed="false">
      <c r="A6246" s="130" t="n">
        <v>1218</v>
      </c>
      <c r="B6246" s="128" t="n">
        <v>24.52651757</v>
      </c>
      <c r="C6246" s="18" t="n">
        <v>2.16</v>
      </c>
      <c r="D6246" s="7" t="n">
        <f aca="false">AVERAGE(C6243:C6250)</f>
        <v>2.05125</v>
      </c>
      <c r="F6246" s="130"/>
      <c r="I6246" s="7"/>
    </row>
    <row r="6247" customFormat="false" ht="15" hidden="false" customHeight="false" outlineLevel="0" collapsed="false">
      <c r="A6247" s="130" t="s">
        <v>438</v>
      </c>
      <c r="B6247" s="128" t="n">
        <v>24.52901917</v>
      </c>
      <c r="C6247" s="18" t="n">
        <v>1.94</v>
      </c>
      <c r="D6247" s="7" t="n">
        <f aca="false">AVERAGE(C6244:C6251)</f>
        <v>2.04</v>
      </c>
      <c r="F6247" s="130"/>
      <c r="I6247" s="7"/>
    </row>
    <row r="6248" customFormat="false" ht="15" hidden="false" customHeight="false" outlineLevel="0" collapsed="false">
      <c r="A6248" s="130" t="n">
        <v>1218</v>
      </c>
      <c r="B6248" s="128" t="n">
        <v>24.52929712</v>
      </c>
      <c r="C6248" s="18" t="n">
        <v>2.45</v>
      </c>
      <c r="D6248" s="7" t="n">
        <f aca="false">AVERAGE(C6245:C6252)</f>
        <v>2.00625</v>
      </c>
      <c r="F6248" s="130"/>
      <c r="I6248" s="7"/>
    </row>
    <row r="6249" customFormat="false" ht="15" hidden="false" customHeight="false" outlineLevel="0" collapsed="false">
      <c r="A6249" s="130" t="n">
        <v>1218</v>
      </c>
      <c r="B6249" s="128" t="n">
        <v>24.53022364</v>
      </c>
      <c r="C6249" s="18" t="n">
        <v>2.17</v>
      </c>
      <c r="D6249" s="7" t="n">
        <f aca="false">AVERAGE(C6246:C6253)</f>
        <v>2.02625</v>
      </c>
      <c r="F6249" s="130"/>
      <c r="I6249" s="7"/>
    </row>
    <row r="6250" customFormat="false" ht="15" hidden="false" customHeight="false" outlineLevel="0" collapsed="false">
      <c r="A6250" s="130" t="n">
        <v>1218</v>
      </c>
      <c r="B6250" s="128" t="n">
        <v>24.53392971</v>
      </c>
      <c r="C6250" s="18" t="n">
        <v>1.89</v>
      </c>
      <c r="D6250" s="7" t="n">
        <f aca="false">AVERAGE(C6247:C6254)</f>
        <v>2.01375</v>
      </c>
      <c r="F6250" s="130"/>
      <c r="I6250" s="7"/>
    </row>
    <row r="6251" customFormat="false" ht="15" hidden="false" customHeight="false" outlineLevel="0" collapsed="false">
      <c r="A6251" s="130" t="n">
        <v>1218</v>
      </c>
      <c r="B6251" s="128" t="n">
        <v>24.53392971</v>
      </c>
      <c r="C6251" s="18" t="n">
        <v>1.95</v>
      </c>
      <c r="D6251" s="7" t="n">
        <f aca="false">AVERAGE(C6248:C6255)</f>
        <v>1.99375</v>
      </c>
      <c r="F6251" s="130"/>
      <c r="I6251" s="7"/>
    </row>
    <row r="6252" customFormat="false" ht="15" hidden="false" customHeight="false" outlineLevel="0" collapsed="false">
      <c r="A6252" s="130" t="s">
        <v>438</v>
      </c>
      <c r="B6252" s="128" t="n">
        <v>24.53754313</v>
      </c>
      <c r="C6252" s="18" t="n">
        <v>1.62</v>
      </c>
      <c r="D6252" s="7" t="n">
        <f aca="false">AVERAGE(C6249:C6256)</f>
        <v>1.88375</v>
      </c>
      <c r="F6252" s="130"/>
      <c r="I6252" s="7"/>
    </row>
    <row r="6253" customFormat="false" ht="15" hidden="false" customHeight="false" outlineLevel="0" collapsed="false">
      <c r="A6253" s="130" t="n">
        <v>1218</v>
      </c>
      <c r="B6253" s="128" t="n">
        <v>24.53763578</v>
      </c>
      <c r="C6253" s="18" t="n">
        <v>2.03</v>
      </c>
      <c r="D6253" s="7" t="n">
        <f aca="false">AVERAGE(C6250:C6257)</f>
        <v>1.86125</v>
      </c>
      <c r="F6253" s="130"/>
      <c r="I6253" s="7"/>
    </row>
    <row r="6254" customFormat="false" ht="15" hidden="false" customHeight="false" outlineLevel="0" collapsed="false">
      <c r="A6254" s="130" t="n">
        <v>1218</v>
      </c>
      <c r="B6254" s="128" t="n">
        <v>24.53763578</v>
      </c>
      <c r="C6254" s="18" t="n">
        <v>2.06</v>
      </c>
      <c r="D6254" s="7" t="n">
        <f aca="false">AVERAGE(C6251:C6258)</f>
        <v>1.87875</v>
      </c>
      <c r="F6254" s="130"/>
      <c r="I6254" s="7"/>
    </row>
    <row r="6255" customFormat="false" ht="15" hidden="false" customHeight="false" outlineLevel="0" collapsed="false">
      <c r="A6255" s="130" t="n">
        <v>1218</v>
      </c>
      <c r="B6255" s="128" t="n">
        <v>24.54134185</v>
      </c>
      <c r="C6255" s="18" t="n">
        <v>1.78</v>
      </c>
      <c r="D6255" s="7" t="n">
        <f aca="false">AVERAGE(C6252:C6259)</f>
        <v>1.88375</v>
      </c>
      <c r="F6255" s="130"/>
      <c r="I6255" s="7"/>
    </row>
    <row r="6256" customFormat="false" ht="15" hidden="false" customHeight="false" outlineLevel="0" collapsed="false">
      <c r="A6256" s="130" t="s">
        <v>438</v>
      </c>
      <c r="B6256" s="128" t="n">
        <v>24.54189776</v>
      </c>
      <c r="C6256" s="18" t="n">
        <v>1.57</v>
      </c>
      <c r="D6256" s="7" t="n">
        <f aca="false">AVERAGE(C6253:C6260)</f>
        <v>1.89</v>
      </c>
      <c r="F6256" s="130"/>
      <c r="I6256" s="7"/>
    </row>
    <row r="6257" customFormat="false" ht="15" hidden="false" customHeight="false" outlineLevel="0" collapsed="false">
      <c r="A6257" s="130" t="n">
        <v>1218</v>
      </c>
      <c r="B6257" s="128" t="n">
        <v>24.54226837</v>
      </c>
      <c r="C6257" s="18" t="n">
        <v>1.99</v>
      </c>
      <c r="D6257" s="7" t="n">
        <f aca="false">AVERAGE(C6254:C6261)</f>
        <v>1.88125</v>
      </c>
      <c r="F6257" s="130"/>
      <c r="I6257" s="7"/>
    </row>
    <row r="6258" customFormat="false" ht="15" hidden="false" customHeight="false" outlineLevel="0" collapsed="false">
      <c r="A6258" s="130" t="n">
        <v>1218</v>
      </c>
      <c r="B6258" s="128" t="n">
        <v>24.54504792</v>
      </c>
      <c r="C6258" s="18" t="n">
        <v>2.03</v>
      </c>
      <c r="D6258" s="7" t="n">
        <f aca="false">AVERAGE(C6255:C6262)</f>
        <v>1.8325</v>
      </c>
      <c r="F6258" s="130"/>
      <c r="I6258" s="7"/>
    </row>
    <row r="6259" customFormat="false" ht="15" hidden="false" customHeight="false" outlineLevel="0" collapsed="false">
      <c r="A6259" s="130" t="n">
        <v>1218</v>
      </c>
      <c r="B6259" s="128" t="n">
        <v>24.54597444</v>
      </c>
      <c r="C6259" s="18" t="n">
        <v>1.99</v>
      </c>
      <c r="D6259" s="7" t="n">
        <f aca="false">AVERAGE(C6256:C6263)</f>
        <v>1.91375</v>
      </c>
      <c r="F6259" s="130"/>
      <c r="I6259" s="7"/>
    </row>
    <row r="6260" customFormat="false" ht="15" hidden="false" customHeight="false" outlineLevel="0" collapsed="false">
      <c r="A6260" s="130" t="s">
        <v>438</v>
      </c>
      <c r="B6260" s="128" t="n">
        <v>24.54653035</v>
      </c>
      <c r="C6260" s="18" t="n">
        <v>1.67</v>
      </c>
      <c r="D6260" s="7" t="n">
        <f aca="false">AVERAGE(C6257:C6264)</f>
        <v>1.925</v>
      </c>
      <c r="F6260" s="130"/>
      <c r="I6260" s="7"/>
    </row>
    <row r="6261" customFormat="false" ht="15" hidden="false" customHeight="false" outlineLevel="0" collapsed="false">
      <c r="A6261" s="130" t="n">
        <v>1218</v>
      </c>
      <c r="B6261" s="128" t="n">
        <v>24.54875399</v>
      </c>
      <c r="C6261" s="18" t="n">
        <v>1.96</v>
      </c>
      <c r="D6261" s="7" t="n">
        <f aca="false">AVERAGE(C6258:C6265)</f>
        <v>1.915</v>
      </c>
      <c r="F6261" s="130"/>
      <c r="I6261" s="7"/>
    </row>
    <row r="6262" customFormat="false" ht="15" hidden="false" customHeight="false" outlineLevel="0" collapsed="false">
      <c r="A6262" s="130" t="s">
        <v>438</v>
      </c>
      <c r="B6262" s="128" t="n">
        <v>24.55042173</v>
      </c>
      <c r="C6262" s="18" t="n">
        <v>1.67</v>
      </c>
      <c r="D6262" s="7" t="n">
        <f aca="false">AVERAGE(C6259:C6266)</f>
        <v>1.90375</v>
      </c>
      <c r="F6262" s="130"/>
      <c r="I6262" s="7"/>
    </row>
    <row r="6263" customFormat="false" ht="15" hidden="false" customHeight="false" outlineLevel="0" collapsed="false">
      <c r="A6263" s="130" t="n">
        <v>1218</v>
      </c>
      <c r="B6263" s="128" t="n">
        <v>24.55246006</v>
      </c>
      <c r="C6263" s="18" t="n">
        <v>2.43</v>
      </c>
      <c r="D6263" s="7" t="n">
        <f aca="false">AVERAGE(C6260:C6267)</f>
        <v>1.93</v>
      </c>
      <c r="F6263" s="130"/>
      <c r="I6263" s="7"/>
    </row>
    <row r="6264" customFormat="false" ht="15" hidden="false" customHeight="false" outlineLevel="0" collapsed="false">
      <c r="A6264" s="130" t="s">
        <v>438</v>
      </c>
      <c r="B6264" s="128" t="n">
        <v>24.55486901</v>
      </c>
      <c r="C6264" s="18" t="n">
        <v>1.66</v>
      </c>
      <c r="D6264" s="7" t="n">
        <f aca="false">AVERAGE(C6261:C6268)</f>
        <v>1.9775</v>
      </c>
      <c r="F6264" s="130"/>
      <c r="I6264" s="7"/>
    </row>
    <row r="6265" customFormat="false" ht="15" hidden="false" customHeight="false" outlineLevel="0" collapsed="false">
      <c r="A6265" s="130" t="n">
        <v>1218</v>
      </c>
      <c r="B6265" s="128" t="n">
        <v>24.55616613</v>
      </c>
      <c r="C6265" s="18" t="n">
        <v>1.91</v>
      </c>
      <c r="D6265" s="7" t="n">
        <f aca="false">AVERAGE(C6262:C6269)</f>
        <v>1.95625</v>
      </c>
      <c r="F6265" s="130"/>
      <c r="I6265" s="7"/>
    </row>
    <row r="6266" customFormat="false" ht="15" hidden="false" customHeight="false" outlineLevel="0" collapsed="false">
      <c r="A6266" s="130" t="s">
        <v>438</v>
      </c>
      <c r="B6266" s="128" t="n">
        <v>24.55940895</v>
      </c>
      <c r="C6266" s="18" t="n">
        <v>1.94</v>
      </c>
      <c r="D6266" s="7" t="n">
        <f aca="false">AVERAGE(C6263:C6270)</f>
        <v>1.99375</v>
      </c>
      <c r="F6266" s="130"/>
      <c r="I6266" s="7"/>
    </row>
    <row r="6267" customFormat="false" ht="15" hidden="false" customHeight="false" outlineLevel="0" collapsed="false">
      <c r="A6267" s="130" t="n">
        <v>1218</v>
      </c>
      <c r="B6267" s="128" t="n">
        <v>24.5598722</v>
      </c>
      <c r="C6267" s="18" t="n">
        <v>2.2</v>
      </c>
      <c r="D6267" s="7" t="n">
        <f aca="false">AVERAGE(C6264:C6271)</f>
        <v>1.94875</v>
      </c>
      <c r="F6267" s="130"/>
      <c r="I6267" s="7"/>
    </row>
    <row r="6268" customFormat="false" ht="15" hidden="false" customHeight="false" outlineLevel="0" collapsed="false">
      <c r="A6268" s="130" t="n">
        <v>1218</v>
      </c>
      <c r="B6268" s="128" t="n">
        <v>24.56172524</v>
      </c>
      <c r="C6268" s="18" t="n">
        <v>2.05</v>
      </c>
      <c r="D6268" s="7" t="n">
        <f aca="false">AVERAGE(C6265:C6272)</f>
        <v>1.97875</v>
      </c>
      <c r="F6268" s="130"/>
      <c r="I6268" s="7"/>
    </row>
    <row r="6269" customFormat="false" ht="15" hidden="false" customHeight="false" outlineLevel="0" collapsed="false">
      <c r="A6269" s="130" t="n">
        <v>1218</v>
      </c>
      <c r="B6269" s="128" t="n">
        <v>24.56357827</v>
      </c>
      <c r="C6269" s="18" t="n">
        <v>1.79</v>
      </c>
      <c r="D6269" s="7" t="n">
        <f aca="false">AVERAGE(C6266:C6273)</f>
        <v>1.9875</v>
      </c>
      <c r="F6269" s="130"/>
      <c r="I6269" s="7"/>
    </row>
    <row r="6270" customFormat="false" ht="15" hidden="false" customHeight="false" outlineLevel="0" collapsed="false">
      <c r="A6270" s="130" t="s">
        <v>438</v>
      </c>
      <c r="B6270" s="128" t="n">
        <v>24.56394888</v>
      </c>
      <c r="C6270" s="18" t="n">
        <v>1.97</v>
      </c>
      <c r="D6270" s="7" t="n">
        <f aca="false">AVERAGE(C6267:C6274)</f>
        <v>1.96375</v>
      </c>
      <c r="F6270" s="130"/>
      <c r="I6270" s="7"/>
    </row>
    <row r="6271" customFormat="false" ht="15" hidden="false" customHeight="false" outlineLevel="0" collapsed="false">
      <c r="A6271" s="130" t="n">
        <v>1218</v>
      </c>
      <c r="B6271" s="128" t="n">
        <v>24.56728435</v>
      </c>
      <c r="C6271" s="18" t="n">
        <v>2.07</v>
      </c>
      <c r="D6271" s="7" t="n">
        <f aca="false">AVERAGE(C6268:C6275)</f>
        <v>1.91375</v>
      </c>
      <c r="F6271" s="130"/>
      <c r="I6271" s="7"/>
    </row>
    <row r="6272" customFormat="false" ht="15" hidden="false" customHeight="false" outlineLevel="0" collapsed="false">
      <c r="A6272" s="130" t="s">
        <v>438</v>
      </c>
      <c r="B6272" s="128" t="n">
        <v>24.56765495</v>
      </c>
      <c r="C6272" s="18" t="n">
        <v>1.9</v>
      </c>
      <c r="D6272" s="7" t="n">
        <f aca="false">AVERAGE(C6269:C6276)</f>
        <v>1.87</v>
      </c>
      <c r="F6272" s="130"/>
      <c r="I6272" s="7"/>
    </row>
    <row r="6273" customFormat="false" ht="15" hidden="false" customHeight="false" outlineLevel="0" collapsed="false">
      <c r="A6273" s="130" t="n">
        <v>1218</v>
      </c>
      <c r="B6273" s="128" t="n">
        <v>24.57099042</v>
      </c>
      <c r="C6273" s="18" t="n">
        <v>1.98</v>
      </c>
      <c r="D6273" s="7" t="n">
        <f aca="false">AVERAGE(C6270:C6277)</f>
        <v>1.88375</v>
      </c>
      <c r="F6273" s="130"/>
      <c r="I6273" s="7"/>
    </row>
    <row r="6274" customFormat="false" ht="15" hidden="false" customHeight="false" outlineLevel="0" collapsed="false">
      <c r="A6274" s="130" t="s">
        <v>438</v>
      </c>
      <c r="B6274" s="128" t="n">
        <v>24.57312141</v>
      </c>
      <c r="C6274" s="18" t="n">
        <v>1.75</v>
      </c>
      <c r="D6274" s="7" t="n">
        <f aca="false">AVERAGE(C6271:C6278)</f>
        <v>1.83125</v>
      </c>
      <c r="F6274" s="130"/>
      <c r="I6274" s="7"/>
    </row>
    <row r="6275" customFormat="false" ht="15" hidden="false" customHeight="false" outlineLevel="0" collapsed="false">
      <c r="A6275" s="130" t="n">
        <v>1218</v>
      </c>
      <c r="B6275" s="128" t="n">
        <v>24.57469649</v>
      </c>
      <c r="C6275" s="18" t="n">
        <v>1.8</v>
      </c>
      <c r="D6275" s="7" t="n">
        <f aca="false">AVERAGE(C6272:C6279)</f>
        <v>1.78625</v>
      </c>
      <c r="F6275" s="130"/>
      <c r="I6275" s="7"/>
    </row>
    <row r="6276" customFormat="false" ht="15" hidden="false" customHeight="false" outlineLevel="0" collapsed="false">
      <c r="A6276" s="130" t="s">
        <v>438</v>
      </c>
      <c r="B6276" s="128" t="n">
        <v>24.57766134</v>
      </c>
      <c r="C6276" s="18" t="n">
        <v>1.7</v>
      </c>
      <c r="D6276" s="7" t="n">
        <f aca="false">AVERAGE(C6273:C6280)</f>
        <v>1.77625</v>
      </c>
      <c r="F6276" s="130"/>
      <c r="I6276" s="7"/>
    </row>
    <row r="6277" customFormat="false" ht="15" hidden="false" customHeight="false" outlineLevel="0" collapsed="false">
      <c r="A6277" s="130" t="n">
        <v>1218</v>
      </c>
      <c r="B6277" s="128" t="n">
        <v>24.57840256</v>
      </c>
      <c r="C6277" s="18" t="n">
        <v>1.9</v>
      </c>
      <c r="D6277" s="7" t="n">
        <f aca="false">AVERAGE(C6274:C6281)</f>
        <v>1.7425</v>
      </c>
      <c r="F6277" s="130"/>
      <c r="I6277" s="7"/>
    </row>
    <row r="6278" customFormat="false" ht="15" hidden="false" customHeight="false" outlineLevel="0" collapsed="false">
      <c r="A6278" s="130" t="n">
        <v>1218</v>
      </c>
      <c r="B6278" s="128" t="n">
        <v>24.58210863</v>
      </c>
      <c r="C6278" s="18" t="n">
        <v>1.55</v>
      </c>
      <c r="D6278" s="7" t="n">
        <f aca="false">AVERAGE(C6275:C6282)</f>
        <v>1.75125</v>
      </c>
      <c r="F6278" s="130"/>
      <c r="I6278" s="7"/>
    </row>
    <row r="6279" customFormat="false" ht="15" hidden="false" customHeight="false" outlineLevel="0" collapsed="false">
      <c r="A6279" s="130" t="n">
        <v>1218</v>
      </c>
      <c r="B6279" s="128" t="n">
        <v>24.5858147</v>
      </c>
      <c r="C6279" s="18" t="n">
        <v>1.71</v>
      </c>
      <c r="D6279" s="7" t="n">
        <f aca="false">AVERAGE(C6276:C6283)</f>
        <v>1.73625</v>
      </c>
      <c r="F6279" s="130"/>
      <c r="I6279" s="7"/>
    </row>
    <row r="6280" customFormat="false" ht="15" hidden="false" customHeight="false" outlineLevel="0" collapsed="false">
      <c r="A6280" s="130" t="s">
        <v>438</v>
      </c>
      <c r="B6280" s="128" t="n">
        <v>24.58674121</v>
      </c>
      <c r="C6280" s="18" t="n">
        <v>1.82</v>
      </c>
      <c r="D6280" s="7" t="n">
        <f aca="false">AVERAGE(C6277:C6284)</f>
        <v>1.7325</v>
      </c>
      <c r="F6280" s="130"/>
      <c r="I6280" s="7"/>
    </row>
    <row r="6281" customFormat="false" ht="15" hidden="false" customHeight="false" outlineLevel="0" collapsed="false">
      <c r="A6281" s="130" t="n">
        <v>1218</v>
      </c>
      <c r="B6281" s="128" t="n">
        <v>24.58952077</v>
      </c>
      <c r="C6281" s="18" t="n">
        <v>1.71</v>
      </c>
      <c r="D6281" s="7" t="n">
        <f aca="false">AVERAGE(C6278:C6285)</f>
        <v>1.7</v>
      </c>
      <c r="F6281" s="130"/>
      <c r="I6281" s="7"/>
    </row>
    <row r="6282" customFormat="false" ht="15" hidden="false" customHeight="false" outlineLevel="0" collapsed="false">
      <c r="A6282" s="130" t="s">
        <v>438</v>
      </c>
      <c r="B6282" s="128" t="n">
        <v>24.59128115</v>
      </c>
      <c r="C6282" s="18" t="n">
        <v>1.82</v>
      </c>
      <c r="D6282" s="7" t="n">
        <f aca="false">AVERAGE(C6279:C6286)</f>
        <v>1.70625</v>
      </c>
      <c r="F6282" s="130"/>
      <c r="I6282" s="7"/>
    </row>
    <row r="6283" customFormat="false" ht="15" hidden="false" customHeight="false" outlineLevel="0" collapsed="false">
      <c r="A6283" s="130" t="n">
        <v>1218</v>
      </c>
      <c r="B6283" s="128" t="n">
        <v>24.59322684</v>
      </c>
      <c r="C6283" s="18" t="n">
        <v>1.68</v>
      </c>
      <c r="D6283" s="7" t="n">
        <f aca="false">AVERAGE(C6280:C6287)</f>
        <v>1.7525</v>
      </c>
      <c r="F6283" s="130"/>
      <c r="I6283" s="7"/>
    </row>
    <row r="6284" customFormat="false" ht="15" hidden="false" customHeight="false" outlineLevel="0" collapsed="false">
      <c r="A6284" s="130" t="s">
        <v>438</v>
      </c>
      <c r="B6284" s="128" t="n">
        <v>24.59582109</v>
      </c>
      <c r="C6284" s="18" t="n">
        <v>1.67</v>
      </c>
      <c r="D6284" s="7" t="n">
        <f aca="false">AVERAGE(C6281:C6288)</f>
        <v>1.735</v>
      </c>
      <c r="F6284" s="130"/>
      <c r="I6284" s="7"/>
    </row>
    <row r="6285" customFormat="false" ht="15" hidden="false" customHeight="false" outlineLevel="0" collapsed="false">
      <c r="A6285" s="130" t="n">
        <v>1218</v>
      </c>
      <c r="B6285" s="128" t="n">
        <v>24.59693291</v>
      </c>
      <c r="C6285" s="18" t="n">
        <v>1.64</v>
      </c>
      <c r="D6285" s="7" t="n">
        <f aca="false">AVERAGE(C6282:C6289)</f>
        <v>1.73125</v>
      </c>
      <c r="F6285" s="130"/>
      <c r="I6285" s="7"/>
    </row>
    <row r="6286" customFormat="false" ht="15" hidden="false" customHeight="false" outlineLevel="0" collapsed="false">
      <c r="A6286" s="130" t="s">
        <v>438</v>
      </c>
      <c r="B6286" s="128" t="n">
        <v>24.60036102</v>
      </c>
      <c r="C6286" s="18" t="n">
        <v>1.6</v>
      </c>
      <c r="D6286" s="7" t="n">
        <f aca="false">AVERAGE(C6283:C6290)</f>
        <v>1.7775</v>
      </c>
      <c r="F6286" s="130"/>
      <c r="I6286" s="7"/>
    </row>
    <row r="6287" customFormat="false" ht="15" hidden="false" customHeight="false" outlineLevel="0" collapsed="false">
      <c r="A6287" s="130" t="n">
        <v>1218</v>
      </c>
      <c r="B6287" s="128" t="n">
        <v>24.60063898</v>
      </c>
      <c r="C6287" s="18" t="n">
        <v>2.08</v>
      </c>
      <c r="D6287" s="7" t="n">
        <f aca="false">AVERAGE(C6284:C6291)</f>
        <v>1.775</v>
      </c>
      <c r="F6287" s="130"/>
      <c r="I6287" s="7"/>
    </row>
    <row r="6288" customFormat="false" ht="15" hidden="false" customHeight="false" outlineLevel="0" collapsed="false">
      <c r="A6288" s="130" t="n">
        <v>1218</v>
      </c>
      <c r="B6288" s="128" t="n">
        <v>24.60434505</v>
      </c>
      <c r="C6288" s="18" t="n">
        <v>1.68</v>
      </c>
      <c r="D6288" s="7" t="n">
        <f aca="false">AVERAGE(C6285:C6292)</f>
        <v>1.83125</v>
      </c>
      <c r="F6288" s="130"/>
      <c r="I6288" s="7"/>
    </row>
    <row r="6289" customFormat="false" ht="15" hidden="false" customHeight="false" outlineLevel="0" collapsed="false">
      <c r="A6289" s="130" t="s">
        <v>438</v>
      </c>
      <c r="B6289" s="128" t="n">
        <v>24.60499361</v>
      </c>
      <c r="C6289" s="18" t="n">
        <v>1.68</v>
      </c>
      <c r="D6289" s="7" t="n">
        <f aca="false">AVERAGE(C6286:C6293)</f>
        <v>1.83</v>
      </c>
      <c r="F6289" s="130"/>
      <c r="I6289" s="7"/>
    </row>
    <row r="6290" customFormat="false" ht="15" hidden="false" customHeight="false" outlineLevel="0" collapsed="false">
      <c r="A6290" s="130" t="n">
        <v>1218</v>
      </c>
      <c r="B6290" s="128" t="n">
        <v>24.60805112</v>
      </c>
      <c r="C6290" s="18" t="n">
        <v>2.19</v>
      </c>
      <c r="D6290" s="7" t="n">
        <f aca="false">AVERAGE(C6287:C6294)</f>
        <v>1.8775</v>
      </c>
      <c r="F6290" s="130"/>
      <c r="I6290" s="7"/>
    </row>
    <row r="6291" customFormat="false" ht="15" hidden="false" customHeight="false" outlineLevel="0" collapsed="false">
      <c r="A6291" s="130" t="s">
        <v>438</v>
      </c>
      <c r="B6291" s="128" t="n">
        <v>24.6096262</v>
      </c>
      <c r="C6291" s="18" t="n">
        <v>1.66</v>
      </c>
      <c r="D6291" s="7" t="n">
        <f aca="false">AVERAGE(C6288:C6295)</f>
        <v>1.79625</v>
      </c>
      <c r="F6291" s="130"/>
      <c r="I6291" s="7"/>
    </row>
    <row r="6292" customFormat="false" ht="15" hidden="false" customHeight="false" outlineLevel="0" collapsed="false">
      <c r="A6292" s="130" t="n">
        <v>1218</v>
      </c>
      <c r="B6292" s="128" t="n">
        <v>24.61175719</v>
      </c>
      <c r="C6292" s="18" t="n">
        <v>2.12</v>
      </c>
      <c r="D6292" s="7" t="n">
        <f aca="false">AVERAGE(C6289:C6296)</f>
        <v>1.83875</v>
      </c>
      <c r="F6292" s="130"/>
      <c r="I6292" s="7"/>
    </row>
    <row r="6293" customFormat="false" ht="15" hidden="false" customHeight="false" outlineLevel="0" collapsed="false">
      <c r="A6293" s="130" t="s">
        <v>438</v>
      </c>
      <c r="B6293" s="128" t="n">
        <v>24.61425879</v>
      </c>
      <c r="C6293" s="18" t="n">
        <v>1.63</v>
      </c>
      <c r="D6293" s="7" t="n">
        <f aca="false">AVERAGE(C6290:C6297)</f>
        <v>1.8775</v>
      </c>
      <c r="F6293" s="130"/>
      <c r="I6293" s="7"/>
    </row>
    <row r="6294" customFormat="false" ht="15" hidden="false" customHeight="false" outlineLevel="0" collapsed="false">
      <c r="A6294" s="130" t="n">
        <v>1218</v>
      </c>
      <c r="B6294" s="128" t="n">
        <v>24.61546326</v>
      </c>
      <c r="C6294" s="18" t="n">
        <v>1.98</v>
      </c>
      <c r="D6294" s="7" t="n">
        <f aca="false">AVERAGE(C6291:C6298)</f>
        <v>1.83875</v>
      </c>
      <c r="F6294" s="130"/>
      <c r="I6294" s="7"/>
    </row>
    <row r="6295" customFormat="false" ht="15" hidden="false" customHeight="false" outlineLevel="0" collapsed="false">
      <c r="A6295" s="130" t="s">
        <v>438</v>
      </c>
      <c r="B6295" s="128" t="n">
        <v>24.61889137</v>
      </c>
      <c r="C6295" s="18" t="n">
        <v>1.43</v>
      </c>
      <c r="D6295" s="7" t="n">
        <f aca="false">AVERAGE(C6292:C6299)</f>
        <v>1.82125</v>
      </c>
      <c r="F6295" s="130"/>
      <c r="I6295" s="7"/>
    </row>
    <row r="6296" customFormat="false" ht="15" hidden="false" customHeight="false" outlineLevel="0" collapsed="false">
      <c r="A6296" s="130" t="n">
        <v>1218</v>
      </c>
      <c r="B6296" s="128" t="n">
        <v>24.61916933</v>
      </c>
      <c r="C6296" s="18" t="n">
        <v>2.02</v>
      </c>
      <c r="D6296" s="7" t="n">
        <f aca="false">AVERAGE(C6293:C6300)</f>
        <v>1.81</v>
      </c>
      <c r="F6296" s="130"/>
      <c r="I6296" s="7"/>
    </row>
    <row r="6297" customFormat="false" ht="15" hidden="false" customHeight="false" outlineLevel="0" collapsed="false">
      <c r="A6297" s="130" t="n">
        <v>1218</v>
      </c>
      <c r="B6297" s="128" t="n">
        <v>24.62009585</v>
      </c>
      <c r="C6297" s="18" t="n">
        <v>1.99</v>
      </c>
      <c r="D6297" s="7" t="n">
        <f aca="false">AVERAGE(C6294:C6301)</f>
        <v>1.81875</v>
      </c>
      <c r="F6297" s="130"/>
      <c r="I6297" s="7"/>
    </row>
    <row r="6298" customFormat="false" ht="15" hidden="false" customHeight="false" outlineLevel="0" collapsed="false">
      <c r="A6298" s="130" t="n">
        <v>1218</v>
      </c>
      <c r="B6298" s="128" t="n">
        <v>24.6228754</v>
      </c>
      <c r="C6298" s="18" t="n">
        <v>1.88</v>
      </c>
      <c r="D6298" s="7" t="n">
        <f aca="false">AVERAGE(C6295:C6302)</f>
        <v>1.7975</v>
      </c>
      <c r="F6298" s="130"/>
      <c r="I6298" s="7"/>
    </row>
    <row r="6299" customFormat="false" ht="15" hidden="false" customHeight="false" outlineLevel="0" collapsed="false">
      <c r="A6299" s="130" t="s">
        <v>438</v>
      </c>
      <c r="B6299" s="128" t="n">
        <v>24.62352396</v>
      </c>
      <c r="C6299" s="18" t="n">
        <v>1.52</v>
      </c>
      <c r="D6299" s="7" t="n">
        <f aca="false">AVERAGE(C6296:C6303)</f>
        <v>1.84125</v>
      </c>
      <c r="F6299" s="130"/>
      <c r="I6299" s="7"/>
    </row>
    <row r="6300" customFormat="false" ht="15" hidden="false" customHeight="false" outlineLevel="0" collapsed="false">
      <c r="A6300" s="130" t="n">
        <v>1218</v>
      </c>
      <c r="B6300" s="128" t="n">
        <v>24.62658147</v>
      </c>
      <c r="C6300" s="18" t="n">
        <v>2.03</v>
      </c>
      <c r="D6300" s="7" t="n">
        <f aca="false">AVERAGE(C6297:C6304)</f>
        <v>1.81625</v>
      </c>
      <c r="F6300" s="130"/>
      <c r="I6300" s="7"/>
    </row>
    <row r="6301" customFormat="false" ht="15" hidden="false" customHeight="false" outlineLevel="0" collapsed="false">
      <c r="A6301" s="130" t="s">
        <v>438</v>
      </c>
      <c r="B6301" s="128" t="n">
        <v>24.62815655</v>
      </c>
      <c r="C6301" s="18" t="n">
        <v>1.7</v>
      </c>
      <c r="D6301" s="7" t="n">
        <f aca="false">AVERAGE(C6298:C6305)</f>
        <v>1.77125</v>
      </c>
      <c r="F6301" s="130"/>
      <c r="I6301" s="7"/>
    </row>
    <row r="6302" customFormat="false" ht="15" hidden="false" customHeight="false" outlineLevel="0" collapsed="false">
      <c r="A6302" s="130" t="n">
        <v>1218</v>
      </c>
      <c r="B6302" s="128" t="n">
        <v>24.63028754</v>
      </c>
      <c r="C6302" s="18" t="n">
        <v>1.81</v>
      </c>
      <c r="D6302" s="7" t="n">
        <f aca="false">AVERAGE(C6299:C6306)</f>
        <v>1.79875</v>
      </c>
      <c r="F6302" s="130"/>
      <c r="I6302" s="7"/>
    </row>
    <row r="6303" customFormat="false" ht="15" hidden="false" customHeight="false" outlineLevel="0" collapsed="false">
      <c r="A6303" s="130" t="s">
        <v>438</v>
      </c>
      <c r="B6303" s="128" t="n">
        <v>24.63278914</v>
      </c>
      <c r="C6303" s="18" t="n">
        <v>1.78</v>
      </c>
      <c r="D6303" s="7" t="n">
        <f aca="false">AVERAGE(C6300:C6307)</f>
        <v>1.8375</v>
      </c>
      <c r="F6303" s="130"/>
      <c r="I6303" s="7"/>
    </row>
    <row r="6304" customFormat="false" ht="15" hidden="false" customHeight="false" outlineLevel="0" collapsed="false">
      <c r="A6304" s="130" t="n">
        <v>1218</v>
      </c>
      <c r="B6304" s="128" t="n">
        <v>24.63399361</v>
      </c>
      <c r="C6304" s="18" t="n">
        <v>1.82</v>
      </c>
      <c r="D6304" s="7" t="n">
        <f aca="false">AVERAGE(C6301:C6308)</f>
        <v>1.80875</v>
      </c>
      <c r="F6304" s="130"/>
      <c r="I6304" s="7"/>
    </row>
    <row r="6305" customFormat="false" ht="15" hidden="false" customHeight="false" outlineLevel="0" collapsed="false">
      <c r="A6305" s="130" t="s">
        <v>438</v>
      </c>
      <c r="B6305" s="128" t="n">
        <v>24.63649521</v>
      </c>
      <c r="C6305" s="18" t="n">
        <v>1.63</v>
      </c>
      <c r="D6305" s="7" t="n">
        <f aca="false">AVERAGE(C6302:C6309)</f>
        <v>1.825</v>
      </c>
      <c r="F6305" s="130"/>
      <c r="I6305" s="7"/>
    </row>
    <row r="6306" customFormat="false" ht="15" hidden="false" customHeight="false" outlineLevel="0" collapsed="false">
      <c r="A6306" s="130" t="n">
        <v>1218</v>
      </c>
      <c r="B6306" s="128" t="n">
        <v>24.63769968</v>
      </c>
      <c r="C6306" s="18" t="n">
        <v>2.1</v>
      </c>
      <c r="D6306" s="7" t="n">
        <f aca="false">AVERAGE(C6303:C6310)</f>
        <v>1.82875</v>
      </c>
      <c r="F6306" s="130"/>
      <c r="I6306" s="7"/>
    </row>
    <row r="6307" customFormat="false" ht="15" hidden="false" customHeight="false" outlineLevel="0" collapsed="false">
      <c r="A6307" s="130" t="n">
        <v>1218</v>
      </c>
      <c r="B6307" s="128" t="n">
        <v>24.64140575</v>
      </c>
      <c r="C6307" s="18" t="n">
        <v>1.83</v>
      </c>
      <c r="D6307" s="7" t="n">
        <f aca="false">AVERAGE(C6304:C6311)</f>
        <v>1.84</v>
      </c>
      <c r="F6307" s="130"/>
      <c r="I6307" s="7"/>
    </row>
    <row r="6308" customFormat="false" ht="15" hidden="false" customHeight="false" outlineLevel="0" collapsed="false">
      <c r="A6308" s="130" t="s">
        <v>438</v>
      </c>
      <c r="B6308" s="128" t="n">
        <v>24.64205431</v>
      </c>
      <c r="C6308" s="18" t="n">
        <v>1.8</v>
      </c>
      <c r="D6308" s="7" t="n">
        <f aca="false">AVERAGE(C6305:C6312)</f>
        <v>1.82375</v>
      </c>
      <c r="F6308" s="130"/>
      <c r="I6308" s="7"/>
    </row>
    <row r="6309" customFormat="false" ht="15" hidden="false" customHeight="false" outlineLevel="0" collapsed="false">
      <c r="A6309" s="130" t="n">
        <v>1218</v>
      </c>
      <c r="B6309" s="128" t="n">
        <v>24.64511182</v>
      </c>
      <c r="C6309" s="18" t="n">
        <v>1.83</v>
      </c>
      <c r="D6309" s="7" t="n">
        <f aca="false">AVERAGE(C6306:C6313)</f>
        <v>1.83875</v>
      </c>
      <c r="F6309" s="130"/>
      <c r="I6309" s="7"/>
    </row>
    <row r="6310" customFormat="false" ht="15" hidden="false" customHeight="false" outlineLevel="0" collapsed="false">
      <c r="A6310" s="130" t="s">
        <v>438</v>
      </c>
      <c r="B6310" s="128" t="n">
        <v>24.6466869</v>
      </c>
      <c r="C6310" s="18" t="n">
        <v>1.84</v>
      </c>
      <c r="D6310" s="7" t="n">
        <f aca="false">AVERAGE(C6307:C6314)</f>
        <v>1.81375</v>
      </c>
      <c r="F6310" s="130"/>
      <c r="I6310" s="7"/>
    </row>
    <row r="6311" customFormat="false" ht="15" hidden="false" customHeight="false" outlineLevel="0" collapsed="false">
      <c r="A6311" s="130" t="n">
        <v>1218</v>
      </c>
      <c r="B6311" s="128" t="n">
        <v>24.64881789</v>
      </c>
      <c r="C6311" s="18" t="n">
        <v>1.87</v>
      </c>
      <c r="D6311" s="7" t="n">
        <f aca="false">AVERAGE(C6308:C6315)</f>
        <v>1.8</v>
      </c>
      <c r="F6311" s="130"/>
      <c r="I6311" s="7"/>
    </row>
    <row r="6312" customFormat="false" ht="15" hidden="false" customHeight="false" outlineLevel="0" collapsed="false">
      <c r="A6312" s="130" t="s">
        <v>438</v>
      </c>
      <c r="B6312" s="128" t="n">
        <v>24.65131949</v>
      </c>
      <c r="C6312" s="18" t="n">
        <v>1.69</v>
      </c>
      <c r="D6312" s="7" t="n">
        <f aca="false">AVERAGE(C6309:C6316)</f>
        <v>1.8275</v>
      </c>
      <c r="F6312" s="130"/>
      <c r="I6312" s="7"/>
    </row>
    <row r="6313" customFormat="false" ht="15" hidden="false" customHeight="false" outlineLevel="0" collapsed="false">
      <c r="A6313" s="130" t="n">
        <v>1218</v>
      </c>
      <c r="B6313" s="128" t="n">
        <v>24.65252396</v>
      </c>
      <c r="C6313" s="18" t="n">
        <v>1.75</v>
      </c>
      <c r="D6313" s="7" t="n">
        <f aca="false">AVERAGE(C6310:C6317)</f>
        <v>1.835</v>
      </c>
      <c r="F6313" s="130"/>
      <c r="I6313" s="7"/>
    </row>
    <row r="6314" customFormat="false" ht="15" hidden="false" customHeight="false" outlineLevel="0" collapsed="false">
      <c r="A6314" s="130" t="n">
        <v>1218</v>
      </c>
      <c r="B6314" s="128" t="n">
        <v>24.65623003</v>
      </c>
      <c r="C6314" s="18" t="n">
        <v>1.9</v>
      </c>
      <c r="D6314" s="7" t="n">
        <f aca="false">AVERAGE(C6311:C6318)</f>
        <v>1.84625</v>
      </c>
      <c r="F6314" s="130"/>
      <c r="I6314" s="7"/>
    </row>
    <row r="6315" customFormat="false" ht="15" hidden="false" customHeight="false" outlineLevel="0" collapsed="false">
      <c r="A6315" s="130" t="s">
        <v>438</v>
      </c>
      <c r="B6315" s="128" t="n">
        <v>24.65641534</v>
      </c>
      <c r="C6315" s="18" t="n">
        <v>1.72</v>
      </c>
      <c r="D6315" s="7" t="n">
        <f aca="false">AVERAGE(C6312:C6319)</f>
        <v>1.85625</v>
      </c>
      <c r="F6315" s="130"/>
      <c r="I6315" s="7"/>
    </row>
    <row r="6316" customFormat="false" ht="15" hidden="false" customHeight="false" outlineLevel="0" collapsed="false">
      <c r="A6316" s="130" t="n">
        <v>1218</v>
      </c>
      <c r="B6316" s="128" t="n">
        <v>24.65808307</v>
      </c>
      <c r="C6316" s="18" t="n">
        <v>2.02</v>
      </c>
      <c r="D6316" s="7" t="n">
        <f aca="false">AVERAGE(C6313:C6320)</f>
        <v>1.88625</v>
      </c>
      <c r="F6316" s="130"/>
      <c r="I6316" s="7"/>
    </row>
    <row r="6317" customFormat="false" ht="15" hidden="false" customHeight="false" outlineLevel="0" collapsed="false">
      <c r="A6317" s="130" t="n">
        <v>1218</v>
      </c>
      <c r="B6317" s="128" t="n">
        <v>24.6599361</v>
      </c>
      <c r="C6317" s="18" t="n">
        <v>1.89</v>
      </c>
      <c r="D6317" s="7" t="n">
        <f aca="false">AVERAGE(C6314:C6321)</f>
        <v>1.9175</v>
      </c>
      <c r="F6317" s="130"/>
      <c r="I6317" s="7"/>
    </row>
    <row r="6318" customFormat="false" ht="15" hidden="false" customHeight="false" outlineLevel="0" collapsed="false">
      <c r="A6318" s="130" t="s">
        <v>438</v>
      </c>
      <c r="B6318" s="128" t="n">
        <v>24.66058466</v>
      </c>
      <c r="C6318" s="18" t="n">
        <v>1.93</v>
      </c>
      <c r="D6318" s="7" t="n">
        <f aca="false">AVERAGE(C6315:C6322)</f>
        <v>1.92</v>
      </c>
      <c r="F6318" s="130"/>
      <c r="I6318" s="7"/>
    </row>
    <row r="6319" customFormat="false" ht="15" hidden="false" customHeight="false" outlineLevel="0" collapsed="false">
      <c r="A6319" s="130" t="n">
        <v>1218</v>
      </c>
      <c r="B6319" s="128" t="n">
        <v>24.66364217</v>
      </c>
      <c r="C6319" s="18" t="n">
        <v>1.95</v>
      </c>
      <c r="D6319" s="7" t="n">
        <f aca="false">AVERAGE(C6316:C6323)</f>
        <v>1.9425</v>
      </c>
      <c r="F6319" s="130"/>
      <c r="I6319" s="7"/>
    </row>
    <row r="6320" customFormat="false" ht="15" hidden="false" customHeight="false" outlineLevel="0" collapsed="false">
      <c r="A6320" s="130" t="s">
        <v>438</v>
      </c>
      <c r="B6320" s="128" t="n">
        <v>24.66521725</v>
      </c>
      <c r="C6320" s="18" t="n">
        <v>1.93</v>
      </c>
      <c r="D6320" s="7" t="n">
        <f aca="false">AVERAGE(C6317:C6324)</f>
        <v>1.91</v>
      </c>
      <c r="F6320" s="130"/>
      <c r="I6320" s="7"/>
    </row>
    <row r="6321" customFormat="false" ht="15" hidden="false" customHeight="false" outlineLevel="0" collapsed="false">
      <c r="A6321" s="130" t="n">
        <v>1218</v>
      </c>
      <c r="B6321" s="128" t="n">
        <v>24.66734824</v>
      </c>
      <c r="C6321" s="18" t="n">
        <v>2</v>
      </c>
      <c r="D6321" s="7" t="n">
        <f aca="false">AVERAGE(C6318:C6325)</f>
        <v>1.88875</v>
      </c>
      <c r="F6321" s="130"/>
      <c r="I6321" s="7"/>
    </row>
    <row r="6322" customFormat="false" ht="15" hidden="false" customHeight="false" outlineLevel="0" collapsed="false">
      <c r="A6322" s="130" t="s">
        <v>438</v>
      </c>
      <c r="B6322" s="128" t="n">
        <v>24.67022045</v>
      </c>
      <c r="C6322" s="18" t="n">
        <v>1.92</v>
      </c>
      <c r="D6322" s="7" t="n">
        <f aca="false">AVERAGE(C6319:C6326)</f>
        <v>1.87125</v>
      </c>
      <c r="F6322" s="130"/>
      <c r="I6322" s="7"/>
    </row>
    <row r="6323" customFormat="false" ht="15" hidden="false" customHeight="false" outlineLevel="0" collapsed="false">
      <c r="A6323" s="130" t="n">
        <v>1218</v>
      </c>
      <c r="B6323" s="128" t="n">
        <v>24.67105431</v>
      </c>
      <c r="C6323" s="18" t="n">
        <v>1.9</v>
      </c>
      <c r="D6323" s="7" t="n">
        <f aca="false">AVERAGE(C6320:C6327)</f>
        <v>1.8375</v>
      </c>
      <c r="F6323" s="130"/>
      <c r="I6323" s="7"/>
    </row>
    <row r="6324" customFormat="false" ht="15" hidden="false" customHeight="false" outlineLevel="0" collapsed="false">
      <c r="A6324" s="130" t="n">
        <v>1218</v>
      </c>
      <c r="B6324" s="128" t="n">
        <v>24.6756869</v>
      </c>
      <c r="C6324" s="18" t="n">
        <v>1.76</v>
      </c>
      <c r="D6324" s="7" t="n">
        <f aca="false">AVERAGE(C6321:C6328)</f>
        <v>1.82875</v>
      </c>
      <c r="F6324" s="130"/>
      <c r="I6324" s="7"/>
    </row>
    <row r="6325" customFormat="false" ht="15" hidden="false" customHeight="false" outlineLevel="0" collapsed="false">
      <c r="A6325" s="130" t="s">
        <v>438</v>
      </c>
      <c r="B6325" s="128" t="n">
        <v>24.67642812</v>
      </c>
      <c r="C6325" s="18" t="n">
        <v>1.72</v>
      </c>
      <c r="D6325" s="7" t="n">
        <f aca="false">AVERAGE(C6322:C6329)</f>
        <v>1.82375</v>
      </c>
      <c r="F6325" s="130"/>
      <c r="I6325" s="7"/>
    </row>
    <row r="6326" customFormat="false" ht="15" hidden="false" customHeight="false" outlineLevel="0" collapsed="false">
      <c r="A6326" s="130" t="n">
        <v>1218</v>
      </c>
      <c r="B6326" s="128" t="n">
        <v>24.67939297</v>
      </c>
      <c r="C6326" s="18" t="n">
        <v>1.79</v>
      </c>
      <c r="D6326" s="7" t="n">
        <f aca="false">AVERAGE(C6323:C6330)</f>
        <v>1.7925</v>
      </c>
      <c r="F6326" s="130"/>
      <c r="I6326" s="7"/>
    </row>
    <row r="6327" customFormat="false" ht="15" hidden="false" customHeight="false" outlineLevel="0" collapsed="false">
      <c r="A6327" s="130" t="s">
        <v>438</v>
      </c>
      <c r="B6327" s="128" t="n">
        <v>24.68254313</v>
      </c>
      <c r="C6327" s="18" t="n">
        <v>1.68</v>
      </c>
      <c r="D6327" s="7" t="n">
        <f aca="false">AVERAGE(C6324:C6331)</f>
        <v>1.7475</v>
      </c>
      <c r="F6327" s="130"/>
      <c r="I6327" s="7"/>
    </row>
    <row r="6328" customFormat="false" ht="15" hidden="false" customHeight="false" outlineLevel="0" collapsed="false">
      <c r="A6328" s="130" t="n">
        <v>1218</v>
      </c>
      <c r="B6328" s="128" t="n">
        <v>24.68309904</v>
      </c>
      <c r="C6328" s="18" t="n">
        <v>1.86</v>
      </c>
      <c r="D6328" s="7" t="n">
        <f aca="false">AVERAGE(C6325:C6332)</f>
        <v>1.78625</v>
      </c>
      <c r="F6328" s="130"/>
      <c r="I6328" s="7"/>
    </row>
    <row r="6329" customFormat="false" ht="15" hidden="false" customHeight="false" outlineLevel="0" collapsed="false">
      <c r="A6329" s="130" t="n">
        <v>1218</v>
      </c>
      <c r="B6329" s="128" t="n">
        <v>24.68680511</v>
      </c>
      <c r="C6329" s="18" t="n">
        <v>1.96</v>
      </c>
      <c r="D6329" s="7" t="n">
        <f aca="false">AVERAGE(C6326:C6333)</f>
        <v>1.7975</v>
      </c>
      <c r="F6329" s="130"/>
      <c r="I6329" s="7"/>
    </row>
    <row r="6330" customFormat="false" ht="15" hidden="false" customHeight="false" outlineLevel="0" collapsed="false">
      <c r="A6330" s="130" t="n">
        <v>1218</v>
      </c>
      <c r="B6330" s="128" t="n">
        <v>24.69051118</v>
      </c>
      <c r="C6330" s="18" t="n">
        <v>1.67</v>
      </c>
      <c r="D6330" s="7" t="n">
        <f aca="false">AVERAGE(C6327:C6334)</f>
        <v>1.83</v>
      </c>
      <c r="F6330" s="130"/>
      <c r="I6330" s="7"/>
    </row>
    <row r="6331" customFormat="false" ht="15" hidden="false" customHeight="false" outlineLevel="0" collapsed="false">
      <c r="A6331" s="130" t="s">
        <v>438</v>
      </c>
      <c r="B6331" s="128" t="n">
        <v>24.69366134</v>
      </c>
      <c r="C6331" s="18" t="n">
        <v>1.54</v>
      </c>
      <c r="D6331" s="7" t="n">
        <f aca="false">AVERAGE(C6328:C6335)</f>
        <v>1.79375</v>
      </c>
      <c r="F6331" s="130"/>
      <c r="I6331" s="7"/>
    </row>
    <row r="6332" customFormat="false" ht="15" hidden="false" customHeight="false" outlineLevel="0" collapsed="false">
      <c r="A6332" s="130" t="n">
        <v>1218</v>
      </c>
      <c r="B6332" s="128" t="n">
        <v>24.69421725</v>
      </c>
      <c r="C6332" s="18" t="n">
        <v>2.07</v>
      </c>
      <c r="D6332" s="7" t="n">
        <f aca="false">AVERAGE(C6329:C6336)</f>
        <v>1.78375</v>
      </c>
      <c r="F6332" s="130"/>
      <c r="I6332" s="7"/>
    </row>
    <row r="6333" customFormat="false" ht="15" hidden="false" customHeight="false" outlineLevel="0" collapsed="false">
      <c r="A6333" s="130" t="n">
        <v>1218</v>
      </c>
      <c r="B6333" s="128" t="n">
        <v>24.69514377</v>
      </c>
      <c r="C6333" s="18" t="n">
        <v>1.81</v>
      </c>
      <c r="D6333" s="7" t="n">
        <f aca="false">AVERAGE(C6330:C6337)</f>
        <v>1.78</v>
      </c>
      <c r="F6333" s="130"/>
      <c r="I6333" s="7"/>
    </row>
    <row r="6334" customFormat="false" ht="15" hidden="false" customHeight="false" outlineLevel="0" collapsed="false">
      <c r="A6334" s="130" t="n">
        <v>1218</v>
      </c>
      <c r="B6334" s="128" t="n">
        <v>24.69792332</v>
      </c>
      <c r="C6334" s="18" t="n">
        <v>2.05</v>
      </c>
      <c r="D6334" s="7" t="n">
        <f aca="false">AVERAGE(C6331:C6338)</f>
        <v>1.7975</v>
      </c>
      <c r="F6334" s="130"/>
      <c r="I6334" s="7"/>
    </row>
    <row r="6335" customFormat="false" ht="15" hidden="false" customHeight="false" outlineLevel="0" collapsed="false">
      <c r="A6335" s="130" t="s">
        <v>438</v>
      </c>
      <c r="B6335" s="128" t="n">
        <v>24.70107348</v>
      </c>
      <c r="C6335" s="18" t="n">
        <v>1.39</v>
      </c>
      <c r="D6335" s="7" t="n">
        <f aca="false">AVERAGE(C6332:C6339)</f>
        <v>1.8325</v>
      </c>
      <c r="F6335" s="130"/>
      <c r="I6335" s="7"/>
    </row>
    <row r="6336" customFormat="false" ht="15" hidden="false" customHeight="false" outlineLevel="0" collapsed="false">
      <c r="A6336" s="130" t="n">
        <v>1218</v>
      </c>
      <c r="B6336" s="128" t="n">
        <v>24.70162939</v>
      </c>
      <c r="C6336" s="18" t="n">
        <v>1.78</v>
      </c>
      <c r="D6336" s="7" t="n">
        <f aca="false">AVERAGE(C6333:C6340)</f>
        <v>1.8125</v>
      </c>
      <c r="F6336" s="130"/>
      <c r="I6336" s="7"/>
    </row>
    <row r="6337" customFormat="false" ht="15" hidden="false" customHeight="false" outlineLevel="0" collapsed="false">
      <c r="A6337" s="130" t="n">
        <v>1218</v>
      </c>
      <c r="B6337" s="128" t="n">
        <v>24.70533546</v>
      </c>
      <c r="C6337" s="18" t="n">
        <v>1.93</v>
      </c>
      <c r="D6337" s="7" t="n">
        <f aca="false">AVERAGE(C6334:C6341)</f>
        <v>1.82625</v>
      </c>
      <c r="F6337" s="130"/>
      <c r="I6337" s="7"/>
    </row>
    <row r="6338" customFormat="false" ht="15" hidden="false" customHeight="false" outlineLevel="0" collapsed="false">
      <c r="A6338" s="130" t="s">
        <v>438</v>
      </c>
      <c r="B6338" s="128" t="n">
        <v>24.7071885</v>
      </c>
      <c r="C6338" s="18" t="n">
        <v>1.81</v>
      </c>
      <c r="D6338" s="7" t="n">
        <f aca="false">AVERAGE(C6335:C6342)</f>
        <v>1.81125</v>
      </c>
      <c r="F6338" s="130"/>
      <c r="I6338" s="7"/>
    </row>
    <row r="6339" customFormat="false" ht="15" hidden="false" customHeight="false" outlineLevel="0" collapsed="false">
      <c r="A6339" s="130" t="n">
        <v>1218</v>
      </c>
      <c r="B6339" s="128" t="n">
        <v>24.70904153</v>
      </c>
      <c r="C6339" s="18" t="n">
        <v>1.82</v>
      </c>
      <c r="D6339" s="7" t="n">
        <f aca="false">AVERAGE(C6336:C6343)</f>
        <v>1.875</v>
      </c>
      <c r="F6339" s="130"/>
      <c r="I6339" s="7"/>
    </row>
    <row r="6340" customFormat="false" ht="15" hidden="false" customHeight="false" outlineLevel="0" collapsed="false">
      <c r="A6340" s="130" t="n">
        <v>1218</v>
      </c>
      <c r="B6340" s="128" t="n">
        <v>24.7127476</v>
      </c>
      <c r="C6340" s="18" t="n">
        <v>1.91</v>
      </c>
      <c r="D6340" s="7" t="n">
        <f aca="false">AVERAGE(C6337:C6344)</f>
        <v>1.89125</v>
      </c>
      <c r="F6340" s="130"/>
      <c r="I6340" s="7"/>
    </row>
    <row r="6341" customFormat="false" ht="15" hidden="false" customHeight="false" outlineLevel="0" collapsed="false">
      <c r="A6341" s="130" t="s">
        <v>438</v>
      </c>
      <c r="B6341" s="128" t="n">
        <v>24.71460064</v>
      </c>
      <c r="C6341" s="18" t="n">
        <v>1.92</v>
      </c>
      <c r="D6341" s="7" t="n">
        <f aca="false">AVERAGE(C6338:C6345)</f>
        <v>1.88375</v>
      </c>
      <c r="F6341" s="130"/>
      <c r="I6341" s="7"/>
    </row>
    <row r="6342" customFormat="false" ht="15" hidden="false" customHeight="false" outlineLevel="0" collapsed="false">
      <c r="A6342" s="130" t="n">
        <v>1218</v>
      </c>
      <c r="B6342" s="128" t="n">
        <v>24.71645367</v>
      </c>
      <c r="C6342" s="18" t="n">
        <v>1.93</v>
      </c>
      <c r="D6342" s="7" t="n">
        <f aca="false">AVERAGE(C6339:C6346)</f>
        <v>1.91</v>
      </c>
      <c r="F6342" s="130"/>
      <c r="I6342" s="7"/>
    </row>
    <row r="6343" customFormat="false" ht="15" hidden="false" customHeight="false" outlineLevel="0" collapsed="false">
      <c r="A6343" s="130" t="s">
        <v>438</v>
      </c>
      <c r="B6343" s="128" t="n">
        <v>24.71784345</v>
      </c>
      <c r="C6343" s="18" t="n">
        <v>1.9</v>
      </c>
      <c r="D6343" s="7" t="n">
        <f aca="false">AVERAGE(C6340:C6347)</f>
        <v>1.9375</v>
      </c>
      <c r="F6343" s="130"/>
      <c r="I6343" s="7"/>
    </row>
    <row r="6344" customFormat="false" ht="15" hidden="false" customHeight="false" outlineLevel="0" collapsed="false">
      <c r="A6344" s="130" t="s">
        <v>438</v>
      </c>
      <c r="B6344" s="128" t="n">
        <v>24.71960383</v>
      </c>
      <c r="C6344" s="18" t="n">
        <v>1.91</v>
      </c>
      <c r="D6344" s="7" t="n">
        <f aca="false">AVERAGE(C6341:C6348)</f>
        <v>1.9325</v>
      </c>
      <c r="F6344" s="130"/>
      <c r="I6344" s="7"/>
    </row>
    <row r="6345" customFormat="false" ht="15" hidden="false" customHeight="false" outlineLevel="0" collapsed="false">
      <c r="A6345" s="130" t="n">
        <v>1218</v>
      </c>
      <c r="B6345" s="128" t="n">
        <v>24.72015974</v>
      </c>
      <c r="C6345" s="18" t="n">
        <v>1.87</v>
      </c>
      <c r="D6345" s="7" t="n">
        <f aca="false">AVERAGE(C6342:C6349)</f>
        <v>1.94625</v>
      </c>
      <c r="F6345" s="130"/>
      <c r="I6345" s="7"/>
    </row>
    <row r="6346" customFormat="false" ht="15" hidden="false" customHeight="false" outlineLevel="0" collapsed="false">
      <c r="A6346" s="130" t="s">
        <v>438</v>
      </c>
      <c r="B6346" s="128" t="n">
        <v>24.72127157</v>
      </c>
      <c r="C6346" s="18" t="n">
        <v>2.02</v>
      </c>
      <c r="D6346" s="7" t="n">
        <f aca="false">AVERAGE(C6343:C6350)</f>
        <v>1.9525</v>
      </c>
      <c r="F6346" s="130"/>
      <c r="I6346" s="7"/>
    </row>
    <row r="6347" customFormat="false" ht="15" hidden="false" customHeight="false" outlineLevel="0" collapsed="false">
      <c r="A6347" s="130" t="s">
        <v>438</v>
      </c>
      <c r="B6347" s="128" t="n">
        <v>24.72284665</v>
      </c>
      <c r="C6347" s="18" t="n">
        <v>2.04</v>
      </c>
      <c r="D6347" s="7" t="n">
        <f aca="false">AVERAGE(C6344:C6351)</f>
        <v>1.97625</v>
      </c>
      <c r="F6347" s="130"/>
      <c r="I6347" s="7"/>
    </row>
    <row r="6348" customFormat="false" ht="15" hidden="false" customHeight="false" outlineLevel="0" collapsed="false">
      <c r="A6348" s="130" t="n">
        <v>1218</v>
      </c>
      <c r="B6348" s="128" t="n">
        <v>24.72386581</v>
      </c>
      <c r="C6348" s="18" t="n">
        <v>1.87</v>
      </c>
      <c r="D6348" s="7" t="n">
        <f aca="false">AVERAGE(C6345:C6352)</f>
        <v>1.99</v>
      </c>
      <c r="F6348" s="130"/>
      <c r="I6348" s="7"/>
    </row>
    <row r="6349" customFormat="false" ht="15" hidden="false" customHeight="false" outlineLevel="0" collapsed="false">
      <c r="A6349" s="130" t="s">
        <v>438</v>
      </c>
      <c r="B6349" s="128" t="n">
        <v>24.72442173</v>
      </c>
      <c r="C6349" s="18" t="n">
        <v>2.03</v>
      </c>
      <c r="D6349" s="7" t="n">
        <f aca="false">AVERAGE(C6346:C6353)</f>
        <v>2.02375</v>
      </c>
      <c r="F6349" s="130"/>
      <c r="I6349" s="7"/>
    </row>
    <row r="6350" customFormat="false" ht="15" hidden="false" customHeight="false" outlineLevel="0" collapsed="false">
      <c r="A6350" s="130" t="s">
        <v>438</v>
      </c>
      <c r="B6350" s="128" t="n">
        <v>24.72608946</v>
      </c>
      <c r="C6350" s="18" t="n">
        <v>1.98</v>
      </c>
      <c r="D6350" s="7" t="n">
        <f aca="false">AVERAGE(C6347:C6354)</f>
        <v>1.9825</v>
      </c>
      <c r="F6350" s="130"/>
      <c r="I6350" s="7"/>
    </row>
    <row r="6351" customFormat="false" ht="15" hidden="false" customHeight="false" outlineLevel="0" collapsed="false">
      <c r="A6351" s="130" t="n">
        <v>1218</v>
      </c>
      <c r="B6351" s="128" t="n">
        <v>24.72757188</v>
      </c>
      <c r="C6351" s="18" t="n">
        <v>2.09</v>
      </c>
      <c r="D6351" s="7" t="n">
        <f aca="false">AVERAGE(C6348:C6355)</f>
        <v>1.98625</v>
      </c>
      <c r="F6351" s="130"/>
      <c r="I6351" s="7"/>
    </row>
    <row r="6352" customFormat="false" ht="15" hidden="false" customHeight="false" outlineLevel="0" collapsed="false">
      <c r="A6352" s="130" t="s">
        <v>438</v>
      </c>
      <c r="B6352" s="128" t="n">
        <v>24.72766454</v>
      </c>
      <c r="C6352" s="18" t="n">
        <v>2.02</v>
      </c>
      <c r="D6352" s="7" t="n">
        <f aca="false">AVERAGE(C6349:C6356)</f>
        <v>1.9975</v>
      </c>
      <c r="F6352" s="130"/>
      <c r="I6352" s="7"/>
    </row>
    <row r="6353" customFormat="false" ht="15" hidden="false" customHeight="false" outlineLevel="0" collapsed="false">
      <c r="A6353" s="130" t="s">
        <v>438</v>
      </c>
      <c r="B6353" s="128" t="n">
        <v>24.72923962</v>
      </c>
      <c r="C6353" s="18" t="n">
        <v>2.14</v>
      </c>
      <c r="D6353" s="7" t="n">
        <f aca="false">AVERAGE(C6350:C6357)</f>
        <v>2.01375</v>
      </c>
      <c r="F6353" s="130"/>
      <c r="I6353" s="7"/>
    </row>
    <row r="6354" customFormat="false" ht="15" hidden="false" customHeight="false" outlineLevel="0" collapsed="false">
      <c r="A6354" s="130" t="s">
        <v>438</v>
      </c>
      <c r="B6354" s="128" t="n">
        <v>24.73035144</v>
      </c>
      <c r="C6354" s="18" t="n">
        <v>1.69</v>
      </c>
      <c r="D6354" s="7" t="n">
        <f aca="false">AVERAGE(C6351:C6358)</f>
        <v>2.00375</v>
      </c>
      <c r="F6354" s="130"/>
      <c r="I6354" s="7"/>
    </row>
    <row r="6355" customFormat="false" ht="15" hidden="false" customHeight="false" outlineLevel="0" collapsed="false">
      <c r="A6355" s="130" t="n">
        <v>1218</v>
      </c>
      <c r="B6355" s="128" t="n">
        <v>24.73127796</v>
      </c>
      <c r="C6355" s="18" t="n">
        <v>2.07</v>
      </c>
      <c r="D6355" s="7" t="n">
        <f aca="false">AVERAGE(C6352:C6359)</f>
        <v>2.00375</v>
      </c>
      <c r="F6355" s="130"/>
      <c r="I6355" s="7"/>
    </row>
    <row r="6356" customFormat="false" ht="15" hidden="false" customHeight="false" outlineLevel="0" collapsed="false">
      <c r="A6356" s="130" t="n">
        <v>1218</v>
      </c>
      <c r="B6356" s="128" t="n">
        <v>24.73498403</v>
      </c>
      <c r="C6356" s="18" t="n">
        <v>1.96</v>
      </c>
      <c r="D6356" s="7" t="n">
        <f aca="false">AVERAGE(C6353:C6360)</f>
        <v>2</v>
      </c>
      <c r="F6356" s="130"/>
      <c r="I6356" s="7"/>
    </row>
    <row r="6357" customFormat="false" ht="15" hidden="false" customHeight="false" outlineLevel="0" collapsed="false">
      <c r="A6357" s="130" t="s">
        <v>438</v>
      </c>
      <c r="B6357" s="128" t="n">
        <v>24.73683706</v>
      </c>
      <c r="C6357" s="18" t="n">
        <v>2.16</v>
      </c>
      <c r="D6357" s="7" t="n">
        <f aca="false">AVERAGE(C6354:C6361)</f>
        <v>1.97</v>
      </c>
      <c r="F6357" s="130"/>
      <c r="I6357" s="7"/>
    </row>
    <row r="6358" customFormat="false" ht="15" hidden="false" customHeight="false" outlineLevel="0" collapsed="false">
      <c r="A6358" s="130" t="n">
        <v>1218</v>
      </c>
      <c r="B6358" s="128" t="n">
        <v>24.7386901</v>
      </c>
      <c r="C6358" s="18" t="n">
        <v>1.9</v>
      </c>
      <c r="D6358" s="7" t="n">
        <f aca="false">AVERAGE(C6355:C6362)</f>
        <v>1.9575</v>
      </c>
      <c r="F6358" s="130"/>
      <c r="I6358" s="7"/>
    </row>
    <row r="6359" customFormat="false" ht="15" hidden="false" customHeight="false" outlineLevel="0" collapsed="false">
      <c r="A6359" s="130" t="s">
        <v>438</v>
      </c>
      <c r="B6359" s="128" t="n">
        <v>24.73998722</v>
      </c>
      <c r="C6359" s="18" t="n">
        <v>2.09</v>
      </c>
      <c r="D6359" s="7" t="n">
        <f aca="false">AVERAGE(C6356:C6363)</f>
        <v>1.95</v>
      </c>
      <c r="F6359" s="130"/>
      <c r="I6359" s="7"/>
    </row>
    <row r="6360" customFormat="false" ht="15" hidden="false" customHeight="false" outlineLevel="0" collapsed="false">
      <c r="A6360" s="130" t="n">
        <v>1218</v>
      </c>
      <c r="B6360" s="128" t="n">
        <v>24.74239617</v>
      </c>
      <c r="C6360" s="18" t="n">
        <v>1.99</v>
      </c>
      <c r="D6360" s="7" t="n">
        <f aca="false">AVERAGE(C6357:C6364)</f>
        <v>1.96625</v>
      </c>
      <c r="F6360" s="130"/>
      <c r="I6360" s="7"/>
    </row>
    <row r="6361" customFormat="false" ht="15" hidden="false" customHeight="false" outlineLevel="0" collapsed="false">
      <c r="A6361" s="130" t="s">
        <v>438</v>
      </c>
      <c r="B6361" s="128" t="n">
        <v>24.74508307</v>
      </c>
      <c r="C6361" s="18" t="n">
        <v>1.9</v>
      </c>
      <c r="D6361" s="7" t="n">
        <f aca="false">AVERAGE(C6358:C6365)</f>
        <v>1.91875</v>
      </c>
      <c r="F6361" s="130"/>
      <c r="I6361" s="7"/>
    </row>
    <row r="6362" customFormat="false" ht="15" hidden="false" customHeight="false" outlineLevel="0" collapsed="false">
      <c r="A6362" s="130" t="n">
        <v>1218</v>
      </c>
      <c r="B6362" s="128" t="n">
        <v>24.74610224</v>
      </c>
      <c r="C6362" s="18" t="n">
        <v>1.59</v>
      </c>
      <c r="D6362" s="7" t="n">
        <f aca="false">AVERAGE(C6359:C6366)</f>
        <v>1.88875</v>
      </c>
      <c r="F6362" s="130"/>
      <c r="I6362" s="7"/>
    </row>
    <row r="6363" customFormat="false" ht="15" hidden="false" customHeight="false" outlineLevel="0" collapsed="false">
      <c r="A6363" s="130" t="n">
        <v>1218</v>
      </c>
      <c r="B6363" s="128" t="n">
        <v>24.74980831</v>
      </c>
      <c r="C6363" s="18" t="n">
        <v>2.01</v>
      </c>
      <c r="D6363" s="7" t="n">
        <f aca="false">AVERAGE(C6360:C6367)</f>
        <v>1.8375</v>
      </c>
      <c r="F6363" s="130"/>
      <c r="I6363" s="7"/>
    </row>
    <row r="6364" customFormat="false" ht="15" hidden="false" customHeight="false" outlineLevel="0" collapsed="false">
      <c r="A6364" s="130" t="s">
        <v>438</v>
      </c>
      <c r="B6364" s="128" t="n">
        <v>24.75008626</v>
      </c>
      <c r="C6364" s="18" t="n">
        <v>2.09</v>
      </c>
      <c r="D6364" s="7" t="n">
        <f aca="false">AVERAGE(C6361:C6368)</f>
        <v>1.8075</v>
      </c>
      <c r="F6364" s="130"/>
      <c r="I6364" s="7"/>
    </row>
    <row r="6365" customFormat="false" ht="15" hidden="false" customHeight="false" outlineLevel="0" collapsed="false">
      <c r="A6365" s="130" t="n">
        <v>1218</v>
      </c>
      <c r="B6365" s="128" t="n">
        <v>24.75351438</v>
      </c>
      <c r="C6365" s="18" t="n">
        <v>1.78</v>
      </c>
      <c r="D6365" s="7" t="n">
        <f aca="false">AVERAGE(C6362:C6369)</f>
        <v>1.83</v>
      </c>
      <c r="F6365" s="130"/>
      <c r="I6365" s="7"/>
    </row>
    <row r="6366" customFormat="false" ht="15" hidden="false" customHeight="false" outlineLevel="0" collapsed="false">
      <c r="A6366" s="130" t="n">
        <v>1218</v>
      </c>
      <c r="B6366" s="128" t="n">
        <v>24.75722045</v>
      </c>
      <c r="C6366" s="18" t="n">
        <v>1.66</v>
      </c>
      <c r="D6366" s="7" t="n">
        <f aca="false">AVERAGE(C6363:C6370)</f>
        <v>1.86375</v>
      </c>
      <c r="F6366" s="130"/>
      <c r="I6366" s="7"/>
    </row>
    <row r="6367" customFormat="false" ht="15" hidden="false" customHeight="false" outlineLevel="0" collapsed="false">
      <c r="A6367" s="130" t="n">
        <v>1218</v>
      </c>
      <c r="B6367" s="128" t="n">
        <v>24.76144737</v>
      </c>
      <c r="C6367" s="18" t="n">
        <v>1.68</v>
      </c>
      <c r="D6367" s="7" t="n">
        <f aca="false">AVERAGE(C6364:C6371)</f>
        <v>1.85375</v>
      </c>
      <c r="F6367" s="130"/>
      <c r="I6367" s="7"/>
    </row>
    <row r="6368" customFormat="false" ht="15" hidden="false" customHeight="false" outlineLevel="0" collapsed="false">
      <c r="A6368" s="130" t="n">
        <v>1218</v>
      </c>
      <c r="B6368" s="128" t="n">
        <v>24.76578947</v>
      </c>
      <c r="C6368" s="18" t="n">
        <v>1.75</v>
      </c>
      <c r="D6368" s="7" t="n">
        <f aca="false">AVERAGE(C6365:C6372)</f>
        <v>1.855</v>
      </c>
      <c r="F6368" s="130"/>
      <c r="I6368" s="7"/>
    </row>
    <row r="6369" customFormat="false" ht="15" hidden="false" customHeight="false" outlineLevel="0" collapsed="false">
      <c r="A6369" s="130" t="s">
        <v>438</v>
      </c>
      <c r="B6369" s="128" t="n">
        <v>24.76607895</v>
      </c>
      <c r="C6369" s="18" t="n">
        <v>2.08</v>
      </c>
      <c r="D6369" s="7" t="n">
        <f aca="false">AVERAGE(C6366:C6373)</f>
        <v>1.87875</v>
      </c>
      <c r="F6369" s="130"/>
      <c r="I6369" s="7"/>
    </row>
    <row r="6370" customFormat="false" ht="15" hidden="false" customHeight="false" outlineLevel="0" collapsed="false">
      <c r="A6370" s="130" t="n">
        <v>1218</v>
      </c>
      <c r="B6370" s="128" t="n">
        <v>24.77013158</v>
      </c>
      <c r="C6370" s="18" t="n">
        <v>1.86</v>
      </c>
      <c r="D6370" s="7" t="n">
        <f aca="false">AVERAGE(C6367:C6374)</f>
        <v>1.93625</v>
      </c>
      <c r="F6370" s="130"/>
      <c r="I6370" s="7"/>
    </row>
    <row r="6371" customFormat="false" ht="15" hidden="false" customHeight="false" outlineLevel="0" collapsed="false">
      <c r="A6371" s="130" t="s">
        <v>438</v>
      </c>
      <c r="B6371" s="128" t="n">
        <v>24.77056579</v>
      </c>
      <c r="C6371" s="18" t="n">
        <v>1.93</v>
      </c>
      <c r="D6371" s="7" t="n">
        <f aca="false">AVERAGE(C6368:C6375)</f>
        <v>1.96125</v>
      </c>
      <c r="F6371" s="130"/>
      <c r="I6371" s="7"/>
    </row>
    <row r="6372" customFormat="false" ht="15" hidden="false" customHeight="false" outlineLevel="0" collapsed="false">
      <c r="A6372" s="130" t="n">
        <v>1218</v>
      </c>
      <c r="B6372" s="128" t="n">
        <v>24.77157895</v>
      </c>
      <c r="C6372" s="18" t="n">
        <v>2.1</v>
      </c>
      <c r="D6372" s="7" t="n">
        <f aca="false">AVERAGE(C6369:C6376)</f>
        <v>2.015</v>
      </c>
      <c r="F6372" s="130"/>
      <c r="I6372" s="7"/>
    </row>
    <row r="6373" customFormat="false" ht="15" hidden="false" customHeight="false" outlineLevel="0" collapsed="false">
      <c r="A6373" s="130" t="n">
        <v>1218</v>
      </c>
      <c r="B6373" s="128" t="n">
        <v>24.77447368</v>
      </c>
      <c r="C6373" s="18" t="n">
        <v>1.97</v>
      </c>
      <c r="D6373" s="7" t="n">
        <f aca="false">AVERAGE(C6370:C6377)</f>
        <v>2.01875</v>
      </c>
      <c r="F6373" s="130"/>
      <c r="I6373" s="7"/>
    </row>
    <row r="6374" customFormat="false" ht="15" hidden="false" customHeight="false" outlineLevel="0" collapsed="false">
      <c r="A6374" s="130" t="s">
        <v>438</v>
      </c>
      <c r="B6374" s="128" t="n">
        <v>24.77490789</v>
      </c>
      <c r="C6374" s="18" t="n">
        <v>2.12</v>
      </c>
      <c r="D6374" s="7" t="n">
        <f aca="false">AVERAGE(C6371:C6378)</f>
        <v>2.01875</v>
      </c>
      <c r="F6374" s="130"/>
      <c r="I6374" s="7"/>
    </row>
    <row r="6375" customFormat="false" ht="15" hidden="false" customHeight="false" outlineLevel="0" collapsed="false">
      <c r="A6375" s="130" t="n">
        <v>1218</v>
      </c>
      <c r="B6375" s="128" t="n">
        <v>24.77881579</v>
      </c>
      <c r="C6375" s="18" t="n">
        <v>1.88</v>
      </c>
      <c r="D6375" s="7" t="n">
        <f aca="false">AVERAGE(C6372:C6379)</f>
        <v>2.02375</v>
      </c>
      <c r="F6375" s="130"/>
      <c r="I6375" s="7"/>
    </row>
    <row r="6376" customFormat="false" ht="15" hidden="false" customHeight="false" outlineLevel="0" collapsed="false">
      <c r="A6376" s="130" t="s">
        <v>438</v>
      </c>
      <c r="B6376" s="128" t="n">
        <v>24.77925</v>
      </c>
      <c r="C6376" s="18" t="n">
        <v>2.18</v>
      </c>
      <c r="D6376" s="7" t="n">
        <f aca="false">AVERAGE(C6373:C6380)</f>
        <v>2.025</v>
      </c>
      <c r="F6376" s="130"/>
      <c r="I6376" s="7"/>
    </row>
    <row r="6377" customFormat="false" ht="15" hidden="false" customHeight="false" outlineLevel="0" collapsed="false">
      <c r="A6377" s="130" t="s">
        <v>438</v>
      </c>
      <c r="B6377" s="128" t="n">
        <v>24.78359211</v>
      </c>
      <c r="C6377" s="18" t="n">
        <v>2.11</v>
      </c>
      <c r="D6377" s="7" t="n">
        <f aca="false">AVERAGE(C6374:C6381)</f>
        <v>2.03625</v>
      </c>
      <c r="F6377" s="130"/>
      <c r="I6377" s="7"/>
    </row>
    <row r="6378" customFormat="false" ht="15" hidden="false" customHeight="false" outlineLevel="0" collapsed="false">
      <c r="A6378" s="130" t="n">
        <v>1218</v>
      </c>
      <c r="B6378" s="128" t="n">
        <v>24.78460526</v>
      </c>
      <c r="C6378" s="18" t="n">
        <v>1.86</v>
      </c>
      <c r="D6378" s="7" t="n">
        <f aca="false">AVERAGE(C6375:C6382)</f>
        <v>2.03</v>
      </c>
      <c r="F6378" s="130"/>
      <c r="I6378" s="7"/>
    </row>
    <row r="6379" customFormat="false" ht="15" hidden="false" customHeight="false" outlineLevel="0" collapsed="false">
      <c r="A6379" s="130" t="s">
        <v>438</v>
      </c>
      <c r="B6379" s="128" t="n">
        <v>24.78793421</v>
      </c>
      <c r="C6379" s="18" t="n">
        <v>1.97</v>
      </c>
      <c r="D6379" s="7" t="n">
        <f aca="false">AVERAGE(C6376:C6383)</f>
        <v>2.05375</v>
      </c>
      <c r="F6379" s="130"/>
      <c r="I6379" s="7"/>
    </row>
    <row r="6380" customFormat="false" ht="15" hidden="false" customHeight="false" outlineLevel="0" collapsed="false">
      <c r="A6380" s="130" t="n">
        <v>1218</v>
      </c>
      <c r="B6380" s="128" t="n">
        <v>24.78894737</v>
      </c>
      <c r="C6380" s="18" t="n">
        <v>2.11</v>
      </c>
      <c r="D6380" s="7" t="n">
        <f aca="false">AVERAGE(C6377:C6384)</f>
        <v>2.0525</v>
      </c>
      <c r="F6380" s="130"/>
      <c r="I6380" s="7"/>
    </row>
    <row r="6381" customFormat="false" ht="15" hidden="false" customHeight="false" outlineLevel="0" collapsed="false">
      <c r="A6381" s="130" t="s">
        <v>438</v>
      </c>
      <c r="B6381" s="128" t="n">
        <v>24.79227632</v>
      </c>
      <c r="C6381" s="18" t="n">
        <v>2.06</v>
      </c>
      <c r="D6381" s="7" t="n">
        <f aca="false">AVERAGE(C6378:C6385)</f>
        <v>2.07</v>
      </c>
      <c r="F6381" s="130"/>
      <c r="I6381" s="7"/>
    </row>
    <row r="6382" customFormat="false" ht="15" hidden="false" customHeight="false" outlineLevel="0" collapsed="false">
      <c r="A6382" s="130" t="n">
        <v>1218</v>
      </c>
      <c r="B6382" s="128" t="n">
        <v>24.79328947</v>
      </c>
      <c r="C6382" s="18" t="n">
        <v>2.07</v>
      </c>
      <c r="D6382" s="7" t="n">
        <f aca="false">AVERAGE(C6379:C6386)</f>
        <v>2.135</v>
      </c>
      <c r="F6382" s="130"/>
      <c r="I6382" s="7"/>
    </row>
    <row r="6383" customFormat="false" ht="15" hidden="false" customHeight="false" outlineLevel="0" collapsed="false">
      <c r="A6383" s="130" t="s">
        <v>438</v>
      </c>
      <c r="B6383" s="128" t="n">
        <v>24.79661842</v>
      </c>
      <c r="C6383" s="18" t="n">
        <v>2.07</v>
      </c>
      <c r="D6383" s="7" t="n">
        <f aca="false">AVERAGE(C6380:C6387)</f>
        <v>2.13125</v>
      </c>
      <c r="F6383" s="130"/>
      <c r="I6383" s="7"/>
    </row>
    <row r="6384" customFormat="false" ht="15" hidden="false" customHeight="false" outlineLevel="0" collapsed="false">
      <c r="A6384" s="130" t="n">
        <v>1218</v>
      </c>
      <c r="B6384" s="128" t="n">
        <v>24.79763158</v>
      </c>
      <c r="C6384" s="18" t="n">
        <v>2.17</v>
      </c>
      <c r="D6384" s="7" t="n">
        <f aca="false">AVERAGE(C6381:C6388)</f>
        <v>2.1175</v>
      </c>
      <c r="F6384" s="130"/>
      <c r="I6384" s="7"/>
    </row>
    <row r="6385" customFormat="false" ht="15" hidden="false" customHeight="false" outlineLevel="0" collapsed="false">
      <c r="A6385" s="130" t="n">
        <v>1218</v>
      </c>
      <c r="B6385" s="128" t="n">
        <v>24.80197368</v>
      </c>
      <c r="C6385" s="18" t="n">
        <v>2.25</v>
      </c>
      <c r="D6385" s="7" t="n">
        <f aca="false">AVERAGE(C6382:C6389)</f>
        <v>2.11125</v>
      </c>
      <c r="F6385" s="130"/>
      <c r="I6385" s="7"/>
    </row>
    <row r="6386" customFormat="false" ht="15" hidden="false" customHeight="false" outlineLevel="0" collapsed="false">
      <c r="A6386" s="130" t="n">
        <v>1218</v>
      </c>
      <c r="B6386" s="128" t="n">
        <v>24.80342105</v>
      </c>
      <c r="C6386" s="18" t="n">
        <v>2.38</v>
      </c>
      <c r="D6386" s="7" t="n">
        <f aca="false">AVERAGE(C6383:C6390)</f>
        <v>2.1125</v>
      </c>
      <c r="F6386" s="130"/>
      <c r="I6386" s="7"/>
    </row>
    <row r="6387" customFormat="false" ht="15" hidden="false" customHeight="false" outlineLevel="0" collapsed="false">
      <c r="A6387" s="130" t="s">
        <v>438</v>
      </c>
      <c r="B6387" s="128" t="n">
        <v>24.80544737</v>
      </c>
      <c r="C6387" s="18" t="n">
        <v>1.94</v>
      </c>
      <c r="D6387" s="7" t="n">
        <f aca="false">AVERAGE(C6384:C6391)</f>
        <v>2.10625</v>
      </c>
      <c r="F6387" s="130"/>
      <c r="I6387" s="7"/>
    </row>
    <row r="6388" customFormat="false" ht="15" hidden="false" customHeight="false" outlineLevel="0" collapsed="false">
      <c r="A6388" s="130" t="n">
        <v>1218</v>
      </c>
      <c r="B6388" s="128" t="n">
        <v>24.80631579</v>
      </c>
      <c r="C6388" s="18" t="n">
        <v>2</v>
      </c>
      <c r="D6388" s="7" t="n">
        <f aca="false">AVERAGE(C6385:C6392)</f>
        <v>2.0675</v>
      </c>
      <c r="F6388" s="130"/>
      <c r="I6388" s="7"/>
    </row>
    <row r="6389" customFormat="false" ht="15" hidden="false" customHeight="false" outlineLevel="0" collapsed="false">
      <c r="A6389" s="130" t="n">
        <v>1218</v>
      </c>
      <c r="B6389" s="128" t="n">
        <v>24.81065789</v>
      </c>
      <c r="C6389" s="18" t="n">
        <v>2.01</v>
      </c>
      <c r="D6389" s="7" t="n">
        <f aca="false">AVERAGE(C6386:C6393)</f>
        <v>2.035</v>
      </c>
      <c r="F6389" s="130"/>
      <c r="I6389" s="7"/>
    </row>
    <row r="6390" customFormat="false" ht="15" hidden="false" customHeight="false" outlineLevel="0" collapsed="false">
      <c r="A6390" s="130" t="n">
        <v>1218</v>
      </c>
      <c r="B6390" s="128" t="n">
        <v>24.81210526</v>
      </c>
      <c r="C6390" s="18" t="n">
        <v>2.08</v>
      </c>
      <c r="D6390" s="7" t="n">
        <f aca="false">AVERAGE(C6387:C6394)</f>
        <v>1.97125</v>
      </c>
      <c r="F6390" s="130"/>
      <c r="I6390" s="7"/>
    </row>
    <row r="6391" customFormat="false" ht="15" hidden="false" customHeight="false" outlineLevel="0" collapsed="false">
      <c r="A6391" s="130" t="s">
        <v>438</v>
      </c>
      <c r="B6391" s="128" t="n">
        <v>24.81413158</v>
      </c>
      <c r="C6391" s="18" t="n">
        <v>2.02</v>
      </c>
      <c r="D6391" s="7" t="n">
        <f aca="false">AVERAGE(C6388:C6395)</f>
        <v>1.975</v>
      </c>
      <c r="F6391" s="130"/>
      <c r="I6391" s="7"/>
    </row>
    <row r="6392" customFormat="false" ht="15" hidden="false" customHeight="false" outlineLevel="0" collapsed="false">
      <c r="A6392" s="130" t="n">
        <v>1218</v>
      </c>
      <c r="B6392" s="128" t="n">
        <v>24.815</v>
      </c>
      <c r="C6392" s="18" t="n">
        <v>1.86</v>
      </c>
      <c r="D6392" s="7" t="n">
        <f aca="false">AVERAGE(C6389:C6396)</f>
        <v>1.94875</v>
      </c>
      <c r="F6392" s="130"/>
      <c r="I6392" s="7"/>
    </row>
    <row r="6393" customFormat="false" ht="15" hidden="false" customHeight="false" outlineLevel="0" collapsed="false">
      <c r="A6393" s="130" t="s">
        <v>438</v>
      </c>
      <c r="B6393" s="128" t="n">
        <v>24.81847368</v>
      </c>
      <c r="C6393" s="18" t="n">
        <v>1.99</v>
      </c>
      <c r="D6393" s="7" t="n">
        <f aca="false">AVERAGE(C6390:C6397)</f>
        <v>1.93125</v>
      </c>
      <c r="F6393" s="130"/>
      <c r="I6393" s="7"/>
    </row>
    <row r="6394" customFormat="false" ht="15" hidden="false" customHeight="false" outlineLevel="0" collapsed="false">
      <c r="A6394" s="130" t="n">
        <v>1218</v>
      </c>
      <c r="B6394" s="128" t="n">
        <v>24.81934211</v>
      </c>
      <c r="C6394" s="18" t="n">
        <v>1.87</v>
      </c>
      <c r="D6394" s="7" t="n">
        <f aca="false">AVERAGE(C6391:C6398)</f>
        <v>1.9175</v>
      </c>
      <c r="F6394" s="130"/>
      <c r="I6394" s="7"/>
    </row>
    <row r="6395" customFormat="false" ht="15" hidden="false" customHeight="false" outlineLevel="0" collapsed="false">
      <c r="A6395" s="130" t="s">
        <v>438</v>
      </c>
      <c r="B6395" s="128" t="n">
        <v>24.82281579</v>
      </c>
      <c r="C6395" s="18" t="n">
        <v>1.97</v>
      </c>
      <c r="D6395" s="7" t="n">
        <f aca="false">AVERAGE(C6392:C6399)</f>
        <v>1.8825</v>
      </c>
      <c r="F6395" s="130"/>
      <c r="I6395" s="7"/>
    </row>
    <row r="6396" customFormat="false" ht="15" hidden="false" customHeight="false" outlineLevel="0" collapsed="false">
      <c r="A6396" s="130" t="n">
        <v>1218</v>
      </c>
      <c r="B6396" s="128" t="n">
        <v>24.82513158</v>
      </c>
      <c r="C6396" s="18" t="n">
        <v>1.79</v>
      </c>
      <c r="D6396" s="7" t="n">
        <f aca="false">AVERAGE(C6393:C6400)</f>
        <v>1.88375</v>
      </c>
      <c r="F6396" s="130"/>
      <c r="I6396" s="7"/>
    </row>
    <row r="6397" customFormat="false" ht="15" hidden="false" customHeight="false" outlineLevel="0" collapsed="false">
      <c r="A6397" s="130" t="s">
        <v>438</v>
      </c>
      <c r="B6397" s="128" t="n">
        <v>24.82686842</v>
      </c>
      <c r="C6397" s="18" t="n">
        <v>1.87</v>
      </c>
      <c r="D6397" s="7" t="n">
        <f aca="false">AVERAGE(C6394:C6401)</f>
        <v>1.875</v>
      </c>
      <c r="F6397" s="130"/>
      <c r="I6397" s="7"/>
    </row>
    <row r="6398" customFormat="false" ht="15" hidden="false" customHeight="false" outlineLevel="0" collapsed="false">
      <c r="A6398" s="130" t="n">
        <v>1218</v>
      </c>
      <c r="B6398" s="128" t="n">
        <v>24.82947368</v>
      </c>
      <c r="C6398" s="18" t="n">
        <v>1.97</v>
      </c>
      <c r="D6398" s="7" t="n">
        <f aca="false">AVERAGE(C6395:C6402)</f>
        <v>1.895</v>
      </c>
      <c r="F6398" s="130"/>
      <c r="I6398" s="7"/>
    </row>
    <row r="6399" customFormat="false" ht="15" hidden="false" customHeight="false" outlineLevel="0" collapsed="false">
      <c r="A6399" s="130" t="s">
        <v>438</v>
      </c>
      <c r="B6399" s="128" t="n">
        <v>24.83077632</v>
      </c>
      <c r="C6399" s="18" t="n">
        <v>1.74</v>
      </c>
      <c r="D6399" s="7" t="n">
        <f aca="false">AVERAGE(C6396:C6403)</f>
        <v>1.88125</v>
      </c>
      <c r="F6399" s="130"/>
      <c r="I6399" s="7"/>
    </row>
    <row r="6400" customFormat="false" ht="15" hidden="false" customHeight="false" outlineLevel="0" collapsed="false">
      <c r="A6400" s="130" t="n">
        <v>1218</v>
      </c>
      <c r="B6400" s="128" t="n">
        <v>24.83381579</v>
      </c>
      <c r="C6400" s="18" t="n">
        <v>1.87</v>
      </c>
      <c r="D6400" s="7" t="n">
        <f aca="false">AVERAGE(C6397:C6404)</f>
        <v>1.90875</v>
      </c>
      <c r="F6400" s="130"/>
      <c r="I6400" s="7"/>
    </row>
    <row r="6401" customFormat="false" ht="15" hidden="false" customHeight="false" outlineLevel="0" collapsed="false">
      <c r="A6401" s="130" t="s">
        <v>438</v>
      </c>
      <c r="B6401" s="128" t="n">
        <v>24.83468421</v>
      </c>
      <c r="C6401" s="18" t="n">
        <v>1.92</v>
      </c>
      <c r="D6401" s="7" t="n">
        <f aca="false">AVERAGE(C6398:C6405)</f>
        <v>1.92625</v>
      </c>
      <c r="F6401" s="130"/>
      <c r="I6401" s="7"/>
    </row>
    <row r="6402" customFormat="false" ht="15" hidden="false" customHeight="false" outlineLevel="0" collapsed="false">
      <c r="A6402" s="130" t="n">
        <v>1218</v>
      </c>
      <c r="B6402" s="128" t="n">
        <v>24.83815789</v>
      </c>
      <c r="C6402" s="18" t="n">
        <v>2.03</v>
      </c>
      <c r="D6402" s="7" t="n">
        <f aca="false">AVERAGE(C6399:C6406)</f>
        <v>1.935</v>
      </c>
      <c r="F6402" s="130"/>
      <c r="I6402" s="7"/>
    </row>
    <row r="6403" customFormat="false" ht="15" hidden="false" customHeight="false" outlineLevel="0" collapsed="false">
      <c r="A6403" s="130" t="s">
        <v>438</v>
      </c>
      <c r="B6403" s="128" t="n">
        <v>24.83859211</v>
      </c>
      <c r="C6403" s="18" t="n">
        <v>1.86</v>
      </c>
      <c r="D6403" s="7" t="n">
        <f aca="false">AVERAGE(C6400:C6407)</f>
        <v>1.97625</v>
      </c>
      <c r="F6403" s="130"/>
      <c r="I6403" s="7"/>
    </row>
    <row r="6404" customFormat="false" ht="15" hidden="false" customHeight="false" outlineLevel="0" collapsed="false">
      <c r="A6404" s="130" t="n">
        <v>1218</v>
      </c>
      <c r="B6404" s="128" t="n">
        <v>24.8425</v>
      </c>
      <c r="C6404" s="18" t="n">
        <v>2.01</v>
      </c>
      <c r="D6404" s="7" t="n">
        <f aca="false">AVERAGE(C6401:C6408)</f>
        <v>1.9875</v>
      </c>
      <c r="F6404" s="130"/>
      <c r="I6404" s="7"/>
    </row>
    <row r="6405" customFormat="false" ht="15" hidden="false" customHeight="false" outlineLevel="0" collapsed="false">
      <c r="A6405" s="130" t="s">
        <v>438</v>
      </c>
      <c r="B6405" s="128" t="n">
        <v>24.84264474</v>
      </c>
      <c r="C6405" s="18" t="n">
        <v>2.01</v>
      </c>
      <c r="D6405" s="7" t="n">
        <f aca="false">AVERAGE(C6402:C6409)</f>
        <v>2.00875</v>
      </c>
      <c r="F6405" s="130"/>
      <c r="I6405" s="7"/>
    </row>
    <row r="6406" customFormat="false" ht="15" hidden="false" customHeight="false" outlineLevel="0" collapsed="false">
      <c r="A6406" s="130" t="n">
        <v>1218</v>
      </c>
      <c r="B6406" s="128" t="n">
        <v>24.84684211</v>
      </c>
      <c r="C6406" s="18" t="n">
        <v>2.04</v>
      </c>
      <c r="D6406" s="7" t="n">
        <f aca="false">AVERAGE(C6403:C6410)</f>
        <v>1.99625</v>
      </c>
      <c r="F6406" s="130"/>
      <c r="I6406" s="7"/>
    </row>
    <row r="6407" customFormat="false" ht="15" hidden="false" customHeight="false" outlineLevel="0" collapsed="false">
      <c r="A6407" s="130" t="n">
        <v>1218</v>
      </c>
      <c r="B6407" s="128" t="n">
        <v>24.84684211</v>
      </c>
      <c r="C6407" s="18" t="n">
        <v>2.07</v>
      </c>
      <c r="D6407" s="7" t="n">
        <f aca="false">AVERAGE(C6404:C6411)</f>
        <v>2.00125</v>
      </c>
      <c r="F6407" s="130"/>
      <c r="I6407" s="7"/>
    </row>
    <row r="6408" customFormat="false" ht="15" hidden="false" customHeight="false" outlineLevel="0" collapsed="false">
      <c r="A6408" s="130" t="s">
        <v>438</v>
      </c>
      <c r="B6408" s="128" t="n">
        <v>24.84713158</v>
      </c>
      <c r="C6408" s="18" t="n">
        <v>1.96</v>
      </c>
      <c r="D6408" s="7" t="n">
        <f aca="false">AVERAGE(C6405:C6412)</f>
        <v>2.0125</v>
      </c>
      <c r="F6408" s="130"/>
      <c r="I6408" s="7"/>
    </row>
    <row r="6409" customFormat="false" ht="15" hidden="false" customHeight="false" outlineLevel="0" collapsed="false">
      <c r="A6409" s="130" t="s">
        <v>438</v>
      </c>
      <c r="B6409" s="128" t="n">
        <v>24.85219737</v>
      </c>
      <c r="C6409" s="18" t="n">
        <v>2.09</v>
      </c>
      <c r="D6409" s="7" t="n">
        <f aca="false">AVERAGE(C6406:C6413)</f>
        <v>1.98875</v>
      </c>
      <c r="F6409" s="130"/>
      <c r="I6409" s="7"/>
    </row>
    <row r="6410" customFormat="false" ht="15" hidden="false" customHeight="false" outlineLevel="0" collapsed="false">
      <c r="A6410" s="130" t="n">
        <v>1218</v>
      </c>
      <c r="B6410" s="128" t="n">
        <v>24.85263158</v>
      </c>
      <c r="C6410" s="18" t="n">
        <v>1.93</v>
      </c>
      <c r="D6410" s="7" t="n">
        <f aca="false">AVERAGE(C6407:C6414)</f>
        <v>1.9875</v>
      </c>
      <c r="F6410" s="130"/>
      <c r="I6410" s="7"/>
    </row>
    <row r="6411" customFormat="false" ht="15" hidden="false" customHeight="false" outlineLevel="0" collapsed="false">
      <c r="A6411" s="130" t="n">
        <v>1218</v>
      </c>
      <c r="B6411" s="128" t="n">
        <v>24.85697368</v>
      </c>
      <c r="C6411" s="18" t="n">
        <v>1.9</v>
      </c>
      <c r="D6411" s="7" t="n">
        <f aca="false">AVERAGE(C6408:C6415)</f>
        <v>1.9725</v>
      </c>
      <c r="F6411" s="130"/>
      <c r="I6411" s="7"/>
    </row>
    <row r="6412" customFormat="false" ht="15" hidden="false" customHeight="false" outlineLevel="0" collapsed="false">
      <c r="A6412" s="130" t="s">
        <v>438</v>
      </c>
      <c r="B6412" s="128" t="n">
        <v>24.85740789</v>
      </c>
      <c r="C6412" s="18" t="n">
        <v>2.1</v>
      </c>
      <c r="D6412" s="7" t="n">
        <f aca="false">AVERAGE(C6409:C6416)</f>
        <v>1.9675</v>
      </c>
      <c r="F6412" s="130"/>
      <c r="I6412" s="7"/>
    </row>
    <row r="6413" customFormat="false" ht="15" hidden="false" customHeight="false" outlineLevel="0" collapsed="false">
      <c r="A6413" s="130" t="n">
        <v>1218</v>
      </c>
      <c r="B6413" s="128" t="n">
        <v>24.86131579</v>
      </c>
      <c r="C6413" s="18" t="n">
        <v>1.82</v>
      </c>
      <c r="D6413" s="7" t="n">
        <f aca="false">AVERAGE(C6410:C6417)</f>
        <v>1.92625</v>
      </c>
      <c r="F6413" s="130"/>
      <c r="I6413" s="7"/>
    </row>
    <row r="6414" customFormat="false" ht="15" hidden="false" customHeight="false" outlineLevel="0" collapsed="false">
      <c r="A6414" s="130" t="s">
        <v>438</v>
      </c>
      <c r="B6414" s="128" t="n">
        <v>24.86247368</v>
      </c>
      <c r="C6414" s="18" t="n">
        <v>2.03</v>
      </c>
      <c r="D6414" s="7" t="n">
        <f aca="false">AVERAGE(C6411:C6418)</f>
        <v>1.9375</v>
      </c>
      <c r="F6414" s="130"/>
      <c r="I6414" s="7"/>
    </row>
    <row r="6415" customFormat="false" ht="15" hidden="false" customHeight="false" outlineLevel="0" collapsed="false">
      <c r="A6415" s="130" t="n">
        <v>1218</v>
      </c>
      <c r="B6415" s="128" t="n">
        <v>24.86565789</v>
      </c>
      <c r="C6415" s="18" t="n">
        <v>1.95</v>
      </c>
      <c r="D6415" s="7" t="n">
        <f aca="false">AVERAGE(C6412:C6419)</f>
        <v>1.9325</v>
      </c>
      <c r="F6415" s="130"/>
      <c r="I6415" s="7"/>
    </row>
    <row r="6416" customFormat="false" ht="15" hidden="false" customHeight="false" outlineLevel="0" collapsed="false">
      <c r="A6416" s="130" t="s">
        <v>438</v>
      </c>
      <c r="B6416" s="128" t="n">
        <v>24.86768421</v>
      </c>
      <c r="C6416" s="18" t="n">
        <v>1.92</v>
      </c>
      <c r="D6416" s="7" t="n">
        <f aca="false">AVERAGE(C6413:C6420)</f>
        <v>1.92</v>
      </c>
      <c r="F6416" s="130"/>
      <c r="I6416" s="7"/>
    </row>
    <row r="6417" customFormat="false" ht="15" hidden="false" customHeight="false" outlineLevel="0" collapsed="false">
      <c r="A6417" s="130" t="n">
        <v>1218</v>
      </c>
      <c r="B6417" s="128" t="n">
        <v>24.87</v>
      </c>
      <c r="C6417" s="18" t="n">
        <v>1.76</v>
      </c>
      <c r="D6417" s="7" t="n">
        <f aca="false">AVERAGE(C6414:C6421)</f>
        <v>1.91625</v>
      </c>
      <c r="F6417" s="130"/>
      <c r="I6417" s="7"/>
    </row>
    <row r="6418" customFormat="false" ht="15" hidden="false" customHeight="false" outlineLevel="0" collapsed="false">
      <c r="A6418" s="130" t="s">
        <v>438</v>
      </c>
      <c r="B6418" s="128" t="n">
        <v>24.87275</v>
      </c>
      <c r="C6418" s="18" t="n">
        <v>2.02</v>
      </c>
      <c r="D6418" s="7" t="n">
        <f aca="false">AVERAGE(C6415:C6422)</f>
        <v>1.90125</v>
      </c>
      <c r="F6418" s="130"/>
      <c r="I6418" s="7"/>
    </row>
    <row r="6419" customFormat="false" ht="15" hidden="false" customHeight="false" outlineLevel="0" collapsed="false">
      <c r="A6419" s="130" t="n">
        <v>1218</v>
      </c>
      <c r="B6419" s="128" t="n">
        <v>24.87434211</v>
      </c>
      <c r="C6419" s="18" t="n">
        <v>1.86</v>
      </c>
      <c r="D6419" s="7" t="n">
        <f aca="false">AVERAGE(C6416:C6423)</f>
        <v>1.88125</v>
      </c>
      <c r="F6419" s="130"/>
      <c r="I6419" s="7"/>
    </row>
    <row r="6420" customFormat="false" ht="15" hidden="false" customHeight="false" outlineLevel="0" collapsed="false">
      <c r="A6420" s="130" t="s">
        <v>438</v>
      </c>
      <c r="B6420" s="128" t="n">
        <v>24.87781579</v>
      </c>
      <c r="C6420" s="18" t="n">
        <v>2</v>
      </c>
      <c r="D6420" s="7" t="n">
        <f aca="false">AVERAGE(C6417:C6424)</f>
        <v>1.88125</v>
      </c>
      <c r="F6420" s="130"/>
      <c r="I6420" s="7"/>
    </row>
    <row r="6421" customFormat="false" ht="15" hidden="false" customHeight="false" outlineLevel="0" collapsed="false">
      <c r="A6421" s="130" t="n">
        <v>1218</v>
      </c>
      <c r="B6421" s="128" t="n">
        <v>24.88013158</v>
      </c>
      <c r="C6421" s="18" t="n">
        <v>1.79</v>
      </c>
      <c r="D6421" s="7" t="n">
        <f aca="false">AVERAGE(C6418:C6425)</f>
        <v>1.90125</v>
      </c>
      <c r="F6421" s="130"/>
      <c r="I6421" s="7"/>
    </row>
    <row r="6422" customFormat="false" ht="15" hidden="false" customHeight="false" outlineLevel="0" collapsed="false">
      <c r="A6422" s="130" t="s">
        <v>438</v>
      </c>
      <c r="B6422" s="128" t="n">
        <v>24.88201316</v>
      </c>
      <c r="C6422" s="18" t="n">
        <v>1.91</v>
      </c>
      <c r="D6422" s="7" t="n">
        <f aca="false">AVERAGE(C6419:C6426)</f>
        <v>1.88875</v>
      </c>
      <c r="F6422" s="130"/>
      <c r="I6422" s="7"/>
    </row>
    <row r="6423" customFormat="false" ht="15" hidden="false" customHeight="false" outlineLevel="0" collapsed="false">
      <c r="A6423" s="130" t="n">
        <v>1218</v>
      </c>
      <c r="B6423" s="128" t="n">
        <v>24.88447368</v>
      </c>
      <c r="C6423" s="18" t="n">
        <v>1.79</v>
      </c>
      <c r="D6423" s="7" t="n">
        <f aca="false">AVERAGE(C6420:C6427)</f>
        <v>1.90875</v>
      </c>
      <c r="F6423" s="130"/>
      <c r="I6423" s="7"/>
    </row>
    <row r="6424" customFormat="false" ht="15" hidden="false" customHeight="false" outlineLevel="0" collapsed="false">
      <c r="A6424" s="130" t="s">
        <v>438</v>
      </c>
      <c r="B6424" s="128" t="n">
        <v>24.88606579</v>
      </c>
      <c r="C6424" s="18" t="n">
        <v>1.92</v>
      </c>
      <c r="D6424" s="7" t="n">
        <f aca="false">AVERAGE(C6421:C6428)</f>
        <v>1.8875</v>
      </c>
      <c r="F6424" s="130"/>
      <c r="I6424" s="7"/>
    </row>
    <row r="6425" customFormat="false" ht="15" hidden="false" customHeight="false" outlineLevel="0" collapsed="false">
      <c r="A6425" s="130" t="n">
        <v>1218</v>
      </c>
      <c r="B6425" s="128" t="n">
        <v>24.88881579</v>
      </c>
      <c r="C6425" s="18" t="n">
        <v>1.92</v>
      </c>
      <c r="D6425" s="7" t="n">
        <f aca="false">AVERAGE(C6422:C6429)</f>
        <v>1.89625</v>
      </c>
      <c r="F6425" s="130"/>
      <c r="I6425" s="7"/>
    </row>
    <row r="6426" customFormat="false" ht="15" hidden="false" customHeight="false" outlineLevel="0" collapsed="false">
      <c r="A6426" s="130" t="s">
        <v>438</v>
      </c>
      <c r="B6426" s="128" t="n">
        <v>24.89026316</v>
      </c>
      <c r="C6426" s="18" t="n">
        <v>1.92</v>
      </c>
      <c r="D6426" s="7" t="n">
        <f aca="false">AVERAGE(C6423:C6430)</f>
        <v>1.90625</v>
      </c>
      <c r="F6426" s="130"/>
      <c r="I6426" s="7"/>
    </row>
    <row r="6427" customFormat="false" ht="15" hidden="false" customHeight="false" outlineLevel="0" collapsed="false">
      <c r="A6427" s="130" t="n">
        <v>1218</v>
      </c>
      <c r="B6427" s="128" t="n">
        <v>24.89315789</v>
      </c>
      <c r="C6427" s="18" t="n">
        <v>2.02</v>
      </c>
      <c r="D6427" s="7" t="n">
        <f aca="false">AVERAGE(C6424:C6431)</f>
        <v>1.92875</v>
      </c>
      <c r="F6427" s="130"/>
      <c r="I6427" s="7"/>
    </row>
    <row r="6428" customFormat="false" ht="15" hidden="false" customHeight="false" outlineLevel="0" collapsed="false">
      <c r="A6428" s="130" t="s">
        <v>438</v>
      </c>
      <c r="B6428" s="128" t="n">
        <v>24.89503947</v>
      </c>
      <c r="C6428" s="18" t="n">
        <v>1.83</v>
      </c>
      <c r="D6428" s="7" t="n">
        <f aca="false">AVERAGE(C6425:C6432)</f>
        <v>1.92125</v>
      </c>
      <c r="F6428" s="130"/>
      <c r="I6428" s="7"/>
    </row>
    <row r="6429" customFormat="false" ht="15" hidden="false" customHeight="false" outlineLevel="0" collapsed="false">
      <c r="A6429" s="130" t="n">
        <v>1218</v>
      </c>
      <c r="B6429" s="128" t="n">
        <v>24.8975</v>
      </c>
      <c r="C6429" s="18" t="n">
        <v>1.86</v>
      </c>
      <c r="D6429" s="7" t="n">
        <f aca="false">AVERAGE(C6426:C6433)</f>
        <v>1.8975</v>
      </c>
      <c r="F6429" s="130"/>
      <c r="I6429" s="7"/>
    </row>
    <row r="6430" customFormat="false" ht="15" hidden="false" customHeight="false" outlineLevel="0" collapsed="false">
      <c r="A6430" s="130" t="s">
        <v>438</v>
      </c>
      <c r="B6430" s="128" t="n">
        <v>24.90025</v>
      </c>
      <c r="C6430" s="18" t="n">
        <v>1.99</v>
      </c>
      <c r="D6430" s="7" t="n">
        <f aca="false">AVERAGE(C6427:C6434)</f>
        <v>1.88625</v>
      </c>
      <c r="F6430" s="130"/>
      <c r="I6430" s="7"/>
    </row>
    <row r="6431" customFormat="false" ht="15" hidden="false" customHeight="false" outlineLevel="0" collapsed="false">
      <c r="A6431" s="130" t="n">
        <v>1218</v>
      </c>
      <c r="B6431" s="128" t="n">
        <v>24.90328947</v>
      </c>
      <c r="C6431" s="18" t="n">
        <v>1.97</v>
      </c>
      <c r="D6431" s="7" t="n">
        <f aca="false">AVERAGE(C6428:C6435)</f>
        <v>1.92875</v>
      </c>
      <c r="F6431" s="130"/>
      <c r="I6431" s="7"/>
    </row>
    <row r="6432" customFormat="false" ht="15" hidden="false" customHeight="false" outlineLevel="0" collapsed="false">
      <c r="A6432" s="130" t="s">
        <v>438</v>
      </c>
      <c r="B6432" s="128" t="n">
        <v>24.90560526</v>
      </c>
      <c r="C6432" s="18" t="n">
        <v>1.86</v>
      </c>
      <c r="D6432" s="7" t="n">
        <f aca="false">AVERAGE(C6429:C6436)</f>
        <v>1.91625</v>
      </c>
      <c r="F6432" s="130"/>
      <c r="I6432" s="7"/>
    </row>
    <row r="6433" customFormat="false" ht="15" hidden="false" customHeight="false" outlineLevel="0" collapsed="false">
      <c r="A6433" s="130" t="n">
        <v>1218</v>
      </c>
      <c r="B6433" s="128" t="n">
        <v>24.90763158</v>
      </c>
      <c r="C6433" s="18" t="n">
        <v>1.73</v>
      </c>
      <c r="D6433" s="7" t="n">
        <f aca="false">AVERAGE(C6430:C6437)</f>
        <v>1.9375</v>
      </c>
      <c r="F6433" s="130"/>
      <c r="I6433" s="7"/>
    </row>
    <row r="6434" customFormat="false" ht="15" hidden="false" customHeight="false" outlineLevel="0" collapsed="false">
      <c r="A6434" s="130" t="s">
        <v>438</v>
      </c>
      <c r="B6434" s="128" t="n">
        <v>24.91067105</v>
      </c>
      <c r="C6434" s="18" t="n">
        <v>1.83</v>
      </c>
      <c r="D6434" s="7" t="n">
        <f aca="false">AVERAGE(C6431:C6438)</f>
        <v>1.89</v>
      </c>
      <c r="F6434" s="130"/>
      <c r="I6434" s="7"/>
    </row>
    <row r="6435" customFormat="false" ht="15" hidden="false" customHeight="false" outlineLevel="0" collapsed="false">
      <c r="A6435" s="130" t="n">
        <v>1218</v>
      </c>
      <c r="B6435" s="128" t="n">
        <v>24.91197368</v>
      </c>
      <c r="C6435" s="18" t="n">
        <v>2.36</v>
      </c>
      <c r="D6435" s="7" t="n">
        <f aca="false">AVERAGE(C6432:C6439)</f>
        <v>1.88625</v>
      </c>
      <c r="F6435" s="130"/>
      <c r="I6435" s="7"/>
    </row>
    <row r="6436" customFormat="false" ht="15" hidden="false" customHeight="false" outlineLevel="0" collapsed="false">
      <c r="A6436" s="130" t="s">
        <v>438</v>
      </c>
      <c r="B6436" s="128" t="n">
        <v>24.91559211</v>
      </c>
      <c r="C6436" s="18" t="n">
        <v>1.73</v>
      </c>
      <c r="D6436" s="7" t="n">
        <f aca="false">AVERAGE(C6433:C6440)</f>
        <v>1.87875</v>
      </c>
      <c r="F6436" s="130"/>
      <c r="I6436" s="7"/>
    </row>
    <row r="6437" customFormat="false" ht="15" hidden="false" customHeight="false" outlineLevel="0" collapsed="false">
      <c r="A6437" s="130" t="n">
        <v>1218</v>
      </c>
      <c r="B6437" s="128" t="n">
        <v>24.91631579</v>
      </c>
      <c r="C6437" s="18" t="n">
        <v>2.03</v>
      </c>
      <c r="D6437" s="7" t="n">
        <f aca="false">AVERAGE(C6434:C6441)</f>
        <v>1.88125</v>
      </c>
      <c r="F6437" s="130"/>
      <c r="I6437" s="7"/>
    </row>
    <row r="6438" customFormat="false" ht="15" hidden="false" customHeight="false" outlineLevel="0" collapsed="false">
      <c r="A6438" s="130" t="s">
        <v>438</v>
      </c>
      <c r="B6438" s="128" t="n">
        <v>24.92051316</v>
      </c>
      <c r="C6438" s="18" t="n">
        <v>1.61</v>
      </c>
      <c r="D6438" s="7" t="n">
        <f aca="false">AVERAGE(C6435:C6442)</f>
        <v>1.87125</v>
      </c>
      <c r="F6438" s="130"/>
      <c r="I6438" s="7"/>
    </row>
    <row r="6439" customFormat="false" ht="15" hidden="false" customHeight="false" outlineLevel="0" collapsed="false">
      <c r="A6439" s="130" t="n">
        <v>1218</v>
      </c>
      <c r="B6439" s="128" t="n">
        <v>24.92065789</v>
      </c>
      <c r="C6439" s="18" t="n">
        <v>1.94</v>
      </c>
      <c r="D6439" s="7" t="n">
        <f aca="false">AVERAGE(C6436:C6443)</f>
        <v>1.8475</v>
      </c>
      <c r="F6439" s="130"/>
      <c r="I6439" s="7"/>
    </row>
    <row r="6440" customFormat="false" ht="15" hidden="false" customHeight="false" outlineLevel="0" collapsed="false">
      <c r="A6440" s="130" t="n">
        <v>1218</v>
      </c>
      <c r="B6440" s="128" t="n">
        <v>24.925</v>
      </c>
      <c r="C6440" s="18" t="n">
        <v>1.8</v>
      </c>
      <c r="D6440" s="7" t="n">
        <f aca="false">AVERAGE(C6437:C6444)</f>
        <v>1.9</v>
      </c>
      <c r="F6440" s="130"/>
      <c r="I6440" s="7"/>
    </row>
    <row r="6441" customFormat="false" ht="15" hidden="false" customHeight="false" outlineLevel="0" collapsed="false">
      <c r="A6441" s="130" t="s">
        <v>438</v>
      </c>
      <c r="B6441" s="128" t="n">
        <v>24.92543421</v>
      </c>
      <c r="C6441" s="18" t="n">
        <v>1.75</v>
      </c>
      <c r="D6441" s="7" t="n">
        <f aca="false">AVERAGE(C6438:C6445)</f>
        <v>1.8475</v>
      </c>
      <c r="F6441" s="130"/>
      <c r="I6441" s="7"/>
    </row>
    <row r="6442" customFormat="false" ht="15" hidden="false" customHeight="false" outlineLevel="0" collapsed="false">
      <c r="A6442" s="130" t="s">
        <v>438</v>
      </c>
      <c r="B6442" s="128" t="n">
        <v>24.93035526</v>
      </c>
      <c r="C6442" s="18" t="n">
        <v>1.75</v>
      </c>
      <c r="D6442" s="7" t="n">
        <f aca="false">AVERAGE(C6439:C6446)</f>
        <v>1.905</v>
      </c>
      <c r="F6442" s="130"/>
      <c r="I6442" s="7"/>
    </row>
    <row r="6443" customFormat="false" ht="15" hidden="false" customHeight="false" outlineLevel="0" collapsed="false">
      <c r="A6443" s="130" t="n">
        <v>1218</v>
      </c>
      <c r="B6443" s="128" t="n">
        <v>24.93078947</v>
      </c>
      <c r="C6443" s="18" t="n">
        <v>2.17</v>
      </c>
      <c r="D6443" s="7" t="n">
        <f aca="false">AVERAGE(C6440:C6447)</f>
        <v>1.8725</v>
      </c>
      <c r="F6443" s="130"/>
      <c r="I6443" s="7"/>
    </row>
    <row r="6444" customFormat="false" ht="15" hidden="false" customHeight="false" outlineLevel="0" collapsed="false">
      <c r="A6444" s="130" t="n">
        <v>1218</v>
      </c>
      <c r="B6444" s="128" t="n">
        <v>24.93513158</v>
      </c>
      <c r="C6444" s="18" t="n">
        <v>2.15</v>
      </c>
      <c r="D6444" s="7" t="n">
        <f aca="false">AVERAGE(C6441:C6448)</f>
        <v>1.935</v>
      </c>
      <c r="F6444" s="130"/>
      <c r="I6444" s="7"/>
    </row>
    <row r="6445" customFormat="false" ht="15" hidden="false" customHeight="false" outlineLevel="0" collapsed="false">
      <c r="A6445" s="130" t="s">
        <v>438</v>
      </c>
      <c r="B6445" s="128" t="n">
        <v>24.93628947</v>
      </c>
      <c r="C6445" s="18" t="n">
        <v>1.61</v>
      </c>
      <c r="D6445" s="7" t="n">
        <f aca="false">AVERAGE(C6442:C6449)</f>
        <v>2.01125</v>
      </c>
      <c r="F6445" s="130"/>
      <c r="I6445" s="7"/>
    </row>
    <row r="6446" customFormat="false" ht="15" hidden="false" customHeight="false" outlineLevel="0" collapsed="false">
      <c r="A6446" s="130" t="n">
        <v>1218</v>
      </c>
      <c r="B6446" s="128" t="n">
        <v>24.93947368</v>
      </c>
      <c r="C6446" s="18" t="n">
        <v>2.07</v>
      </c>
      <c r="D6446" s="7" t="n">
        <f aca="false">AVERAGE(C6443:C6450)</f>
        <v>2.0825</v>
      </c>
      <c r="F6446" s="130"/>
      <c r="I6446" s="7"/>
    </row>
    <row r="6447" customFormat="false" ht="15" hidden="false" customHeight="false" outlineLevel="0" collapsed="false">
      <c r="A6447" s="130" t="s">
        <v>438</v>
      </c>
      <c r="B6447" s="128" t="n">
        <v>24.94323684</v>
      </c>
      <c r="C6447" s="18" t="n">
        <v>1.68</v>
      </c>
      <c r="D6447" s="7" t="n">
        <f aca="false">AVERAGE(C6444:C6451)</f>
        <v>2.02625</v>
      </c>
      <c r="F6447" s="130"/>
      <c r="I6447" s="7"/>
    </row>
    <row r="6448" customFormat="false" ht="15" hidden="false" customHeight="false" outlineLevel="0" collapsed="false">
      <c r="A6448" s="130" t="n">
        <v>1218</v>
      </c>
      <c r="B6448" s="128" t="n">
        <v>24.94381579</v>
      </c>
      <c r="C6448" s="18" t="n">
        <v>2.3</v>
      </c>
      <c r="D6448" s="7" t="n">
        <f aca="false">AVERAGE(C6445:C6452)</f>
        <v>2.01875</v>
      </c>
      <c r="F6448" s="130"/>
      <c r="I6448" s="7"/>
    </row>
    <row r="6449" customFormat="false" ht="15" hidden="false" customHeight="false" outlineLevel="0" collapsed="false">
      <c r="A6449" s="130" t="n">
        <v>1218</v>
      </c>
      <c r="B6449" s="128" t="n">
        <v>24.94526316</v>
      </c>
      <c r="C6449" s="18" t="n">
        <v>2.36</v>
      </c>
      <c r="D6449" s="7" t="n">
        <f aca="false">AVERAGE(C6446:C6453)</f>
        <v>2.01875</v>
      </c>
      <c r="F6449" s="130"/>
      <c r="I6449" s="7"/>
    </row>
    <row r="6450" customFormat="false" ht="15" hidden="false" customHeight="false" outlineLevel="0" collapsed="false">
      <c r="A6450" s="130" t="n">
        <v>1218</v>
      </c>
      <c r="B6450" s="128" t="n">
        <v>24.94815789</v>
      </c>
      <c r="C6450" s="18" t="n">
        <v>2.32</v>
      </c>
      <c r="D6450" s="7" t="n">
        <f aca="false">AVERAGE(C6447:C6454)</f>
        <v>2.01625</v>
      </c>
      <c r="F6450" s="130"/>
      <c r="I6450" s="7"/>
    </row>
    <row r="6451" customFormat="false" ht="15" hidden="false" customHeight="false" outlineLevel="0" collapsed="false">
      <c r="A6451" s="130" t="s">
        <v>438</v>
      </c>
      <c r="B6451" s="128" t="n">
        <v>24.95018421</v>
      </c>
      <c r="C6451" s="18" t="n">
        <v>1.72</v>
      </c>
      <c r="D6451" s="7" t="n">
        <f aca="false">AVERAGE(C6448:C6455)</f>
        <v>2.09125</v>
      </c>
      <c r="F6451" s="130"/>
      <c r="I6451" s="7"/>
    </row>
    <row r="6452" customFormat="false" ht="15" hidden="false" customHeight="false" outlineLevel="0" collapsed="false">
      <c r="A6452" s="130" t="n">
        <v>1218</v>
      </c>
      <c r="B6452" s="128" t="n">
        <v>24.95394737</v>
      </c>
      <c r="C6452" s="18" t="n">
        <v>2.09</v>
      </c>
      <c r="D6452" s="7" t="n">
        <f aca="false">AVERAGE(C6449:C6456)</f>
        <v>2.02</v>
      </c>
      <c r="F6452" s="130"/>
      <c r="I6452" s="7"/>
    </row>
    <row r="6453" customFormat="false" ht="15" hidden="false" customHeight="false" outlineLevel="0" collapsed="false">
      <c r="A6453" s="130" t="s">
        <v>438</v>
      </c>
      <c r="B6453" s="128" t="n">
        <v>24.95713158</v>
      </c>
      <c r="C6453" s="18" t="n">
        <v>1.61</v>
      </c>
      <c r="D6453" s="7" t="n">
        <f aca="false">AVERAGE(C6450:C6457)</f>
        <v>1.96875</v>
      </c>
      <c r="F6453" s="130"/>
      <c r="I6453" s="7"/>
    </row>
    <row r="6454" customFormat="false" ht="15" hidden="false" customHeight="false" outlineLevel="0" collapsed="false">
      <c r="A6454" s="130" t="n">
        <v>1218</v>
      </c>
      <c r="B6454" s="128" t="n">
        <v>24.95828947</v>
      </c>
      <c r="C6454" s="18" t="n">
        <v>2.05</v>
      </c>
      <c r="D6454" s="7" t="n">
        <f aca="false">AVERAGE(C6451:C6458)</f>
        <v>1.91125</v>
      </c>
      <c r="F6454" s="130"/>
      <c r="I6454" s="7"/>
    </row>
    <row r="6455" customFormat="false" ht="15" hidden="false" customHeight="false" outlineLevel="0" collapsed="false">
      <c r="A6455" s="130" t="n">
        <v>1218</v>
      </c>
      <c r="B6455" s="128" t="n">
        <v>24.96263158</v>
      </c>
      <c r="C6455" s="18" t="n">
        <v>2.28</v>
      </c>
      <c r="D6455" s="7" t="n">
        <f aca="false">AVERAGE(C6452:C6459)</f>
        <v>1.93375</v>
      </c>
      <c r="F6455" s="130"/>
      <c r="I6455" s="7"/>
    </row>
    <row r="6456" customFormat="false" ht="15" hidden="false" customHeight="false" outlineLevel="0" collapsed="false">
      <c r="A6456" s="130" t="s">
        <v>438</v>
      </c>
      <c r="B6456" s="128" t="n">
        <v>24.96407895</v>
      </c>
      <c r="C6456" s="18" t="n">
        <v>1.73</v>
      </c>
      <c r="D6456" s="7" t="n">
        <f aca="false">AVERAGE(C6453:C6460)</f>
        <v>1.8925</v>
      </c>
      <c r="F6456" s="130"/>
      <c r="I6456" s="7"/>
    </row>
    <row r="6457" customFormat="false" ht="15" hidden="false" customHeight="false" outlineLevel="0" collapsed="false">
      <c r="A6457" s="130" t="n">
        <v>1218</v>
      </c>
      <c r="B6457" s="128" t="n">
        <v>24.96697368</v>
      </c>
      <c r="C6457" s="18" t="n">
        <v>1.95</v>
      </c>
      <c r="D6457" s="7" t="n">
        <f aca="false">AVERAGE(C6454:C6461)</f>
        <v>1.9175</v>
      </c>
      <c r="F6457" s="130"/>
      <c r="I6457" s="7"/>
    </row>
    <row r="6458" customFormat="false" ht="15" hidden="false" customHeight="false" outlineLevel="0" collapsed="false">
      <c r="A6458" s="130" t="s">
        <v>438</v>
      </c>
      <c r="B6458" s="128" t="n">
        <v>24.97059211</v>
      </c>
      <c r="C6458" s="18" t="n">
        <v>1.86</v>
      </c>
      <c r="D6458" s="7" t="n">
        <f aca="false">AVERAGE(C6455:C6462)</f>
        <v>1.89375</v>
      </c>
      <c r="F6458" s="130"/>
      <c r="I6458" s="7"/>
    </row>
    <row r="6459" customFormat="false" ht="15" hidden="false" customHeight="false" outlineLevel="0" collapsed="false">
      <c r="A6459" s="130" t="n">
        <v>1218</v>
      </c>
      <c r="B6459" s="128" t="n">
        <v>24.97131579</v>
      </c>
      <c r="C6459" s="18" t="n">
        <v>1.9</v>
      </c>
      <c r="D6459" s="7" t="n">
        <f aca="false">AVERAGE(C6456:C6463)</f>
        <v>1.8325</v>
      </c>
      <c r="F6459" s="130"/>
      <c r="I6459" s="7"/>
    </row>
    <row r="6460" customFormat="false" ht="15" hidden="false" customHeight="false" outlineLevel="0" collapsed="false">
      <c r="A6460" s="130" t="n">
        <v>1218</v>
      </c>
      <c r="B6460" s="128" t="n">
        <v>24.97565789</v>
      </c>
      <c r="C6460" s="18" t="n">
        <v>1.76</v>
      </c>
      <c r="D6460" s="7" t="n">
        <f aca="false">AVERAGE(C6457:C6464)</f>
        <v>1.8425</v>
      </c>
      <c r="F6460" s="130"/>
      <c r="I6460" s="7"/>
    </row>
    <row r="6461" customFormat="false" ht="15" hidden="false" customHeight="false" outlineLevel="0" collapsed="false">
      <c r="A6461" s="130" t="s">
        <v>438</v>
      </c>
      <c r="B6461" s="128" t="n">
        <v>24.97667105</v>
      </c>
      <c r="C6461" s="18" t="n">
        <v>1.81</v>
      </c>
      <c r="D6461" s="7" t="n">
        <f aca="false">AVERAGE(C6458:C6465)</f>
        <v>1.80875</v>
      </c>
      <c r="F6461" s="130"/>
      <c r="I6461" s="7"/>
    </row>
    <row r="6462" customFormat="false" ht="15" hidden="false" customHeight="false" outlineLevel="0" collapsed="false">
      <c r="A6462" s="130" t="n">
        <v>1218</v>
      </c>
      <c r="B6462" s="128" t="n">
        <v>24.98068571</v>
      </c>
      <c r="C6462" s="18" t="n">
        <v>1.86</v>
      </c>
      <c r="D6462" s="7" t="n">
        <f aca="false">AVERAGE(C6459:C6466)</f>
        <v>1.835</v>
      </c>
      <c r="F6462" s="130"/>
      <c r="I6462" s="7"/>
    </row>
    <row r="6463" customFormat="false" ht="15" hidden="false" customHeight="false" outlineLevel="0" collapsed="false">
      <c r="A6463" s="130" t="s">
        <v>438</v>
      </c>
      <c r="B6463" s="128" t="n">
        <v>24.98130286</v>
      </c>
      <c r="C6463" s="18" t="n">
        <v>1.79</v>
      </c>
      <c r="D6463" s="7" t="n">
        <f aca="false">AVERAGE(C6460:C6467)</f>
        <v>1.86125</v>
      </c>
      <c r="F6463" s="130"/>
      <c r="I6463" s="7"/>
    </row>
    <row r="6464" customFormat="false" ht="15" hidden="false" customHeight="false" outlineLevel="0" collapsed="false">
      <c r="A6464" s="130" t="n">
        <v>1218</v>
      </c>
      <c r="B6464" s="128" t="n">
        <v>24.9848</v>
      </c>
      <c r="C6464" s="18" t="n">
        <v>1.81</v>
      </c>
      <c r="D6464" s="7" t="n">
        <f aca="false">AVERAGE(C6461:C6468)</f>
        <v>1.885</v>
      </c>
      <c r="F6464" s="130"/>
      <c r="I6464" s="7"/>
    </row>
    <row r="6465" customFormat="false" ht="15" hidden="false" customHeight="false" outlineLevel="0" collapsed="false">
      <c r="A6465" s="130" t="s">
        <v>438</v>
      </c>
      <c r="B6465" s="128" t="n">
        <v>24.98706286</v>
      </c>
      <c r="C6465" s="18" t="n">
        <v>1.68</v>
      </c>
      <c r="D6465" s="7" t="n">
        <f aca="false">AVERAGE(C6462:C6469)</f>
        <v>1.85375</v>
      </c>
      <c r="F6465" s="130"/>
      <c r="I6465" s="7"/>
    </row>
    <row r="6466" customFormat="false" ht="15" hidden="false" customHeight="false" outlineLevel="0" collapsed="false">
      <c r="A6466" s="130" t="n">
        <v>1218</v>
      </c>
      <c r="B6466" s="128" t="n">
        <v>24.98822857</v>
      </c>
      <c r="C6466" s="18" t="n">
        <v>2.07</v>
      </c>
      <c r="D6466" s="7" t="n">
        <f aca="false">AVERAGE(C6463:C6470)</f>
        <v>1.84875</v>
      </c>
      <c r="F6466" s="130"/>
      <c r="I6466" s="7"/>
    </row>
    <row r="6467" customFormat="false" ht="15" hidden="false" customHeight="false" outlineLevel="0" collapsed="false">
      <c r="A6467" s="130" t="n">
        <v>1218</v>
      </c>
      <c r="B6467" s="128" t="n">
        <v>24.99028571</v>
      </c>
      <c r="C6467" s="18" t="n">
        <v>2.11</v>
      </c>
      <c r="D6467" s="7" t="n">
        <f aca="false">AVERAGE(C6464:C6471)</f>
        <v>1.8325</v>
      </c>
      <c r="F6467" s="130"/>
      <c r="I6467" s="7"/>
    </row>
    <row r="6468" customFormat="false" ht="15" hidden="false" customHeight="false" outlineLevel="0" collapsed="false">
      <c r="A6468" s="130" t="n">
        <v>1218</v>
      </c>
      <c r="B6468" s="128" t="n">
        <v>24.99165714</v>
      </c>
      <c r="C6468" s="18" t="n">
        <v>1.95</v>
      </c>
      <c r="D6468" s="7" t="n">
        <f aca="false">AVERAGE(C6465:C6472)</f>
        <v>1.8475</v>
      </c>
      <c r="F6468" s="130"/>
      <c r="I6468" s="7"/>
    </row>
    <row r="6469" customFormat="false" ht="15" hidden="false" customHeight="false" outlineLevel="0" collapsed="false">
      <c r="A6469" s="130" t="s">
        <v>438</v>
      </c>
      <c r="B6469" s="128" t="n">
        <v>24.99309714</v>
      </c>
      <c r="C6469" s="18" t="n">
        <v>1.56</v>
      </c>
      <c r="D6469" s="7" t="n">
        <f aca="false">AVERAGE(C6466:C6473)</f>
        <v>1.8575</v>
      </c>
      <c r="F6469" s="130"/>
      <c r="I6469" s="7"/>
    </row>
    <row r="6470" customFormat="false" ht="15" hidden="false" customHeight="false" outlineLevel="0" collapsed="false">
      <c r="A6470" s="130" t="n">
        <v>1218</v>
      </c>
      <c r="B6470" s="128" t="n">
        <v>24.99577143</v>
      </c>
      <c r="C6470" s="18" t="n">
        <v>1.82</v>
      </c>
      <c r="D6470" s="7" t="n">
        <f aca="false">AVERAGE(C6467:C6474)</f>
        <v>1.80375</v>
      </c>
      <c r="F6470" s="130"/>
      <c r="I6470" s="7"/>
    </row>
    <row r="6471" customFormat="false" ht="15" hidden="false" customHeight="false" outlineLevel="0" collapsed="false">
      <c r="A6471" s="130" t="s">
        <v>438</v>
      </c>
      <c r="B6471" s="128" t="n">
        <v>24.99611429</v>
      </c>
      <c r="C6471" s="18" t="n">
        <v>1.66</v>
      </c>
      <c r="D6471" s="7" t="n">
        <f aca="false">AVERAGE(C6468:C6475)</f>
        <v>1.79125</v>
      </c>
      <c r="F6471" s="130"/>
      <c r="I6471" s="7"/>
    </row>
    <row r="6472" customFormat="false" ht="15" hidden="false" customHeight="false" outlineLevel="0" collapsed="false">
      <c r="A6472" s="130" t="n">
        <v>1218</v>
      </c>
      <c r="B6472" s="128" t="n">
        <v>24.9992</v>
      </c>
      <c r="C6472" s="18" t="n">
        <v>1.93</v>
      </c>
      <c r="D6472" s="7" t="n">
        <f aca="false">AVERAGE(C6469:C6476)</f>
        <v>1.7775</v>
      </c>
      <c r="F6472" s="130"/>
      <c r="I6472" s="7"/>
    </row>
    <row r="6473" customFormat="false" ht="15" hidden="false" customHeight="false" outlineLevel="0" collapsed="false">
      <c r="A6473" s="130" t="s">
        <v>438</v>
      </c>
      <c r="B6473" s="128" t="n">
        <v>24.9992</v>
      </c>
      <c r="C6473" s="18" t="n">
        <v>1.76</v>
      </c>
      <c r="D6473" s="7" t="n">
        <f aca="false">AVERAGE(C6470:C6477)</f>
        <v>1.82125</v>
      </c>
      <c r="F6473" s="130"/>
      <c r="I6473" s="7"/>
    </row>
    <row r="6474" customFormat="false" ht="15" hidden="false" customHeight="false" outlineLevel="0" collapsed="false">
      <c r="A6474" s="130" t="s">
        <v>438</v>
      </c>
      <c r="B6474" s="128" t="n">
        <v>25.00221714</v>
      </c>
      <c r="C6474" s="18" t="n">
        <v>1.64</v>
      </c>
      <c r="D6474" s="7" t="n">
        <f aca="false">AVERAGE(C6471:C6478)</f>
        <v>1.83625</v>
      </c>
      <c r="F6474" s="130"/>
      <c r="I6474" s="7"/>
    </row>
    <row r="6475" customFormat="false" ht="15" hidden="false" customHeight="false" outlineLevel="0" collapsed="false">
      <c r="A6475" s="130" t="n">
        <v>1218</v>
      </c>
      <c r="B6475" s="128" t="n">
        <v>25.00331429</v>
      </c>
      <c r="C6475" s="18" t="n">
        <v>2.01</v>
      </c>
      <c r="D6475" s="7" t="n">
        <f aca="false">AVERAGE(C6472:C6479)</f>
        <v>1.88125</v>
      </c>
      <c r="F6475" s="130"/>
      <c r="I6475" s="7"/>
    </row>
    <row r="6476" customFormat="false" ht="15" hidden="false" customHeight="false" outlineLevel="0" collapsed="false">
      <c r="A6476" s="130" t="s">
        <v>438</v>
      </c>
      <c r="B6476" s="128" t="n">
        <v>25.00530286</v>
      </c>
      <c r="C6476" s="18" t="n">
        <v>1.84</v>
      </c>
      <c r="D6476" s="7" t="n">
        <f aca="false">AVERAGE(C6473:C6480)</f>
        <v>1.875</v>
      </c>
      <c r="F6476" s="130"/>
      <c r="I6476" s="7"/>
    </row>
    <row r="6477" customFormat="false" ht="15" hidden="false" customHeight="false" outlineLevel="0" collapsed="false">
      <c r="A6477" s="130" t="n">
        <v>1218</v>
      </c>
      <c r="B6477" s="128" t="n">
        <v>25.00674286</v>
      </c>
      <c r="C6477" s="18" t="n">
        <v>1.91</v>
      </c>
      <c r="D6477" s="7" t="n">
        <f aca="false">AVERAGE(C6474:C6481)</f>
        <v>1.91</v>
      </c>
      <c r="F6477" s="130"/>
      <c r="I6477" s="7"/>
    </row>
    <row r="6478" customFormat="false" ht="15" hidden="false" customHeight="false" outlineLevel="0" collapsed="false">
      <c r="A6478" s="130" t="s">
        <v>438</v>
      </c>
      <c r="B6478" s="128" t="n">
        <v>25.00832</v>
      </c>
      <c r="C6478" s="18" t="n">
        <v>1.94</v>
      </c>
      <c r="D6478" s="7" t="n">
        <f aca="false">AVERAGE(C6475:C6482)</f>
        <v>1.9275</v>
      </c>
      <c r="F6478" s="130"/>
      <c r="I6478" s="7"/>
    </row>
    <row r="6479" customFormat="false" ht="15" hidden="false" customHeight="false" outlineLevel="0" collapsed="false">
      <c r="A6479" s="130" t="n">
        <v>1218</v>
      </c>
      <c r="B6479" s="128" t="n">
        <v>25.01085714</v>
      </c>
      <c r="C6479" s="18" t="n">
        <v>2.02</v>
      </c>
      <c r="D6479" s="7" t="n">
        <f aca="false">AVERAGE(C6476:C6483)</f>
        <v>1.88</v>
      </c>
      <c r="F6479" s="130"/>
      <c r="I6479" s="7"/>
    </row>
    <row r="6480" customFormat="false" ht="15" hidden="false" customHeight="false" outlineLevel="0" collapsed="false">
      <c r="A6480" s="130" t="s">
        <v>438</v>
      </c>
      <c r="B6480" s="128" t="n">
        <v>25.01140571</v>
      </c>
      <c r="C6480" s="18" t="n">
        <v>1.88</v>
      </c>
      <c r="D6480" s="7" t="n">
        <f aca="false">AVERAGE(C6477:C6484)</f>
        <v>1.92</v>
      </c>
      <c r="F6480" s="130"/>
      <c r="I6480" s="7"/>
    </row>
    <row r="6481" customFormat="false" ht="15" hidden="false" customHeight="false" outlineLevel="0" collapsed="false">
      <c r="A6481" s="130" t="n">
        <v>1218</v>
      </c>
      <c r="B6481" s="128" t="n">
        <v>25.01428571</v>
      </c>
      <c r="C6481" s="18" t="n">
        <v>2.04</v>
      </c>
      <c r="D6481" s="7" t="n">
        <f aca="false">AVERAGE(C6478:C6485)</f>
        <v>1.8925</v>
      </c>
      <c r="F6481" s="130"/>
      <c r="I6481" s="7"/>
    </row>
    <row r="6482" customFormat="false" ht="15" hidden="false" customHeight="false" outlineLevel="0" collapsed="false">
      <c r="A6482" s="130" t="s">
        <v>438</v>
      </c>
      <c r="B6482" s="128" t="n">
        <v>25.01442286</v>
      </c>
      <c r="C6482" s="18" t="n">
        <v>1.78</v>
      </c>
      <c r="D6482" s="7" t="n">
        <f aca="false">AVERAGE(C6479:C6486)</f>
        <v>1.91</v>
      </c>
      <c r="F6482" s="130"/>
      <c r="I6482" s="7"/>
    </row>
    <row r="6483" customFormat="false" ht="15" hidden="false" customHeight="false" outlineLevel="0" collapsed="false">
      <c r="A6483" s="130" t="s">
        <v>438</v>
      </c>
      <c r="B6483" s="128" t="n">
        <v>25.01750857</v>
      </c>
      <c r="C6483" s="18" t="n">
        <v>1.63</v>
      </c>
      <c r="D6483" s="7" t="n">
        <f aca="false">AVERAGE(C6480:C6487)</f>
        <v>1.86625</v>
      </c>
      <c r="F6483" s="130"/>
      <c r="I6483" s="7"/>
    </row>
    <row r="6484" customFormat="false" ht="15" hidden="false" customHeight="false" outlineLevel="0" collapsed="false">
      <c r="A6484" s="130" t="n">
        <v>1218</v>
      </c>
      <c r="B6484" s="128" t="n">
        <v>25.01771429</v>
      </c>
      <c r="C6484" s="18" t="n">
        <v>2.16</v>
      </c>
      <c r="D6484" s="7" t="n">
        <f aca="false">AVERAGE(C6481:C6488)</f>
        <v>1.915</v>
      </c>
      <c r="F6484" s="130"/>
      <c r="I6484" s="7"/>
    </row>
    <row r="6485" customFormat="false" ht="15" hidden="false" customHeight="false" outlineLevel="0" collapsed="false">
      <c r="A6485" s="130" t="s">
        <v>438</v>
      </c>
      <c r="B6485" s="128" t="n">
        <v>25.02052571</v>
      </c>
      <c r="C6485" s="18" t="n">
        <v>1.69</v>
      </c>
      <c r="D6485" s="7" t="n">
        <f aca="false">AVERAGE(C6482:C6489)</f>
        <v>1.92</v>
      </c>
      <c r="F6485" s="130"/>
      <c r="I6485" s="7"/>
    </row>
    <row r="6486" customFormat="false" ht="15" hidden="false" customHeight="false" outlineLevel="0" collapsed="false">
      <c r="A6486" s="130" t="n">
        <v>1218</v>
      </c>
      <c r="B6486" s="128" t="n">
        <v>25.02182857</v>
      </c>
      <c r="C6486" s="18" t="n">
        <v>2.08</v>
      </c>
      <c r="D6486" s="7" t="n">
        <f aca="false">AVERAGE(C6483:C6490)</f>
        <v>1.92375</v>
      </c>
      <c r="F6486" s="130"/>
      <c r="I6486" s="7"/>
    </row>
    <row r="6487" customFormat="false" ht="15" hidden="false" customHeight="false" outlineLevel="0" collapsed="false">
      <c r="A6487" s="130" t="s">
        <v>438</v>
      </c>
      <c r="B6487" s="128" t="n">
        <v>25.02361143</v>
      </c>
      <c r="C6487" s="18" t="n">
        <v>1.67</v>
      </c>
      <c r="D6487" s="7" t="n">
        <f aca="false">AVERAGE(C6484:C6491)</f>
        <v>1.97875</v>
      </c>
      <c r="F6487" s="130"/>
      <c r="I6487" s="7"/>
    </row>
    <row r="6488" customFormat="false" ht="15" hidden="false" customHeight="false" outlineLevel="0" collapsed="false">
      <c r="A6488" s="130" t="n">
        <v>1218</v>
      </c>
      <c r="B6488" s="128" t="n">
        <v>25.02388571</v>
      </c>
      <c r="C6488" s="18" t="n">
        <v>2.27</v>
      </c>
      <c r="D6488" s="7" t="n">
        <f aca="false">AVERAGE(C6485:C6492)</f>
        <v>1.92125</v>
      </c>
      <c r="F6488" s="130"/>
      <c r="I6488" s="7"/>
    </row>
    <row r="6489" customFormat="false" ht="15" hidden="false" customHeight="false" outlineLevel="0" collapsed="false">
      <c r="A6489" s="130" t="n">
        <v>1218</v>
      </c>
      <c r="B6489" s="128" t="n">
        <v>25.02525714</v>
      </c>
      <c r="C6489" s="18" t="n">
        <v>2.08</v>
      </c>
      <c r="D6489" s="7" t="n">
        <f aca="false">AVERAGE(C6486:C6493)</f>
        <v>1.9625</v>
      </c>
      <c r="F6489" s="130"/>
      <c r="I6489" s="7"/>
    </row>
    <row r="6490" customFormat="false" ht="15" hidden="false" customHeight="false" outlineLevel="0" collapsed="false">
      <c r="A6490" s="130" t="s">
        <v>438</v>
      </c>
      <c r="B6490" s="128" t="n">
        <v>25.02662857</v>
      </c>
      <c r="C6490" s="18" t="n">
        <v>1.81</v>
      </c>
      <c r="D6490" s="7" t="n">
        <f aca="false">AVERAGE(C6487:C6494)</f>
        <v>1.91125</v>
      </c>
      <c r="F6490" s="130"/>
      <c r="I6490" s="7"/>
    </row>
    <row r="6491" customFormat="false" ht="15" hidden="false" customHeight="false" outlineLevel="0" collapsed="false">
      <c r="A6491" s="130" t="n">
        <v>1218</v>
      </c>
      <c r="B6491" s="128" t="n">
        <v>25.02937143</v>
      </c>
      <c r="C6491" s="18" t="n">
        <v>2.07</v>
      </c>
      <c r="D6491" s="7" t="n">
        <f aca="false">AVERAGE(C6488:C6495)</f>
        <v>1.91</v>
      </c>
      <c r="F6491" s="130"/>
      <c r="I6491" s="7"/>
    </row>
    <row r="6492" customFormat="false" ht="15" hidden="false" customHeight="false" outlineLevel="0" collapsed="false">
      <c r="A6492" s="130" t="s">
        <v>438</v>
      </c>
      <c r="B6492" s="128" t="n">
        <v>25.02971429</v>
      </c>
      <c r="C6492" s="18" t="n">
        <v>1.7</v>
      </c>
      <c r="D6492" s="7" t="n">
        <f aca="false">AVERAGE(C6489:C6496)</f>
        <v>1.84375</v>
      </c>
      <c r="F6492" s="130"/>
      <c r="I6492" s="7"/>
    </row>
    <row r="6493" customFormat="false" ht="15" hidden="false" customHeight="false" outlineLevel="0" collapsed="false">
      <c r="A6493" s="130" t="n">
        <v>1218</v>
      </c>
      <c r="B6493" s="128" t="n">
        <v>25.0328</v>
      </c>
      <c r="C6493" s="18" t="n">
        <v>2.02</v>
      </c>
      <c r="D6493" s="7" t="n">
        <f aca="false">AVERAGE(C6490:C6497)</f>
        <v>1.8025</v>
      </c>
      <c r="F6493" s="130"/>
      <c r="I6493" s="7"/>
    </row>
    <row r="6494" customFormat="false" ht="15" hidden="false" customHeight="false" outlineLevel="0" collapsed="false">
      <c r="A6494" s="130" t="s">
        <v>438</v>
      </c>
      <c r="B6494" s="128" t="n">
        <v>25.0328</v>
      </c>
      <c r="C6494" s="18" t="n">
        <v>1.67</v>
      </c>
      <c r="D6494" s="7" t="n">
        <f aca="false">AVERAGE(C6491:C6498)</f>
        <v>1.85</v>
      </c>
      <c r="F6494" s="130"/>
      <c r="I6494" s="7"/>
    </row>
    <row r="6495" customFormat="false" ht="15" hidden="false" customHeight="false" outlineLevel="0" collapsed="false">
      <c r="A6495" s="130" t="s">
        <v>438</v>
      </c>
      <c r="B6495" s="128" t="n">
        <v>25.03581714</v>
      </c>
      <c r="C6495" s="18" t="n">
        <v>1.66</v>
      </c>
      <c r="D6495" s="7" t="n">
        <f aca="false">AVERAGE(C6492:C6499)</f>
        <v>1.82125</v>
      </c>
      <c r="F6495" s="130"/>
      <c r="I6495" s="7"/>
    </row>
    <row r="6496" customFormat="false" ht="15" hidden="false" customHeight="false" outlineLevel="0" collapsed="false">
      <c r="A6496" s="130" t="n">
        <v>1218</v>
      </c>
      <c r="B6496" s="128" t="n">
        <v>25.03691429</v>
      </c>
      <c r="C6496" s="18" t="n">
        <v>1.74</v>
      </c>
      <c r="D6496" s="7" t="n">
        <f aca="false">AVERAGE(C6493:C6500)</f>
        <v>1.82625</v>
      </c>
      <c r="F6496" s="130"/>
      <c r="I6496" s="7"/>
    </row>
    <row r="6497" customFormat="false" ht="15" hidden="false" customHeight="false" outlineLevel="0" collapsed="false">
      <c r="A6497" s="130" t="s">
        <v>438</v>
      </c>
      <c r="B6497" s="128" t="n">
        <v>25.03842286</v>
      </c>
      <c r="C6497" s="18" t="n">
        <v>1.75</v>
      </c>
      <c r="D6497" s="7" t="n">
        <f aca="false">AVERAGE(C6494:C6501)</f>
        <v>1.80375</v>
      </c>
      <c r="F6497" s="130"/>
      <c r="I6497" s="7"/>
    </row>
    <row r="6498" customFormat="false" ht="15" hidden="false" customHeight="false" outlineLevel="0" collapsed="false">
      <c r="A6498" s="130" t="n">
        <v>1218</v>
      </c>
      <c r="B6498" s="128" t="n">
        <v>25.04034286</v>
      </c>
      <c r="C6498" s="18" t="n">
        <v>2.19</v>
      </c>
      <c r="D6498" s="7" t="n">
        <f aca="false">AVERAGE(C6495:C6502)</f>
        <v>1.79625</v>
      </c>
      <c r="F6498" s="130"/>
      <c r="I6498" s="7"/>
    </row>
    <row r="6499" customFormat="false" ht="15" hidden="false" customHeight="false" outlineLevel="0" collapsed="false">
      <c r="A6499" s="130" t="s">
        <v>438</v>
      </c>
      <c r="B6499" s="128" t="n">
        <v>25.04096</v>
      </c>
      <c r="C6499" s="18" t="n">
        <v>1.84</v>
      </c>
      <c r="D6499" s="7" t="n">
        <f aca="false">AVERAGE(C6496:C6503)</f>
        <v>1.83125</v>
      </c>
      <c r="F6499" s="130"/>
      <c r="I6499" s="7"/>
    </row>
    <row r="6500" customFormat="false" ht="15" hidden="false" customHeight="false" outlineLevel="0" collapsed="false">
      <c r="A6500" s="130" t="s">
        <v>438</v>
      </c>
      <c r="B6500" s="128" t="n">
        <v>25.04356571</v>
      </c>
      <c r="C6500" s="18" t="n">
        <v>1.74</v>
      </c>
      <c r="D6500" s="7" t="n">
        <f aca="false">AVERAGE(C6497:C6504)</f>
        <v>1.81625</v>
      </c>
      <c r="F6500" s="130"/>
      <c r="I6500" s="7"/>
    </row>
    <row r="6501" customFormat="false" ht="15" hidden="false" customHeight="false" outlineLevel="0" collapsed="false">
      <c r="A6501" s="130" t="n">
        <v>1218</v>
      </c>
      <c r="B6501" s="128" t="n">
        <v>25.04377143</v>
      </c>
      <c r="C6501" s="18" t="n">
        <v>1.84</v>
      </c>
      <c r="D6501" s="7" t="n">
        <f aca="false">AVERAGE(C6498:C6505)</f>
        <v>1.80875</v>
      </c>
      <c r="F6501" s="130"/>
      <c r="I6501" s="7"/>
    </row>
    <row r="6502" customFormat="false" ht="15" hidden="false" customHeight="false" outlineLevel="0" collapsed="false">
      <c r="A6502" s="130" t="s">
        <v>438</v>
      </c>
      <c r="B6502" s="128" t="n">
        <v>25.04610286</v>
      </c>
      <c r="C6502" s="18" t="n">
        <v>1.61</v>
      </c>
      <c r="D6502" s="7" t="n">
        <f aca="false">AVERAGE(C6499:C6506)</f>
        <v>1.785</v>
      </c>
      <c r="F6502" s="130"/>
      <c r="I6502" s="7"/>
    </row>
    <row r="6503" customFormat="false" ht="15" hidden="false" customHeight="false" outlineLevel="0" collapsed="false">
      <c r="A6503" s="130" t="n">
        <v>1218</v>
      </c>
      <c r="B6503" s="128" t="n">
        <v>25.04788571</v>
      </c>
      <c r="C6503" s="18" t="n">
        <v>1.94</v>
      </c>
      <c r="D6503" s="7" t="n">
        <f aca="false">AVERAGE(C6500:C6507)</f>
        <v>1.765</v>
      </c>
      <c r="F6503" s="130"/>
      <c r="I6503" s="7"/>
    </row>
    <row r="6504" customFormat="false" ht="15" hidden="false" customHeight="false" outlineLevel="0" collapsed="false">
      <c r="A6504" s="130" t="s">
        <v>438</v>
      </c>
      <c r="B6504" s="128" t="n">
        <v>25.04870857</v>
      </c>
      <c r="C6504" s="18" t="n">
        <v>1.62</v>
      </c>
      <c r="D6504" s="7" t="n">
        <f aca="false">AVERAGE(C6501:C6508)</f>
        <v>1.7875</v>
      </c>
      <c r="F6504" s="130"/>
      <c r="I6504" s="7"/>
    </row>
    <row r="6505" customFormat="false" ht="15" hidden="false" customHeight="false" outlineLevel="0" collapsed="false">
      <c r="A6505" s="130" t="s">
        <v>438</v>
      </c>
      <c r="B6505" s="128" t="n">
        <v>25.05124571</v>
      </c>
      <c r="C6505" s="18" t="n">
        <v>1.69</v>
      </c>
      <c r="D6505" s="7" t="n">
        <f aca="false">AVERAGE(C6502:C6509)</f>
        <v>1.76875</v>
      </c>
      <c r="F6505" s="130"/>
      <c r="I6505" s="7"/>
    </row>
    <row r="6506" customFormat="false" ht="15" hidden="false" customHeight="false" outlineLevel="0" collapsed="false">
      <c r="A6506" s="130" t="n">
        <v>1218</v>
      </c>
      <c r="B6506" s="128" t="n">
        <v>25.05131429</v>
      </c>
      <c r="C6506" s="18" t="n">
        <v>2</v>
      </c>
      <c r="D6506" s="7" t="n">
        <f aca="false">AVERAGE(C6503:C6510)</f>
        <v>1.81375</v>
      </c>
      <c r="F6506" s="130"/>
      <c r="I6506" s="7"/>
    </row>
    <row r="6507" customFormat="false" ht="15" hidden="false" customHeight="false" outlineLevel="0" collapsed="false">
      <c r="A6507" s="130" t="s">
        <v>438</v>
      </c>
      <c r="B6507" s="128" t="n">
        <v>25.05385143</v>
      </c>
      <c r="C6507" s="18" t="n">
        <v>1.68</v>
      </c>
      <c r="D6507" s="7" t="n">
        <f aca="false">AVERAGE(C6504:C6511)</f>
        <v>1.785</v>
      </c>
      <c r="F6507" s="130"/>
      <c r="I6507" s="7"/>
    </row>
    <row r="6508" customFormat="false" ht="15" hidden="false" customHeight="false" outlineLevel="0" collapsed="false">
      <c r="A6508" s="130" t="n">
        <v>1218</v>
      </c>
      <c r="B6508" s="128" t="n">
        <v>25.05542857</v>
      </c>
      <c r="C6508" s="18" t="n">
        <v>1.92</v>
      </c>
      <c r="D6508" s="7" t="n">
        <f aca="false">AVERAGE(C6505:C6512)</f>
        <v>1.845</v>
      </c>
      <c r="F6508" s="130"/>
      <c r="I6508" s="7"/>
    </row>
    <row r="6509" customFormat="false" ht="15" hidden="false" customHeight="false" outlineLevel="0" collapsed="false">
      <c r="A6509" s="130" t="s">
        <v>438</v>
      </c>
      <c r="B6509" s="128" t="n">
        <v>25.05638857</v>
      </c>
      <c r="C6509" s="18" t="n">
        <v>1.69</v>
      </c>
      <c r="D6509" s="7" t="n">
        <f aca="false">AVERAGE(C6506:C6513)</f>
        <v>1.87625</v>
      </c>
      <c r="F6509" s="130"/>
      <c r="I6509" s="7"/>
    </row>
    <row r="6510" customFormat="false" ht="15" hidden="false" customHeight="false" outlineLevel="0" collapsed="false">
      <c r="A6510" s="130" t="n">
        <v>1218</v>
      </c>
      <c r="B6510" s="128" t="n">
        <v>25.05885714</v>
      </c>
      <c r="C6510" s="18" t="n">
        <v>1.97</v>
      </c>
      <c r="D6510" s="7" t="n">
        <f aca="false">AVERAGE(C6507:C6514)</f>
        <v>1.875</v>
      </c>
      <c r="F6510" s="130"/>
      <c r="I6510" s="7"/>
    </row>
    <row r="6511" customFormat="false" ht="15" hidden="false" customHeight="false" outlineLevel="0" collapsed="false">
      <c r="A6511" s="130" t="s">
        <v>438</v>
      </c>
      <c r="B6511" s="128" t="n">
        <v>25.05892571</v>
      </c>
      <c r="C6511" s="18" t="n">
        <v>1.71</v>
      </c>
      <c r="D6511" s="7" t="n">
        <f aca="false">AVERAGE(C6508:C6515)</f>
        <v>1.90625</v>
      </c>
      <c r="F6511" s="130"/>
      <c r="I6511" s="7"/>
    </row>
    <row r="6512" customFormat="false" ht="15" hidden="false" customHeight="false" outlineLevel="0" collapsed="false">
      <c r="A6512" s="130" t="n">
        <v>1218</v>
      </c>
      <c r="B6512" s="128" t="n">
        <v>25.06297143</v>
      </c>
      <c r="C6512" s="18" t="n">
        <v>2.1</v>
      </c>
      <c r="D6512" s="7" t="n">
        <f aca="false">AVERAGE(C6509:C6516)</f>
        <v>1.8625</v>
      </c>
      <c r="F6512" s="130"/>
      <c r="I6512" s="7"/>
    </row>
    <row r="6513" customFormat="false" ht="15" hidden="false" customHeight="false" outlineLevel="0" collapsed="false">
      <c r="A6513" s="130" t="s">
        <v>438</v>
      </c>
      <c r="B6513" s="128" t="n">
        <v>25.06393143</v>
      </c>
      <c r="C6513" s="18" t="n">
        <v>1.94</v>
      </c>
      <c r="D6513" s="7" t="n">
        <f aca="false">AVERAGE(C6510:C6517)</f>
        <v>1.845</v>
      </c>
      <c r="F6513" s="130"/>
      <c r="I6513" s="7"/>
    </row>
    <row r="6514" customFormat="false" ht="15" hidden="false" customHeight="false" outlineLevel="0" collapsed="false">
      <c r="A6514" s="130" t="n">
        <v>1218</v>
      </c>
      <c r="B6514" s="128" t="n">
        <v>25.06434286</v>
      </c>
      <c r="C6514" s="18" t="n">
        <v>1.99</v>
      </c>
      <c r="D6514" s="7" t="n">
        <f aca="false">AVERAGE(C6511:C6518)</f>
        <v>1.87</v>
      </c>
      <c r="F6514" s="130"/>
      <c r="I6514" s="7"/>
    </row>
    <row r="6515" customFormat="false" ht="15" hidden="false" customHeight="false" outlineLevel="0" collapsed="false">
      <c r="A6515" s="130" t="n">
        <v>1218</v>
      </c>
      <c r="B6515" s="128" t="n">
        <v>25.0664</v>
      </c>
      <c r="C6515" s="18" t="n">
        <v>1.93</v>
      </c>
      <c r="D6515" s="7" t="n">
        <f aca="false">AVERAGE(C6512:C6519)</f>
        <v>1.89875</v>
      </c>
      <c r="F6515" s="130"/>
      <c r="I6515" s="7"/>
    </row>
    <row r="6516" customFormat="false" ht="15" hidden="false" customHeight="false" outlineLevel="0" collapsed="false">
      <c r="A6516" s="130" t="s">
        <v>438</v>
      </c>
      <c r="B6516" s="128" t="n">
        <v>25.06694857</v>
      </c>
      <c r="C6516" s="18" t="n">
        <v>1.57</v>
      </c>
      <c r="D6516" s="7" t="n">
        <f aca="false">AVERAGE(C6513:C6520)</f>
        <v>1.8875</v>
      </c>
      <c r="F6516" s="130"/>
      <c r="I6516" s="7"/>
    </row>
    <row r="6517" customFormat="false" ht="15" hidden="false" customHeight="false" outlineLevel="0" collapsed="false">
      <c r="A6517" s="130" t="s">
        <v>438</v>
      </c>
      <c r="B6517" s="128" t="n">
        <v>25.06989714</v>
      </c>
      <c r="C6517" s="18" t="n">
        <v>1.55</v>
      </c>
      <c r="D6517" s="7" t="n">
        <f aca="false">AVERAGE(C6514:C6521)</f>
        <v>1.88</v>
      </c>
      <c r="F6517" s="130"/>
      <c r="I6517" s="7"/>
    </row>
    <row r="6518" customFormat="false" ht="15" hidden="false" customHeight="false" outlineLevel="0" collapsed="false">
      <c r="A6518" s="130" t="n">
        <v>1218</v>
      </c>
      <c r="B6518" s="128" t="n">
        <v>25.07051429</v>
      </c>
      <c r="C6518" s="18" t="n">
        <v>2.17</v>
      </c>
      <c r="D6518" s="7" t="n">
        <f aca="false">AVERAGE(C6515:C6522)</f>
        <v>1.865</v>
      </c>
      <c r="F6518" s="130"/>
      <c r="I6518" s="7"/>
    </row>
    <row r="6519" customFormat="false" ht="15" hidden="false" customHeight="false" outlineLevel="0" collapsed="false">
      <c r="A6519" s="130" t="s">
        <v>438</v>
      </c>
      <c r="B6519" s="128" t="n">
        <v>25.07284571</v>
      </c>
      <c r="C6519" s="18" t="n">
        <v>1.94</v>
      </c>
      <c r="D6519" s="7" t="n">
        <f aca="false">AVERAGE(C6516:C6523)</f>
        <v>1.855</v>
      </c>
      <c r="F6519" s="130"/>
      <c r="I6519" s="7"/>
    </row>
    <row r="6520" customFormat="false" ht="15" hidden="false" customHeight="false" outlineLevel="0" collapsed="false">
      <c r="A6520" s="130" t="n">
        <v>1218</v>
      </c>
      <c r="B6520" s="128" t="n">
        <v>25.07394286</v>
      </c>
      <c r="C6520" s="18" t="n">
        <v>2.01</v>
      </c>
      <c r="D6520" s="7" t="n">
        <f aca="false">AVERAGE(C6517:C6524)</f>
        <v>1.915</v>
      </c>
      <c r="F6520" s="130"/>
      <c r="I6520" s="7"/>
    </row>
    <row r="6521" customFormat="false" ht="15" hidden="false" customHeight="false" outlineLevel="0" collapsed="false">
      <c r="A6521" s="130" t="s">
        <v>438</v>
      </c>
      <c r="B6521" s="128" t="n">
        <v>25.07510857</v>
      </c>
      <c r="C6521" s="18" t="n">
        <v>1.88</v>
      </c>
      <c r="D6521" s="7" t="n">
        <f aca="false">AVERAGE(C6518:C6525)</f>
        <v>1.98375</v>
      </c>
      <c r="F6521" s="130"/>
      <c r="I6521" s="7"/>
    </row>
    <row r="6522" customFormat="false" ht="15" hidden="false" customHeight="false" outlineLevel="0" collapsed="false">
      <c r="A6522" s="130" t="n">
        <v>1218</v>
      </c>
      <c r="B6522" s="128" t="n">
        <v>25.07737143</v>
      </c>
      <c r="C6522" s="18" t="n">
        <v>1.87</v>
      </c>
      <c r="D6522" s="7" t="n">
        <f aca="false">AVERAGE(C6519:C6526)</f>
        <v>1.98</v>
      </c>
      <c r="F6522" s="130"/>
      <c r="I6522" s="7"/>
    </row>
    <row r="6523" customFormat="false" ht="15" hidden="false" customHeight="false" outlineLevel="0" collapsed="false">
      <c r="A6523" s="130" t="s">
        <v>438</v>
      </c>
      <c r="B6523" s="128" t="n">
        <v>25.07737143</v>
      </c>
      <c r="C6523" s="18" t="n">
        <v>1.85</v>
      </c>
      <c r="D6523" s="7" t="n">
        <f aca="false">AVERAGE(C6520:C6527)</f>
        <v>2.02125</v>
      </c>
      <c r="F6523" s="130"/>
      <c r="I6523" s="7"/>
    </row>
    <row r="6524" customFormat="false" ht="15" hidden="false" customHeight="false" outlineLevel="0" collapsed="false">
      <c r="A6524" s="130" t="s">
        <v>438</v>
      </c>
      <c r="B6524" s="128" t="n">
        <v>25.07963429</v>
      </c>
      <c r="C6524" s="18" t="n">
        <v>2.05</v>
      </c>
      <c r="D6524" s="7" t="n">
        <f aca="false">AVERAGE(C6521:C6528)</f>
        <v>2.01875</v>
      </c>
      <c r="F6524" s="130"/>
      <c r="I6524" s="7"/>
    </row>
    <row r="6525" customFormat="false" ht="15" hidden="false" customHeight="false" outlineLevel="0" collapsed="false">
      <c r="A6525" s="130" t="n">
        <v>1218</v>
      </c>
      <c r="B6525" s="128" t="n">
        <v>25.08148571</v>
      </c>
      <c r="C6525" s="18" t="n">
        <v>2.1</v>
      </c>
      <c r="D6525" s="7" t="n">
        <f aca="false">AVERAGE(C6522:C6529)</f>
        <v>2.03875</v>
      </c>
      <c r="F6525" s="130"/>
      <c r="I6525" s="7"/>
    </row>
    <row r="6526" customFormat="false" ht="15" hidden="false" customHeight="false" outlineLevel="0" collapsed="false">
      <c r="A6526" s="130" t="s">
        <v>438</v>
      </c>
      <c r="B6526" s="128" t="n">
        <v>25.08189714</v>
      </c>
      <c r="C6526" s="18" t="n">
        <v>2.14</v>
      </c>
      <c r="D6526" s="7" t="n">
        <f aca="false">AVERAGE(C6523:C6530)</f>
        <v>2.05375</v>
      </c>
      <c r="F6526" s="130"/>
      <c r="I6526" s="7"/>
    </row>
    <row r="6527" customFormat="false" ht="15" hidden="false" customHeight="false" outlineLevel="0" collapsed="false">
      <c r="A6527" s="130" t="s">
        <v>438</v>
      </c>
      <c r="B6527" s="128" t="n">
        <v>25.08416</v>
      </c>
      <c r="C6527" s="18" t="n">
        <v>2.27</v>
      </c>
      <c r="D6527" s="7" t="n">
        <f aca="false">AVERAGE(C6524:C6531)</f>
        <v>2.08</v>
      </c>
      <c r="F6527" s="130"/>
      <c r="I6527" s="7"/>
    </row>
    <row r="6528" customFormat="false" ht="15" hidden="false" customHeight="false" outlineLevel="0" collapsed="false">
      <c r="A6528" s="130" t="n">
        <v>1218</v>
      </c>
      <c r="B6528" s="128" t="n">
        <v>25.08491429</v>
      </c>
      <c r="C6528" s="18" t="n">
        <v>1.99</v>
      </c>
      <c r="D6528" s="7" t="n">
        <f aca="false">AVERAGE(C6525:C6532)</f>
        <v>2.08125</v>
      </c>
      <c r="F6528" s="130"/>
      <c r="I6528" s="7"/>
    </row>
    <row r="6529" customFormat="false" ht="15" hidden="false" customHeight="false" outlineLevel="0" collapsed="false">
      <c r="A6529" s="130" t="s">
        <v>438</v>
      </c>
      <c r="B6529" s="128" t="n">
        <v>25.08635429</v>
      </c>
      <c r="C6529" s="18" t="n">
        <v>2.04</v>
      </c>
      <c r="D6529" s="7" t="n">
        <f aca="false">AVERAGE(C6526:C6533)</f>
        <v>2.0975</v>
      </c>
      <c r="F6529" s="130"/>
      <c r="I6529" s="7"/>
    </row>
    <row r="6530" customFormat="false" ht="15" hidden="false" customHeight="false" outlineLevel="0" collapsed="false">
      <c r="A6530" s="130" t="s">
        <v>438</v>
      </c>
      <c r="B6530" s="128" t="n">
        <v>25.08635429</v>
      </c>
      <c r="C6530" s="18" t="n">
        <v>1.99</v>
      </c>
      <c r="D6530" s="7" t="n">
        <f aca="false">AVERAGE(C6527:C6534)</f>
        <v>2.08875</v>
      </c>
      <c r="F6530" s="130"/>
      <c r="I6530" s="7"/>
    </row>
    <row r="6531" customFormat="false" ht="15" hidden="false" customHeight="false" outlineLevel="0" collapsed="false">
      <c r="A6531" s="130" t="s">
        <v>438</v>
      </c>
      <c r="B6531" s="128" t="n">
        <v>25.08896</v>
      </c>
      <c r="C6531" s="18" t="n">
        <v>2.06</v>
      </c>
      <c r="D6531" s="7" t="n">
        <f aca="false">AVERAGE(C6528:C6535)</f>
        <v>2.05375</v>
      </c>
      <c r="F6531" s="130"/>
      <c r="I6531" s="7"/>
    </row>
    <row r="6532" customFormat="false" ht="15" hidden="false" customHeight="false" outlineLevel="0" collapsed="false">
      <c r="A6532" s="130" t="n">
        <v>1218</v>
      </c>
      <c r="B6532" s="128" t="n">
        <v>25.08902857</v>
      </c>
      <c r="C6532" s="18" t="n">
        <v>2.06</v>
      </c>
      <c r="D6532" s="7" t="n">
        <f aca="false">AVERAGE(C6529:C6536)</f>
        <v>2.0625</v>
      </c>
      <c r="F6532" s="130"/>
      <c r="I6532" s="7"/>
    </row>
    <row r="6533" customFormat="false" ht="15" hidden="false" customHeight="false" outlineLevel="0" collapsed="false">
      <c r="A6533" s="130" t="s">
        <v>438</v>
      </c>
      <c r="B6533" s="128" t="n">
        <v>25.09184</v>
      </c>
      <c r="C6533" s="18" t="n">
        <v>2.23</v>
      </c>
      <c r="D6533" s="7" t="n">
        <f aca="false">AVERAGE(C6530:C6537)</f>
        <v>2.07375</v>
      </c>
      <c r="F6533" s="130"/>
      <c r="I6533" s="7"/>
    </row>
    <row r="6534" customFormat="false" ht="15" hidden="false" customHeight="false" outlineLevel="0" collapsed="false">
      <c r="A6534" s="130" t="n">
        <v>1218</v>
      </c>
      <c r="B6534" s="128" t="n">
        <v>25.09245714</v>
      </c>
      <c r="C6534" s="18" t="n">
        <v>2.07</v>
      </c>
      <c r="D6534" s="7" t="n">
        <f aca="false">AVERAGE(C6531:C6538)</f>
        <v>2.085</v>
      </c>
      <c r="F6534" s="130"/>
      <c r="I6534" s="7"/>
    </row>
    <row r="6535" customFormat="false" ht="15" hidden="false" customHeight="false" outlineLevel="0" collapsed="false">
      <c r="A6535" s="130" t="s">
        <v>438</v>
      </c>
      <c r="B6535" s="128" t="n">
        <v>25.09513143</v>
      </c>
      <c r="C6535" s="18" t="n">
        <v>1.99</v>
      </c>
      <c r="D6535" s="7" t="n">
        <f aca="false">AVERAGE(C6532:C6539)</f>
        <v>2.09375</v>
      </c>
      <c r="F6535" s="130"/>
      <c r="I6535" s="7"/>
    </row>
    <row r="6536" customFormat="false" ht="15" hidden="false" customHeight="false" outlineLevel="0" collapsed="false">
      <c r="A6536" s="130" t="n">
        <v>1218</v>
      </c>
      <c r="B6536" s="128" t="n">
        <v>25.09657143</v>
      </c>
      <c r="C6536" s="18" t="n">
        <v>2.06</v>
      </c>
      <c r="D6536" s="7" t="n">
        <f aca="false">AVERAGE(C6533:C6540)</f>
        <v>2.0825</v>
      </c>
      <c r="F6536" s="130"/>
      <c r="I6536" s="7"/>
    </row>
    <row r="6537" customFormat="false" ht="15" hidden="false" customHeight="false" outlineLevel="0" collapsed="false">
      <c r="A6537" s="130" t="s">
        <v>438</v>
      </c>
      <c r="B6537" s="128" t="n">
        <v>25.09835429</v>
      </c>
      <c r="C6537" s="18" t="n">
        <v>2.13</v>
      </c>
      <c r="D6537" s="7" t="n">
        <f aca="false">AVERAGE(C6534:C6541)</f>
        <v>2.0775</v>
      </c>
      <c r="F6537" s="130"/>
      <c r="I6537" s="7"/>
    </row>
    <row r="6538" customFormat="false" ht="15" hidden="false" customHeight="false" outlineLevel="0" collapsed="false">
      <c r="A6538" s="130" t="n">
        <v>1218</v>
      </c>
      <c r="B6538" s="128" t="n">
        <v>25.1</v>
      </c>
      <c r="C6538" s="18" t="n">
        <v>2.08</v>
      </c>
      <c r="D6538" s="7" t="n">
        <f aca="false">AVERAGE(C6535:C6542)</f>
        <v>2.1175</v>
      </c>
      <c r="F6538" s="130"/>
      <c r="I6538" s="7"/>
    </row>
    <row r="6539" customFormat="false" ht="15" hidden="false" customHeight="false" outlineLevel="0" collapsed="false">
      <c r="A6539" s="130" t="s">
        <v>438</v>
      </c>
      <c r="B6539" s="128" t="n">
        <v>25.102875</v>
      </c>
      <c r="C6539" s="18" t="n">
        <v>2.13</v>
      </c>
      <c r="D6539" s="7" t="n">
        <f aca="false">AVERAGE(C6536:C6543)</f>
        <v>2.14625</v>
      </c>
      <c r="F6539" s="130"/>
      <c r="I6539" s="7"/>
    </row>
    <row r="6540" customFormat="false" ht="15" hidden="false" customHeight="false" outlineLevel="0" collapsed="false">
      <c r="A6540" s="130" t="n">
        <v>1218</v>
      </c>
      <c r="B6540" s="128" t="n">
        <v>25.10375</v>
      </c>
      <c r="C6540" s="18" t="n">
        <v>1.97</v>
      </c>
      <c r="D6540" s="7" t="n">
        <f aca="false">AVERAGE(C6537:C6544)</f>
        <v>2.1575</v>
      </c>
      <c r="F6540" s="130"/>
      <c r="I6540" s="7"/>
    </row>
    <row r="6541" customFormat="false" ht="15" hidden="false" customHeight="false" outlineLevel="0" collapsed="false">
      <c r="A6541" s="130" t="n">
        <v>1218</v>
      </c>
      <c r="B6541" s="128" t="n">
        <v>25.1075</v>
      </c>
      <c r="C6541" s="18" t="n">
        <v>2.19</v>
      </c>
      <c r="D6541" s="7" t="n">
        <f aca="false">AVERAGE(C6538:C6545)</f>
        <v>2.165</v>
      </c>
      <c r="F6541" s="130"/>
      <c r="I6541" s="7"/>
    </row>
    <row r="6542" customFormat="false" ht="15" hidden="false" customHeight="false" outlineLevel="0" collapsed="false">
      <c r="A6542" s="130" t="n">
        <v>1218</v>
      </c>
      <c r="B6542" s="128" t="n">
        <v>25.11125</v>
      </c>
      <c r="C6542" s="18" t="n">
        <v>2.39</v>
      </c>
      <c r="D6542" s="7" t="n">
        <f aca="false">AVERAGE(C6539:C6546)</f>
        <v>2.165</v>
      </c>
      <c r="F6542" s="130"/>
      <c r="I6542" s="7"/>
    </row>
    <row r="6543" customFormat="false" ht="15" hidden="false" customHeight="false" outlineLevel="0" collapsed="false">
      <c r="A6543" s="130" t="s">
        <v>438</v>
      </c>
      <c r="B6543" s="128" t="n">
        <v>25.114625</v>
      </c>
      <c r="C6543" s="18" t="n">
        <v>2.22</v>
      </c>
      <c r="D6543" s="7" t="n">
        <f aca="false">AVERAGE(C6540:C6547)</f>
        <v>2.18</v>
      </c>
      <c r="F6543" s="130"/>
      <c r="I6543" s="7"/>
    </row>
    <row r="6544" customFormat="false" ht="15" hidden="false" customHeight="false" outlineLevel="0" collapsed="false">
      <c r="A6544" s="130" t="n">
        <v>1218</v>
      </c>
      <c r="B6544" s="128" t="n">
        <v>25.115</v>
      </c>
      <c r="C6544" s="18" t="n">
        <v>2.15</v>
      </c>
      <c r="D6544" s="7" t="n">
        <f aca="false">AVERAGE(C6541:C6548)</f>
        <v>2.2</v>
      </c>
      <c r="F6544" s="130"/>
      <c r="I6544" s="7"/>
    </row>
    <row r="6545" customFormat="false" ht="15" hidden="false" customHeight="false" outlineLevel="0" collapsed="false">
      <c r="A6545" s="130" t="n">
        <v>1218</v>
      </c>
      <c r="B6545" s="128" t="n">
        <v>25.11875</v>
      </c>
      <c r="C6545" s="18" t="n">
        <v>2.19</v>
      </c>
      <c r="D6545" s="7" t="n">
        <f aca="false">AVERAGE(C6542:C6549)</f>
        <v>2.19875</v>
      </c>
      <c r="F6545" s="130"/>
      <c r="I6545" s="7"/>
    </row>
    <row r="6546" customFormat="false" ht="15" hidden="false" customHeight="false" outlineLevel="0" collapsed="false">
      <c r="A6546" s="130" t="s">
        <v>438</v>
      </c>
      <c r="B6546" s="128" t="n">
        <v>25.1205</v>
      </c>
      <c r="C6546" s="18" t="n">
        <v>2.08</v>
      </c>
      <c r="D6546" s="7" t="n">
        <f aca="false">AVERAGE(C6543:C6550)</f>
        <v>2.19875</v>
      </c>
      <c r="F6546" s="130"/>
      <c r="I6546" s="7"/>
    </row>
    <row r="6547" customFormat="false" ht="15" hidden="false" customHeight="false" outlineLevel="0" collapsed="false">
      <c r="A6547" s="130" t="n">
        <v>1218</v>
      </c>
      <c r="B6547" s="128" t="n">
        <v>25.12125</v>
      </c>
      <c r="C6547" s="18" t="n">
        <v>2.25</v>
      </c>
      <c r="D6547" s="7" t="n">
        <f aca="false">AVERAGE(C6544:C6551)</f>
        <v>2.195</v>
      </c>
      <c r="F6547" s="130"/>
      <c r="I6547" s="7"/>
    </row>
    <row r="6548" customFormat="false" ht="15" hidden="false" customHeight="false" outlineLevel="0" collapsed="false">
      <c r="A6548" s="130" t="s">
        <v>438</v>
      </c>
      <c r="B6548" s="128" t="n">
        <v>25.1245</v>
      </c>
      <c r="C6548" s="18" t="n">
        <v>2.13</v>
      </c>
      <c r="D6548" s="7" t="n">
        <f aca="false">AVERAGE(C6545:C6552)</f>
        <v>2.2075</v>
      </c>
      <c r="F6548" s="130"/>
      <c r="I6548" s="7"/>
    </row>
    <row r="6549" customFormat="false" ht="15" hidden="false" customHeight="false" outlineLevel="0" collapsed="false">
      <c r="A6549" s="130" t="n">
        <v>1218</v>
      </c>
      <c r="B6549" s="128" t="n">
        <v>25.12625</v>
      </c>
      <c r="C6549" s="18" t="n">
        <v>2.18</v>
      </c>
      <c r="D6549" s="7" t="n">
        <f aca="false">AVERAGE(C6546:C6553)</f>
        <v>2.18625</v>
      </c>
      <c r="F6549" s="130"/>
      <c r="I6549" s="7"/>
    </row>
    <row r="6550" customFormat="false" ht="15" hidden="false" customHeight="false" outlineLevel="0" collapsed="false">
      <c r="A6550" s="130" t="s">
        <v>438</v>
      </c>
      <c r="B6550" s="128" t="n">
        <v>25.128375</v>
      </c>
      <c r="C6550" s="18" t="n">
        <v>2.39</v>
      </c>
      <c r="D6550" s="7" t="n">
        <f aca="false">AVERAGE(C6547:C6554)</f>
        <v>2.19</v>
      </c>
      <c r="F6550" s="130"/>
      <c r="I6550" s="7"/>
    </row>
    <row r="6551" customFormat="false" ht="15" hidden="false" customHeight="false" outlineLevel="0" collapsed="false">
      <c r="A6551" s="130" t="n">
        <v>1218</v>
      </c>
      <c r="B6551" s="128" t="n">
        <v>25.13</v>
      </c>
      <c r="C6551" s="18" t="n">
        <v>2.19</v>
      </c>
      <c r="D6551" s="7" t="n">
        <f aca="false">AVERAGE(C6548:C6555)</f>
        <v>2.1675</v>
      </c>
      <c r="F6551" s="130"/>
      <c r="I6551" s="7"/>
    </row>
    <row r="6552" customFormat="false" ht="15" hidden="false" customHeight="false" outlineLevel="0" collapsed="false">
      <c r="A6552" s="130" t="n">
        <v>1218</v>
      </c>
      <c r="B6552" s="128" t="n">
        <v>25.13375</v>
      </c>
      <c r="C6552" s="18" t="n">
        <v>2.25</v>
      </c>
      <c r="D6552" s="7" t="n">
        <f aca="false">AVERAGE(C6549:C6556)</f>
        <v>2.1675</v>
      </c>
      <c r="F6552" s="130"/>
      <c r="I6552" s="7"/>
    </row>
    <row r="6553" customFormat="false" ht="15" hidden="false" customHeight="false" outlineLevel="0" collapsed="false">
      <c r="A6553" s="130" t="s">
        <v>438</v>
      </c>
      <c r="B6553" s="128" t="n">
        <v>25.13625</v>
      </c>
      <c r="C6553" s="18" t="n">
        <v>2.02</v>
      </c>
      <c r="D6553" s="7" t="n">
        <f aca="false">AVERAGE(C6550:C6557)</f>
        <v>2.16375</v>
      </c>
      <c r="F6553" s="130"/>
      <c r="I6553" s="7"/>
    </row>
    <row r="6554" customFormat="false" ht="15" hidden="false" customHeight="false" outlineLevel="0" collapsed="false">
      <c r="A6554" s="130" t="n">
        <v>1218</v>
      </c>
      <c r="B6554" s="128" t="n">
        <v>25.1375</v>
      </c>
      <c r="C6554" s="18" t="n">
        <v>2.11</v>
      </c>
      <c r="D6554" s="7" t="n">
        <f aca="false">AVERAGE(C6551:C6558)</f>
        <v>2.135</v>
      </c>
      <c r="F6554" s="130"/>
      <c r="I6554" s="7"/>
    </row>
    <row r="6555" customFormat="false" ht="15" hidden="false" customHeight="false" outlineLevel="0" collapsed="false">
      <c r="A6555" s="130" t="s">
        <v>438</v>
      </c>
      <c r="B6555" s="128" t="n">
        <v>25.14025</v>
      </c>
      <c r="C6555" s="18" t="n">
        <v>2.07</v>
      </c>
      <c r="D6555" s="7" t="n">
        <f aca="false">AVERAGE(C6552:C6559)</f>
        <v>2.12375</v>
      </c>
      <c r="F6555" s="130"/>
      <c r="I6555" s="7"/>
    </row>
    <row r="6556" customFormat="false" ht="15" hidden="false" customHeight="false" outlineLevel="0" collapsed="false">
      <c r="A6556" s="130" t="n">
        <v>1218</v>
      </c>
      <c r="B6556" s="128" t="n">
        <v>25.1425</v>
      </c>
      <c r="C6556" s="18" t="n">
        <v>2.13</v>
      </c>
      <c r="D6556" s="7" t="n">
        <f aca="false">AVERAGE(C6553:C6560)</f>
        <v>2.11625</v>
      </c>
      <c r="F6556" s="130"/>
      <c r="I6556" s="7"/>
    </row>
    <row r="6557" customFormat="false" ht="15" hidden="false" customHeight="false" outlineLevel="0" collapsed="false">
      <c r="A6557" s="130" t="s">
        <v>438</v>
      </c>
      <c r="B6557" s="128" t="n">
        <v>25.144125</v>
      </c>
      <c r="C6557" s="18" t="n">
        <v>2.15</v>
      </c>
      <c r="D6557" s="7" t="n">
        <f aca="false">AVERAGE(C6554:C6561)</f>
        <v>2.1425</v>
      </c>
      <c r="F6557" s="130"/>
      <c r="I6557" s="7"/>
    </row>
    <row r="6558" customFormat="false" ht="15" hidden="false" customHeight="false" outlineLevel="0" collapsed="false">
      <c r="A6558" s="130" t="n">
        <v>1218</v>
      </c>
      <c r="B6558" s="128" t="n">
        <v>25.14625</v>
      </c>
      <c r="C6558" s="18" t="n">
        <v>2.16</v>
      </c>
      <c r="D6558" s="7" t="n">
        <f aca="false">AVERAGE(C6555:C6562)</f>
        <v>2.1425</v>
      </c>
      <c r="F6558" s="130"/>
      <c r="I6558" s="7"/>
    </row>
    <row r="6559" customFormat="false" ht="15" hidden="false" customHeight="false" outlineLevel="0" collapsed="false">
      <c r="A6559" s="130" t="s">
        <v>438</v>
      </c>
      <c r="B6559" s="128" t="n">
        <v>25.148125</v>
      </c>
      <c r="C6559" s="18" t="n">
        <v>2.1</v>
      </c>
      <c r="D6559" s="7" t="n">
        <f aca="false">AVERAGE(C6556:C6563)</f>
        <v>2.16375</v>
      </c>
      <c r="F6559" s="130"/>
      <c r="I6559" s="7"/>
    </row>
    <row r="6560" customFormat="false" ht="15" hidden="false" customHeight="false" outlineLevel="0" collapsed="false">
      <c r="A6560" s="130" t="n">
        <v>1218</v>
      </c>
      <c r="B6560" s="128" t="n">
        <v>25.15</v>
      </c>
      <c r="C6560" s="18" t="n">
        <v>2.19</v>
      </c>
      <c r="D6560" s="7" t="n">
        <f aca="false">AVERAGE(C6557:C6564)</f>
        <v>2.13125</v>
      </c>
      <c r="F6560" s="130"/>
      <c r="I6560" s="7"/>
    </row>
    <row r="6561" customFormat="false" ht="15" hidden="false" customHeight="false" outlineLevel="0" collapsed="false">
      <c r="A6561" s="130" t="s">
        <v>438</v>
      </c>
      <c r="B6561" s="128" t="n">
        <v>25.152</v>
      </c>
      <c r="C6561" s="18" t="n">
        <v>2.23</v>
      </c>
      <c r="D6561" s="7" t="n">
        <f aca="false">AVERAGE(C6558:C6565)</f>
        <v>2.15375</v>
      </c>
      <c r="F6561" s="130"/>
      <c r="I6561" s="7"/>
    </row>
    <row r="6562" customFormat="false" ht="15" hidden="false" customHeight="false" outlineLevel="0" collapsed="false">
      <c r="A6562" s="130" t="n">
        <v>1218</v>
      </c>
      <c r="B6562" s="128" t="n">
        <v>25.15375</v>
      </c>
      <c r="C6562" s="18" t="n">
        <v>2.11</v>
      </c>
      <c r="D6562" s="7" t="n">
        <f aca="false">AVERAGE(C6559:C6566)</f>
        <v>2.14</v>
      </c>
      <c r="F6562" s="130"/>
      <c r="I6562" s="7"/>
    </row>
    <row r="6563" customFormat="false" ht="15" hidden="false" customHeight="false" outlineLevel="0" collapsed="false">
      <c r="A6563" s="130" t="s">
        <v>438</v>
      </c>
      <c r="B6563" s="128" t="n">
        <v>25.156</v>
      </c>
      <c r="C6563" s="18" t="n">
        <v>2.24</v>
      </c>
      <c r="D6563" s="7" t="n">
        <f aca="false">AVERAGE(C6560:C6567)</f>
        <v>2.12625</v>
      </c>
      <c r="F6563" s="130"/>
      <c r="I6563" s="7"/>
    </row>
    <row r="6564" customFormat="false" ht="15" hidden="false" customHeight="false" outlineLevel="0" collapsed="false">
      <c r="A6564" s="130" t="n">
        <v>1218</v>
      </c>
      <c r="B6564" s="128" t="n">
        <v>25.1575</v>
      </c>
      <c r="C6564" s="18" t="n">
        <v>1.87</v>
      </c>
      <c r="D6564" s="7" t="n">
        <f aca="false">AVERAGE(C6561:C6568)</f>
        <v>2.11</v>
      </c>
      <c r="F6564" s="130"/>
      <c r="I6564" s="7"/>
    </row>
    <row r="6565" customFormat="false" ht="15" hidden="false" customHeight="false" outlineLevel="0" collapsed="false">
      <c r="A6565" s="130" t="s">
        <v>438</v>
      </c>
      <c r="B6565" s="128" t="n">
        <v>25.159875</v>
      </c>
      <c r="C6565" s="18" t="n">
        <v>2.33</v>
      </c>
      <c r="D6565" s="7" t="n">
        <f aca="false">AVERAGE(C6562:C6569)</f>
        <v>2.10875</v>
      </c>
      <c r="F6565" s="130"/>
      <c r="I6565" s="7"/>
    </row>
    <row r="6566" customFormat="false" ht="15" hidden="false" customHeight="false" outlineLevel="0" collapsed="false">
      <c r="A6566" s="130" t="n">
        <v>1218</v>
      </c>
      <c r="B6566" s="128" t="n">
        <v>25.16125</v>
      </c>
      <c r="C6566" s="18" t="n">
        <v>2.05</v>
      </c>
      <c r="D6566" s="7" t="n">
        <f aca="false">AVERAGE(C6563:C6570)</f>
        <v>2.085</v>
      </c>
      <c r="F6566" s="130"/>
      <c r="I6566" s="7"/>
    </row>
    <row r="6567" customFormat="false" ht="15" hidden="false" customHeight="false" outlineLevel="0" collapsed="false">
      <c r="A6567" s="130" t="s">
        <v>438</v>
      </c>
      <c r="B6567" s="128" t="n">
        <v>25.163875</v>
      </c>
      <c r="C6567" s="18" t="n">
        <v>1.99</v>
      </c>
      <c r="D6567" s="7" t="n">
        <f aca="false">AVERAGE(C6564:C6571)</f>
        <v>2.10625</v>
      </c>
      <c r="F6567" s="130"/>
      <c r="I6567" s="7"/>
    </row>
    <row r="6568" customFormat="false" ht="15" hidden="false" customHeight="false" outlineLevel="0" collapsed="false">
      <c r="A6568" s="130" t="n">
        <v>1218</v>
      </c>
      <c r="B6568" s="128" t="n">
        <v>25.165</v>
      </c>
      <c r="C6568" s="18" t="n">
        <v>2.06</v>
      </c>
      <c r="D6568" s="7" t="n">
        <f aca="false">AVERAGE(C6565:C6572)</f>
        <v>2.1375</v>
      </c>
      <c r="F6568" s="130"/>
      <c r="I6568" s="7"/>
    </row>
    <row r="6569" customFormat="false" ht="15" hidden="false" customHeight="false" outlineLevel="0" collapsed="false">
      <c r="A6569" s="130" t="s">
        <v>438</v>
      </c>
      <c r="B6569" s="128" t="n">
        <v>25.167875</v>
      </c>
      <c r="C6569" s="18" t="n">
        <v>2.22</v>
      </c>
      <c r="D6569" s="7" t="n">
        <f aca="false">AVERAGE(C6566:C6573)</f>
        <v>2.1025</v>
      </c>
      <c r="F6569" s="130"/>
      <c r="I6569" s="7"/>
    </row>
    <row r="6570" customFormat="false" ht="15" hidden="false" customHeight="false" outlineLevel="0" collapsed="false">
      <c r="A6570" s="130" t="n">
        <v>1218</v>
      </c>
      <c r="B6570" s="128" t="n">
        <v>25.16875</v>
      </c>
      <c r="C6570" s="18" t="n">
        <v>1.92</v>
      </c>
      <c r="D6570" s="7" t="n">
        <f aca="false">AVERAGE(C6567:C6574)</f>
        <v>2.1225</v>
      </c>
      <c r="F6570" s="130"/>
      <c r="I6570" s="7"/>
    </row>
    <row r="6571" customFormat="false" ht="15" hidden="false" customHeight="false" outlineLevel="0" collapsed="false">
      <c r="A6571" s="130" t="s">
        <v>438</v>
      </c>
      <c r="B6571" s="128" t="n">
        <v>25.17175</v>
      </c>
      <c r="C6571" s="18" t="n">
        <v>2.41</v>
      </c>
      <c r="D6571" s="7" t="n">
        <f aca="false">AVERAGE(C6568:C6575)</f>
        <v>2.0825</v>
      </c>
      <c r="F6571" s="130"/>
      <c r="I6571" s="7"/>
    </row>
    <row r="6572" customFormat="false" ht="15" hidden="false" customHeight="false" outlineLevel="0" collapsed="false">
      <c r="A6572" s="130" t="n">
        <v>1218</v>
      </c>
      <c r="B6572" s="128" t="n">
        <v>25.1725</v>
      </c>
      <c r="C6572" s="18" t="n">
        <v>2.12</v>
      </c>
      <c r="D6572" s="7" t="n">
        <f aca="false">AVERAGE(C6569:C6576)</f>
        <v>2.07625</v>
      </c>
      <c r="F6572" s="130"/>
      <c r="I6572" s="7"/>
    </row>
    <row r="6573" customFormat="false" ht="15" hidden="false" customHeight="false" outlineLevel="0" collapsed="false">
      <c r="A6573" s="130" t="n">
        <v>1218</v>
      </c>
      <c r="B6573" s="128" t="n">
        <v>25.17625</v>
      </c>
      <c r="C6573" s="18" t="n">
        <v>2.05</v>
      </c>
      <c r="D6573" s="7" t="n">
        <f aca="false">AVERAGE(C6570:C6577)</f>
        <v>2.07375</v>
      </c>
      <c r="F6573" s="130"/>
      <c r="I6573" s="7"/>
    </row>
    <row r="6574" customFormat="false" ht="15" hidden="false" customHeight="false" outlineLevel="0" collapsed="false">
      <c r="A6574" s="130" t="s">
        <v>438</v>
      </c>
      <c r="B6574" s="128" t="n">
        <v>25.179625</v>
      </c>
      <c r="C6574" s="18" t="n">
        <v>2.21</v>
      </c>
      <c r="D6574" s="7" t="n">
        <f aca="false">AVERAGE(C6571:C6578)</f>
        <v>2.0675</v>
      </c>
      <c r="F6574" s="130"/>
      <c r="I6574" s="7"/>
    </row>
    <row r="6575" customFormat="false" ht="15" hidden="false" customHeight="false" outlineLevel="0" collapsed="false">
      <c r="A6575" s="130" t="n">
        <v>1218</v>
      </c>
      <c r="B6575" s="128" t="n">
        <v>25.18</v>
      </c>
      <c r="C6575" s="18" t="n">
        <v>1.67</v>
      </c>
      <c r="D6575" s="7" t="n">
        <f aca="false">AVERAGE(C6572:C6579)</f>
        <v>2.02</v>
      </c>
      <c r="F6575" s="130"/>
      <c r="I6575" s="7"/>
    </row>
    <row r="6576" customFormat="false" ht="15" hidden="false" customHeight="false" outlineLevel="0" collapsed="false">
      <c r="A6576" s="130" t="s">
        <v>438</v>
      </c>
      <c r="B6576" s="128" t="n">
        <v>25.183625</v>
      </c>
      <c r="C6576" s="18" t="n">
        <v>2.01</v>
      </c>
      <c r="D6576" s="7" t="n">
        <f aca="false">AVERAGE(C6573:C6580)</f>
        <v>1.9925</v>
      </c>
      <c r="F6576" s="130"/>
      <c r="I6576" s="7"/>
    </row>
    <row r="6577" customFormat="false" ht="15" hidden="false" customHeight="false" outlineLevel="0" collapsed="false">
      <c r="A6577" s="130" t="n">
        <v>1218</v>
      </c>
      <c r="B6577" s="128" t="n">
        <v>25.18375</v>
      </c>
      <c r="C6577" s="18" t="n">
        <v>2.2</v>
      </c>
      <c r="D6577" s="7" t="n">
        <f aca="false">AVERAGE(C6574:C6581)</f>
        <v>1.97875</v>
      </c>
      <c r="F6577" s="130"/>
      <c r="I6577" s="7"/>
    </row>
    <row r="6578" customFormat="false" ht="15" hidden="false" customHeight="false" outlineLevel="0" collapsed="false">
      <c r="A6578" s="130" t="n">
        <v>1218</v>
      </c>
      <c r="B6578" s="128" t="n">
        <v>25.1875</v>
      </c>
      <c r="C6578" s="18" t="n">
        <v>1.87</v>
      </c>
      <c r="D6578" s="7" t="n">
        <f aca="false">AVERAGE(C6575:C6582)</f>
        <v>1.92625</v>
      </c>
      <c r="F6578" s="130"/>
      <c r="I6578" s="7"/>
    </row>
    <row r="6579" customFormat="false" ht="15" hidden="false" customHeight="false" outlineLevel="0" collapsed="false">
      <c r="A6579" s="130" t="s">
        <v>438</v>
      </c>
      <c r="B6579" s="128" t="n">
        <v>25.187625</v>
      </c>
      <c r="C6579" s="18" t="n">
        <v>2.03</v>
      </c>
      <c r="D6579" s="7" t="n">
        <f aca="false">AVERAGE(C6576:C6583)</f>
        <v>1.94625</v>
      </c>
      <c r="F6579" s="130"/>
      <c r="I6579" s="7"/>
    </row>
    <row r="6580" customFormat="false" ht="15" hidden="false" customHeight="false" outlineLevel="0" collapsed="false">
      <c r="A6580" s="130" t="n">
        <v>1218</v>
      </c>
      <c r="B6580" s="128" t="n">
        <v>25.19125</v>
      </c>
      <c r="C6580" s="18" t="n">
        <v>1.9</v>
      </c>
      <c r="D6580" s="7" t="n">
        <f aca="false">AVERAGE(C6577:C6584)</f>
        <v>1.95875</v>
      </c>
      <c r="F6580" s="130"/>
      <c r="I6580" s="7"/>
    </row>
    <row r="6581" customFormat="false" ht="15" hidden="false" customHeight="false" outlineLevel="0" collapsed="false">
      <c r="A6581" s="130" t="s">
        <v>438</v>
      </c>
      <c r="B6581" s="128" t="n">
        <v>25.19175</v>
      </c>
      <c r="C6581" s="18" t="n">
        <v>1.94</v>
      </c>
      <c r="D6581" s="7" t="n">
        <f aca="false">AVERAGE(C6578:C6585)</f>
        <v>1.92125</v>
      </c>
      <c r="F6581" s="130"/>
      <c r="I6581" s="7"/>
    </row>
    <row r="6582" customFormat="false" ht="15" hidden="false" customHeight="false" outlineLevel="0" collapsed="false">
      <c r="A6582" s="130" t="n">
        <v>1218</v>
      </c>
      <c r="B6582" s="128" t="n">
        <v>25.195</v>
      </c>
      <c r="C6582" s="18" t="n">
        <v>1.79</v>
      </c>
      <c r="D6582" s="7" t="n">
        <f aca="false">AVERAGE(C6579:C6586)</f>
        <v>1.9075</v>
      </c>
      <c r="F6582" s="130"/>
      <c r="I6582" s="7"/>
    </row>
    <row r="6583" customFormat="false" ht="15" hidden="false" customHeight="false" outlineLevel="0" collapsed="false">
      <c r="A6583" s="130" t="s">
        <v>438</v>
      </c>
      <c r="B6583" s="128" t="n">
        <v>25.195875</v>
      </c>
      <c r="C6583" s="18" t="n">
        <v>1.83</v>
      </c>
      <c r="D6583" s="7" t="n">
        <f aca="false">AVERAGE(C6580:C6587)</f>
        <v>1.92625</v>
      </c>
      <c r="F6583" s="130"/>
      <c r="I6583" s="7"/>
    </row>
    <row r="6584" customFormat="false" ht="15" hidden="false" customHeight="false" outlineLevel="0" collapsed="false">
      <c r="A6584" s="130" t="n">
        <v>1218</v>
      </c>
      <c r="B6584" s="128" t="n">
        <v>25.19875</v>
      </c>
      <c r="C6584" s="18" t="n">
        <v>2.11</v>
      </c>
      <c r="D6584" s="7" t="n">
        <f aca="false">AVERAGE(C6581:C6588)</f>
        <v>1.905</v>
      </c>
      <c r="F6584" s="130"/>
      <c r="I6584" s="7"/>
    </row>
    <row r="6585" customFormat="false" ht="15" hidden="false" customHeight="false" outlineLevel="0" collapsed="false">
      <c r="A6585" s="130" t="s">
        <v>438</v>
      </c>
      <c r="B6585" s="128" t="n">
        <v>25.2</v>
      </c>
      <c r="C6585" s="18" t="n">
        <v>1.9</v>
      </c>
      <c r="D6585" s="7" t="n">
        <f aca="false">AVERAGE(C6582:C6589)</f>
        <v>1.915</v>
      </c>
      <c r="F6585" s="130"/>
      <c r="I6585" s="7"/>
    </row>
    <row r="6586" customFormat="false" ht="15" hidden="false" customHeight="false" outlineLevel="0" collapsed="false">
      <c r="A6586" s="130" t="n">
        <v>1218</v>
      </c>
      <c r="B6586" s="128" t="n">
        <v>25.2025</v>
      </c>
      <c r="C6586" s="18" t="n">
        <v>1.76</v>
      </c>
      <c r="D6586" s="7" t="n">
        <f aca="false">AVERAGE(C6583:C6590)</f>
        <v>1.94625</v>
      </c>
      <c r="F6586" s="130"/>
      <c r="I6586" s="7"/>
    </row>
    <row r="6587" customFormat="false" ht="15" hidden="false" customHeight="false" outlineLevel="0" collapsed="false">
      <c r="A6587" s="130" t="s">
        <v>438</v>
      </c>
      <c r="B6587" s="128" t="n">
        <v>25.204125</v>
      </c>
      <c r="C6587" s="18" t="n">
        <v>2.18</v>
      </c>
      <c r="D6587" s="7" t="n">
        <f aca="false">AVERAGE(C6584:C6591)</f>
        <v>2.00375</v>
      </c>
      <c r="F6587" s="130"/>
      <c r="I6587" s="7"/>
    </row>
    <row r="6588" customFormat="false" ht="15" hidden="false" customHeight="false" outlineLevel="0" collapsed="false">
      <c r="A6588" s="130" t="n">
        <v>1218</v>
      </c>
      <c r="B6588" s="128" t="n">
        <v>25.20625</v>
      </c>
      <c r="C6588" s="18" t="n">
        <v>1.73</v>
      </c>
      <c r="D6588" s="7" t="n">
        <f aca="false">AVERAGE(C6585:C6592)</f>
        <v>1.96875</v>
      </c>
      <c r="F6588" s="130"/>
      <c r="I6588" s="7"/>
    </row>
    <row r="6589" customFormat="false" ht="15" hidden="false" customHeight="false" outlineLevel="0" collapsed="false">
      <c r="A6589" s="130" t="s">
        <v>438</v>
      </c>
      <c r="B6589" s="128" t="n">
        <v>25.20825</v>
      </c>
      <c r="C6589" s="18" t="n">
        <v>2.02</v>
      </c>
      <c r="D6589" s="7" t="n">
        <f aca="false">AVERAGE(C6586:C6593)</f>
        <v>1.99375</v>
      </c>
      <c r="F6589" s="130"/>
      <c r="I6589" s="7"/>
    </row>
    <row r="6590" customFormat="false" ht="15" hidden="false" customHeight="false" outlineLevel="0" collapsed="false">
      <c r="A6590" s="130" t="n">
        <v>1218</v>
      </c>
      <c r="B6590" s="128" t="n">
        <v>25.21</v>
      </c>
      <c r="C6590" s="18" t="n">
        <v>2.04</v>
      </c>
      <c r="D6590" s="7" t="n">
        <f aca="false">AVERAGE(C6587:C6594)</f>
        <v>2.04125</v>
      </c>
      <c r="F6590" s="130"/>
      <c r="I6590" s="7"/>
    </row>
    <row r="6591" customFormat="false" ht="15" hidden="false" customHeight="false" outlineLevel="0" collapsed="false">
      <c r="A6591" s="130" t="s">
        <v>438</v>
      </c>
      <c r="B6591" s="128" t="n">
        <v>25.212375</v>
      </c>
      <c r="C6591" s="18" t="n">
        <v>2.29</v>
      </c>
      <c r="D6591" s="7" t="n">
        <f aca="false">AVERAGE(C6588:C6595)</f>
        <v>2.0225</v>
      </c>
      <c r="F6591" s="130"/>
      <c r="I6591" s="7"/>
    </row>
    <row r="6592" customFormat="false" ht="15" hidden="false" customHeight="false" outlineLevel="0" collapsed="false">
      <c r="A6592" s="130" t="n">
        <v>1218</v>
      </c>
      <c r="B6592" s="128" t="n">
        <v>25.21375</v>
      </c>
      <c r="C6592" s="18" t="n">
        <v>1.83</v>
      </c>
      <c r="D6592" s="7" t="n">
        <f aca="false">AVERAGE(C6589:C6596)</f>
        <v>2.05375</v>
      </c>
      <c r="F6592" s="130"/>
      <c r="I6592" s="7"/>
    </row>
    <row r="6593" customFormat="false" ht="15" hidden="false" customHeight="false" outlineLevel="0" collapsed="false">
      <c r="A6593" s="130" t="n">
        <v>1218</v>
      </c>
      <c r="B6593" s="128" t="n">
        <v>25.21625</v>
      </c>
      <c r="C6593" s="18" t="n">
        <v>2.1</v>
      </c>
      <c r="D6593" s="7" t="n">
        <f aca="false">AVERAGE(C6590:C6597)</f>
        <v>2.08</v>
      </c>
      <c r="F6593" s="130"/>
      <c r="I6593" s="7"/>
    </row>
    <row r="6594" customFormat="false" ht="15" hidden="false" customHeight="false" outlineLevel="0" collapsed="false">
      <c r="A6594" s="130" t="s">
        <v>438</v>
      </c>
      <c r="B6594" s="128" t="n">
        <v>25.2165</v>
      </c>
      <c r="C6594" s="18" t="n">
        <v>2.14</v>
      </c>
      <c r="D6594" s="7" t="n">
        <f aca="false">AVERAGE(C6591:C6598)</f>
        <v>2.10875</v>
      </c>
      <c r="F6594" s="130"/>
      <c r="I6594" s="7"/>
    </row>
    <row r="6595" customFormat="false" ht="15" hidden="false" customHeight="false" outlineLevel="0" collapsed="false">
      <c r="A6595" s="130" t="n">
        <v>1218</v>
      </c>
      <c r="B6595" s="128" t="n">
        <v>25.2175</v>
      </c>
      <c r="C6595" s="18" t="n">
        <v>2.03</v>
      </c>
      <c r="D6595" s="7" t="n">
        <f aca="false">AVERAGE(C6592:C6599)</f>
        <v>2.06125</v>
      </c>
      <c r="F6595" s="130"/>
      <c r="I6595" s="7"/>
    </row>
    <row r="6596" customFormat="false" ht="15" hidden="false" customHeight="false" outlineLevel="0" collapsed="false">
      <c r="A6596" s="130" t="s">
        <v>438</v>
      </c>
      <c r="B6596" s="128" t="n">
        <v>25.220625</v>
      </c>
      <c r="C6596" s="18" t="n">
        <v>1.98</v>
      </c>
      <c r="D6596" s="7" t="n">
        <f aca="false">AVERAGE(C6593:C6600)</f>
        <v>2.10875</v>
      </c>
      <c r="F6596" s="130"/>
      <c r="I6596" s="7"/>
    </row>
    <row r="6597" customFormat="false" ht="15" hidden="false" customHeight="false" outlineLevel="0" collapsed="false">
      <c r="A6597" s="130" t="n">
        <v>1218</v>
      </c>
      <c r="B6597" s="128" t="n">
        <v>25.2225</v>
      </c>
      <c r="C6597" s="18" t="n">
        <v>2.23</v>
      </c>
      <c r="D6597" s="7" t="n">
        <f aca="false">AVERAGE(C6594:C6601)</f>
        <v>2.105</v>
      </c>
      <c r="F6597" s="130"/>
      <c r="I6597" s="7"/>
    </row>
    <row r="6598" customFormat="false" ht="15" hidden="false" customHeight="false" outlineLevel="0" collapsed="false">
      <c r="A6598" s="130" t="s">
        <v>438</v>
      </c>
      <c r="B6598" s="128" t="n">
        <v>25.22475</v>
      </c>
      <c r="C6598" s="18" t="n">
        <v>2.27</v>
      </c>
      <c r="D6598" s="7" t="n">
        <f aca="false">AVERAGE(C6595:C6602)</f>
        <v>2.1375</v>
      </c>
      <c r="F6598" s="130"/>
      <c r="I6598" s="7"/>
    </row>
    <row r="6599" customFormat="false" ht="15" hidden="false" customHeight="false" outlineLevel="0" collapsed="false">
      <c r="A6599" s="130" t="n">
        <v>1218</v>
      </c>
      <c r="B6599" s="128" t="n">
        <v>25.22625</v>
      </c>
      <c r="C6599" s="18" t="n">
        <v>1.91</v>
      </c>
      <c r="D6599" s="7" t="n">
        <f aca="false">AVERAGE(C6596:C6603)</f>
        <v>2.10125</v>
      </c>
      <c r="F6599" s="130"/>
      <c r="I6599" s="7"/>
    </row>
    <row r="6600" customFormat="false" ht="15" hidden="false" customHeight="false" outlineLevel="0" collapsed="false">
      <c r="A6600" s="130" t="s">
        <v>438</v>
      </c>
      <c r="B6600" s="128" t="n">
        <v>25.228875</v>
      </c>
      <c r="C6600" s="18" t="n">
        <v>2.21</v>
      </c>
      <c r="D6600" s="7" t="n">
        <f aca="false">AVERAGE(C6597:C6604)</f>
        <v>2.10875</v>
      </c>
      <c r="F6600" s="130"/>
      <c r="I6600" s="7"/>
    </row>
    <row r="6601" customFormat="false" ht="15" hidden="false" customHeight="false" outlineLevel="0" collapsed="false">
      <c r="A6601" s="130" t="n">
        <v>1218</v>
      </c>
      <c r="B6601" s="128" t="n">
        <v>25.23</v>
      </c>
      <c r="C6601" s="18" t="n">
        <v>2.07</v>
      </c>
      <c r="D6601" s="7" t="n">
        <f aca="false">AVERAGE(C6598:C6605)</f>
        <v>2.0675</v>
      </c>
      <c r="F6601" s="130"/>
      <c r="I6601" s="7"/>
    </row>
    <row r="6602" customFormat="false" ht="15" hidden="false" customHeight="false" outlineLevel="0" collapsed="false">
      <c r="A6602" s="130" t="s">
        <v>438</v>
      </c>
      <c r="B6602" s="128" t="n">
        <v>25.232875</v>
      </c>
      <c r="C6602" s="18" t="n">
        <v>2.4</v>
      </c>
      <c r="D6602" s="7" t="n">
        <f aca="false">AVERAGE(C6599:C6606)</f>
        <v>2.06375</v>
      </c>
      <c r="F6602" s="130"/>
      <c r="I6602" s="7"/>
    </row>
    <row r="6603" customFormat="false" ht="15" hidden="false" customHeight="false" outlineLevel="0" collapsed="false">
      <c r="A6603" s="130" t="n">
        <v>1218</v>
      </c>
      <c r="B6603" s="128" t="n">
        <v>25.23375</v>
      </c>
      <c r="C6603" s="18" t="n">
        <v>1.74</v>
      </c>
      <c r="D6603" s="7" t="n">
        <f aca="false">AVERAGE(C6600:C6607)</f>
        <v>2.08875</v>
      </c>
      <c r="F6603" s="130"/>
      <c r="I6603" s="7"/>
    </row>
    <row r="6604" customFormat="false" ht="15" hidden="false" customHeight="false" outlineLevel="0" collapsed="false">
      <c r="A6604" s="130" t="s">
        <v>438</v>
      </c>
      <c r="B6604" s="128" t="n">
        <v>25.237</v>
      </c>
      <c r="C6604" s="18" t="n">
        <v>2.04</v>
      </c>
      <c r="D6604" s="7" t="n">
        <f aca="false">AVERAGE(C6601:C6608)</f>
        <v>2.0675</v>
      </c>
      <c r="F6604" s="130"/>
      <c r="I6604" s="7"/>
    </row>
    <row r="6605" customFormat="false" ht="15" hidden="false" customHeight="false" outlineLevel="0" collapsed="false">
      <c r="A6605" s="130" t="n">
        <v>1218</v>
      </c>
      <c r="B6605" s="128" t="n">
        <v>25.2375</v>
      </c>
      <c r="C6605" s="18" t="n">
        <v>1.9</v>
      </c>
      <c r="D6605" s="7" t="n">
        <f aca="false">AVERAGE(C6602:C6609)</f>
        <v>2.05625</v>
      </c>
      <c r="F6605" s="130"/>
      <c r="I6605" s="7"/>
    </row>
    <row r="6606" customFormat="false" ht="15" hidden="false" customHeight="false" outlineLevel="0" collapsed="false">
      <c r="A6606" s="130" t="s">
        <v>438</v>
      </c>
      <c r="B6606" s="128" t="n">
        <v>25.241125</v>
      </c>
      <c r="C6606" s="18" t="n">
        <v>2.24</v>
      </c>
      <c r="D6606" s="7" t="n">
        <f aca="false">AVERAGE(C6603:C6610)</f>
        <v>2.00625</v>
      </c>
      <c r="F6606" s="130"/>
      <c r="I6606" s="7"/>
    </row>
    <row r="6607" customFormat="false" ht="15" hidden="false" customHeight="false" outlineLevel="0" collapsed="false">
      <c r="A6607" s="130" t="n">
        <v>1218</v>
      </c>
      <c r="B6607" s="128" t="n">
        <v>25.245</v>
      </c>
      <c r="C6607" s="18" t="n">
        <v>2.11</v>
      </c>
      <c r="D6607" s="7" t="n">
        <f aca="false">AVERAGE(C6604:C6611)</f>
        <v>2.03875</v>
      </c>
      <c r="F6607" s="130"/>
      <c r="I6607" s="7"/>
    </row>
    <row r="6608" customFormat="false" ht="15" hidden="false" customHeight="false" outlineLevel="0" collapsed="false">
      <c r="A6608" s="130" t="s">
        <v>438</v>
      </c>
      <c r="B6608" s="128" t="n">
        <v>25.24525</v>
      </c>
      <c r="C6608" s="18" t="n">
        <v>2.04</v>
      </c>
      <c r="D6608" s="7" t="n">
        <f aca="false">AVERAGE(C6605:C6612)</f>
        <v>2.06875</v>
      </c>
      <c r="F6608" s="130"/>
      <c r="I6608" s="7"/>
    </row>
    <row r="6609" customFormat="false" ht="15" hidden="false" customHeight="false" outlineLevel="0" collapsed="false">
      <c r="A6609" s="130" t="n">
        <v>1218</v>
      </c>
      <c r="B6609" s="128" t="n">
        <v>25.24875</v>
      </c>
      <c r="C6609" s="18" t="n">
        <v>1.98</v>
      </c>
      <c r="D6609" s="7" t="n">
        <f aca="false">AVERAGE(C6606:C6613)</f>
        <v>2.09125</v>
      </c>
      <c r="F6609" s="130"/>
      <c r="I6609" s="7"/>
    </row>
    <row r="6610" customFormat="false" ht="15" hidden="false" customHeight="false" outlineLevel="0" collapsed="false">
      <c r="A6610" s="130" t="n">
        <v>1218</v>
      </c>
      <c r="B6610" s="128" t="n">
        <v>25.25</v>
      </c>
      <c r="C6610" s="18" t="n">
        <v>2</v>
      </c>
      <c r="D6610" s="7" t="n">
        <f aca="false">AVERAGE(C6607:C6614)</f>
        <v>2.0625</v>
      </c>
      <c r="F6610" s="130"/>
      <c r="I6610" s="7"/>
    </row>
    <row r="6611" customFormat="false" ht="15" hidden="false" customHeight="false" outlineLevel="0" collapsed="false">
      <c r="A6611" s="130" t="n">
        <v>1218</v>
      </c>
      <c r="B6611" s="128" t="n">
        <v>25.2525</v>
      </c>
      <c r="C6611" s="18" t="n">
        <v>2</v>
      </c>
      <c r="D6611" s="7" t="n">
        <f aca="false">AVERAGE(C6608:C6615)</f>
        <v>2.08625</v>
      </c>
      <c r="F6611" s="130"/>
      <c r="I6611" s="7"/>
    </row>
    <row r="6612" customFormat="false" ht="15" hidden="false" customHeight="false" outlineLevel="0" collapsed="false">
      <c r="A6612" s="130" t="s">
        <v>438</v>
      </c>
      <c r="B6612" s="128" t="n">
        <v>25.255125</v>
      </c>
      <c r="C6612" s="18" t="n">
        <v>2.28</v>
      </c>
      <c r="D6612" s="7" t="n">
        <f aca="false">AVERAGE(C6609:C6616)</f>
        <v>2.09</v>
      </c>
      <c r="F6612" s="130"/>
      <c r="I6612" s="7"/>
    </row>
    <row r="6613" customFormat="false" ht="15" hidden="false" customHeight="false" outlineLevel="0" collapsed="false">
      <c r="A6613" s="130" t="n">
        <v>1218</v>
      </c>
      <c r="B6613" s="128" t="n">
        <v>25.25625</v>
      </c>
      <c r="C6613" s="18" t="n">
        <v>2.08</v>
      </c>
      <c r="D6613" s="7" t="n">
        <f aca="false">AVERAGE(C6610:C6617)</f>
        <v>2.0875</v>
      </c>
      <c r="F6613" s="130"/>
      <c r="I6613" s="7"/>
    </row>
    <row r="6614" customFormat="false" ht="15" hidden="false" customHeight="false" outlineLevel="0" collapsed="false">
      <c r="A6614" s="130" t="n">
        <v>1218</v>
      </c>
      <c r="B6614" s="128" t="n">
        <v>25.26</v>
      </c>
      <c r="C6614" s="18" t="n">
        <v>2.01</v>
      </c>
      <c r="D6614" s="7" t="n">
        <f aca="false">AVERAGE(C6611:C6618)</f>
        <v>2.08375</v>
      </c>
      <c r="F6614" s="130"/>
      <c r="I6614" s="7"/>
    </row>
    <row r="6615" customFormat="false" ht="15" hidden="false" customHeight="false" outlineLevel="0" collapsed="false">
      <c r="A6615" s="130" t="n">
        <v>1218</v>
      </c>
      <c r="B6615" s="128" t="n">
        <v>25.26</v>
      </c>
      <c r="C6615" s="18" t="n">
        <v>2.3</v>
      </c>
      <c r="D6615" s="7" t="n">
        <f aca="false">AVERAGE(C6612:C6619)</f>
        <v>2.0825</v>
      </c>
      <c r="F6615" s="130"/>
      <c r="I6615" s="7"/>
    </row>
    <row r="6616" customFormat="false" ht="15" hidden="false" customHeight="false" outlineLevel="0" collapsed="false">
      <c r="A6616" s="130" t="s">
        <v>438</v>
      </c>
      <c r="B6616" s="128" t="n">
        <v>25.26068293</v>
      </c>
      <c r="C6616" s="18" t="n">
        <v>2.07</v>
      </c>
      <c r="D6616" s="7" t="n">
        <f aca="false">AVERAGE(C6613:C6620)</f>
        <v>2.03</v>
      </c>
      <c r="F6616" s="130"/>
      <c r="I6616" s="7"/>
    </row>
    <row r="6617" customFormat="false" ht="15" hidden="false" customHeight="false" outlineLevel="0" collapsed="false">
      <c r="A6617" s="130" t="n">
        <v>1218</v>
      </c>
      <c r="B6617" s="128" t="n">
        <v>25.26195122</v>
      </c>
      <c r="C6617" s="18" t="n">
        <v>1.96</v>
      </c>
      <c r="D6617" s="7" t="n">
        <f aca="false">AVERAGE(C6614:C6621)</f>
        <v>2.05</v>
      </c>
      <c r="F6617" s="130"/>
      <c r="I6617" s="7"/>
    </row>
    <row r="6618" customFormat="false" ht="15" hidden="false" customHeight="false" outlineLevel="0" collapsed="false">
      <c r="A6618" s="130" t="s">
        <v>438</v>
      </c>
      <c r="B6618" s="128" t="n">
        <v>25.26517073</v>
      </c>
      <c r="C6618" s="18" t="n">
        <v>1.97</v>
      </c>
      <c r="D6618" s="7" t="n">
        <f aca="false">AVERAGE(C6615:C6622)</f>
        <v>2.02875</v>
      </c>
      <c r="F6618" s="130"/>
      <c r="I6618" s="7"/>
    </row>
    <row r="6619" customFormat="false" ht="15" hidden="false" customHeight="false" outlineLevel="0" collapsed="false">
      <c r="A6619" s="130" t="n">
        <v>1218</v>
      </c>
      <c r="B6619" s="128" t="n">
        <v>25.26585366</v>
      </c>
      <c r="C6619" s="18" t="n">
        <v>1.99</v>
      </c>
      <c r="D6619" s="7" t="n">
        <f aca="false">AVERAGE(C6616:C6623)</f>
        <v>1.98625</v>
      </c>
      <c r="F6619" s="130"/>
      <c r="I6619" s="7"/>
    </row>
    <row r="6620" customFormat="false" ht="15" hidden="false" customHeight="false" outlineLevel="0" collapsed="false">
      <c r="A6620" s="130" t="n">
        <v>1218</v>
      </c>
      <c r="B6620" s="128" t="n">
        <v>25.2697561</v>
      </c>
      <c r="C6620" s="18" t="n">
        <v>1.86</v>
      </c>
      <c r="D6620" s="7" t="n">
        <f aca="false">AVERAGE(C6617:C6624)</f>
        <v>1.97625</v>
      </c>
      <c r="F6620" s="130"/>
      <c r="I6620" s="7"/>
    </row>
    <row r="6621" customFormat="false" ht="15" hidden="false" customHeight="false" outlineLevel="0" collapsed="false">
      <c r="A6621" s="130" t="s">
        <v>438</v>
      </c>
      <c r="B6621" s="128" t="n">
        <v>25.2697561</v>
      </c>
      <c r="C6621" s="18" t="n">
        <v>2.24</v>
      </c>
      <c r="D6621" s="7" t="n">
        <f aca="false">AVERAGE(C6618:C6625)</f>
        <v>1.96375</v>
      </c>
      <c r="F6621" s="130"/>
      <c r="I6621" s="7"/>
    </row>
    <row r="6622" customFormat="false" ht="15" hidden="false" customHeight="false" outlineLevel="0" collapsed="false">
      <c r="A6622" s="130" t="n">
        <v>1218</v>
      </c>
      <c r="B6622" s="128" t="n">
        <v>25.27365854</v>
      </c>
      <c r="C6622" s="18" t="n">
        <v>1.84</v>
      </c>
      <c r="D6622" s="7" t="n">
        <f aca="false">AVERAGE(C6619:C6626)</f>
        <v>1.95625</v>
      </c>
      <c r="F6622" s="130"/>
      <c r="I6622" s="7"/>
    </row>
    <row r="6623" customFormat="false" ht="15" hidden="false" customHeight="false" outlineLevel="0" collapsed="false">
      <c r="A6623" s="130" t="s">
        <v>438</v>
      </c>
      <c r="B6623" s="128" t="n">
        <v>25.2742439</v>
      </c>
      <c r="C6623" s="18" t="n">
        <v>1.96</v>
      </c>
      <c r="D6623" s="7" t="n">
        <f aca="false">AVERAGE(C6620:C6627)</f>
        <v>1.95375</v>
      </c>
      <c r="F6623" s="130"/>
      <c r="I6623" s="7"/>
    </row>
    <row r="6624" customFormat="false" ht="15" hidden="false" customHeight="false" outlineLevel="0" collapsed="false">
      <c r="A6624" s="130" t="n">
        <v>1218</v>
      </c>
      <c r="B6624" s="128" t="n">
        <v>25.27756098</v>
      </c>
      <c r="C6624" s="18" t="n">
        <v>1.99</v>
      </c>
      <c r="D6624" s="7" t="n">
        <f aca="false">AVERAGE(C6621:C6628)</f>
        <v>1.93375</v>
      </c>
      <c r="F6624" s="130"/>
      <c r="I6624" s="7"/>
    </row>
    <row r="6625" customFormat="false" ht="15" hidden="false" customHeight="false" outlineLevel="0" collapsed="false">
      <c r="A6625" s="130" t="s">
        <v>438</v>
      </c>
      <c r="B6625" s="128" t="n">
        <v>25.27834146</v>
      </c>
      <c r="C6625" s="18" t="n">
        <v>1.86</v>
      </c>
      <c r="D6625" s="7" t="n">
        <f aca="false">AVERAGE(C6622:C6629)</f>
        <v>1.88625</v>
      </c>
      <c r="F6625" s="130"/>
      <c r="I6625" s="7"/>
    </row>
    <row r="6626" customFormat="false" ht="15" hidden="false" customHeight="false" outlineLevel="0" collapsed="false">
      <c r="A6626" s="130" t="n">
        <v>1218</v>
      </c>
      <c r="B6626" s="128" t="n">
        <v>25.28146341</v>
      </c>
      <c r="C6626" s="18" t="n">
        <v>1.91</v>
      </c>
      <c r="D6626" s="7" t="n">
        <f aca="false">AVERAGE(C6623:C6630)</f>
        <v>1.885</v>
      </c>
      <c r="F6626" s="130"/>
      <c r="I6626" s="7"/>
    </row>
    <row r="6627" customFormat="false" ht="15" hidden="false" customHeight="false" outlineLevel="0" collapsed="false">
      <c r="A6627" s="130" t="s">
        <v>438</v>
      </c>
      <c r="B6627" s="128" t="n">
        <v>25.2822439</v>
      </c>
      <c r="C6627" s="18" t="n">
        <v>1.97</v>
      </c>
      <c r="D6627" s="7" t="n">
        <f aca="false">AVERAGE(C6624:C6631)</f>
        <v>1.86875</v>
      </c>
      <c r="F6627" s="130"/>
      <c r="I6627" s="7"/>
    </row>
    <row r="6628" customFormat="false" ht="15" hidden="false" customHeight="false" outlineLevel="0" collapsed="false">
      <c r="A6628" s="130" t="n">
        <v>1218</v>
      </c>
      <c r="B6628" s="128" t="n">
        <v>25.28536585</v>
      </c>
      <c r="C6628" s="18" t="n">
        <v>1.7</v>
      </c>
      <c r="D6628" s="7" t="n">
        <f aca="false">AVERAGE(C6625:C6632)</f>
        <v>1.8475</v>
      </c>
      <c r="F6628" s="130"/>
      <c r="I6628" s="7"/>
    </row>
    <row r="6629" customFormat="false" ht="15" hidden="false" customHeight="false" outlineLevel="0" collapsed="false">
      <c r="A6629" s="130" t="s">
        <v>438</v>
      </c>
      <c r="B6629" s="128" t="n">
        <v>25.28604878</v>
      </c>
      <c r="C6629" s="18" t="n">
        <v>1.86</v>
      </c>
      <c r="D6629" s="7" t="n">
        <f aca="false">AVERAGE(C6626:C6633)</f>
        <v>1.78625</v>
      </c>
      <c r="F6629" s="130"/>
      <c r="I6629" s="7"/>
    </row>
    <row r="6630" customFormat="false" ht="15" hidden="false" customHeight="false" outlineLevel="0" collapsed="false">
      <c r="A6630" s="130" t="n">
        <v>1218</v>
      </c>
      <c r="B6630" s="128" t="n">
        <v>25.28829268</v>
      </c>
      <c r="C6630" s="18" t="n">
        <v>1.83</v>
      </c>
      <c r="D6630" s="7" t="n">
        <f aca="false">AVERAGE(C6627:C6634)</f>
        <v>1.8</v>
      </c>
      <c r="F6630" s="130"/>
      <c r="I6630" s="7"/>
    </row>
    <row r="6631" customFormat="false" ht="15" hidden="false" customHeight="false" outlineLevel="0" collapsed="false">
      <c r="A6631" s="130" t="s">
        <v>438</v>
      </c>
      <c r="B6631" s="128" t="n">
        <v>25.28995122</v>
      </c>
      <c r="C6631" s="18" t="n">
        <v>1.83</v>
      </c>
      <c r="D6631" s="7" t="n">
        <f aca="false">AVERAGE(C6628:C6635)</f>
        <v>1.815</v>
      </c>
      <c r="F6631" s="130"/>
      <c r="I6631" s="7"/>
    </row>
    <row r="6632" customFormat="false" ht="15" hidden="false" customHeight="false" outlineLevel="0" collapsed="false">
      <c r="A6632" s="130" t="n">
        <v>1218</v>
      </c>
      <c r="B6632" s="128" t="n">
        <v>25.29219512</v>
      </c>
      <c r="C6632" s="18" t="n">
        <v>1.82</v>
      </c>
      <c r="D6632" s="7" t="n">
        <f aca="false">AVERAGE(C6629:C6636)</f>
        <v>1.855</v>
      </c>
      <c r="F6632" s="130"/>
      <c r="I6632" s="7"/>
    </row>
    <row r="6633" customFormat="false" ht="15" hidden="false" customHeight="false" outlineLevel="0" collapsed="false">
      <c r="A6633" s="130" t="n">
        <v>1218</v>
      </c>
      <c r="B6633" s="128" t="n">
        <v>25.29609756</v>
      </c>
      <c r="C6633" s="18" t="n">
        <v>1.37</v>
      </c>
      <c r="D6633" s="7" t="n">
        <f aca="false">AVERAGE(C6630:C6637)</f>
        <v>1.85375</v>
      </c>
      <c r="F6633" s="130"/>
      <c r="I6633" s="7"/>
    </row>
    <row r="6634" customFormat="false" ht="15" hidden="false" customHeight="false" outlineLevel="0" collapsed="false">
      <c r="A6634" s="130" t="s">
        <v>438</v>
      </c>
      <c r="B6634" s="128" t="n">
        <v>25.29765854</v>
      </c>
      <c r="C6634" s="18" t="n">
        <v>2.02</v>
      </c>
      <c r="D6634" s="7" t="n">
        <f aca="false">AVERAGE(C6631:C6638)</f>
        <v>1.87625</v>
      </c>
      <c r="F6634" s="130"/>
      <c r="I6634" s="7"/>
    </row>
    <row r="6635" customFormat="false" ht="15" hidden="false" customHeight="false" outlineLevel="0" collapsed="false">
      <c r="A6635" s="130" t="n">
        <v>1218</v>
      </c>
      <c r="B6635" s="128" t="n">
        <v>25.29804878</v>
      </c>
      <c r="C6635" s="18" t="n">
        <v>2.09</v>
      </c>
      <c r="D6635" s="7" t="n">
        <f aca="false">AVERAGE(C6632:C6639)</f>
        <v>1.88</v>
      </c>
      <c r="F6635" s="130"/>
      <c r="I6635" s="7"/>
    </row>
    <row r="6636" customFormat="false" ht="15" hidden="false" customHeight="false" outlineLevel="0" collapsed="false">
      <c r="A6636" s="130" t="n">
        <v>1218</v>
      </c>
      <c r="B6636" s="128" t="n">
        <v>25.3</v>
      </c>
      <c r="C6636" s="18" t="n">
        <v>2.02</v>
      </c>
      <c r="D6636" s="7" t="n">
        <f aca="false">AVERAGE(C6633:C6640)</f>
        <v>1.9</v>
      </c>
      <c r="F6636" s="130"/>
      <c r="I6636" s="7"/>
    </row>
    <row r="6637" customFormat="false" ht="15" hidden="false" customHeight="false" outlineLevel="0" collapsed="false">
      <c r="A6637" s="130" t="s">
        <v>438</v>
      </c>
      <c r="B6637" s="128" t="n">
        <v>25.30196441</v>
      </c>
      <c r="C6637" s="18" t="n">
        <v>1.85</v>
      </c>
      <c r="D6637" s="7" t="n">
        <f aca="false">AVERAGE(C6634:C6641)</f>
        <v>1.95375</v>
      </c>
      <c r="F6637" s="130"/>
      <c r="I6637" s="7"/>
    </row>
    <row r="6638" customFormat="false" ht="15" hidden="false" customHeight="false" outlineLevel="0" collapsed="false">
      <c r="A6638" s="130" t="n">
        <v>1218</v>
      </c>
      <c r="B6638" s="128" t="n">
        <v>25.30368327</v>
      </c>
      <c r="C6638" s="18" t="n">
        <v>2.01</v>
      </c>
      <c r="D6638" s="7" t="n">
        <f aca="false">AVERAGE(C6635:C6642)</f>
        <v>1.98125</v>
      </c>
      <c r="F6638" s="130"/>
      <c r="I6638" s="7"/>
    </row>
    <row r="6639" customFormat="false" ht="15" hidden="false" customHeight="false" outlineLevel="0" collapsed="false">
      <c r="A6639" s="130" t="s">
        <v>438</v>
      </c>
      <c r="B6639" s="128" t="n">
        <v>25.30687544</v>
      </c>
      <c r="C6639" s="18" t="n">
        <v>1.86</v>
      </c>
      <c r="D6639" s="7" t="n">
        <f aca="false">AVERAGE(C6636:C6643)</f>
        <v>1.94875</v>
      </c>
      <c r="F6639" s="130"/>
      <c r="I6639" s="7"/>
    </row>
    <row r="6640" customFormat="false" ht="15" hidden="false" customHeight="false" outlineLevel="0" collapsed="false">
      <c r="A6640" s="130" t="n">
        <v>1218</v>
      </c>
      <c r="B6640" s="128" t="n">
        <v>25.30736655</v>
      </c>
      <c r="C6640" s="18" t="n">
        <v>1.98</v>
      </c>
      <c r="D6640" s="7" t="n">
        <f aca="false">AVERAGE(C6637:C6644)</f>
        <v>1.9325</v>
      </c>
      <c r="F6640" s="130"/>
      <c r="I6640" s="7"/>
    </row>
    <row r="6641" customFormat="false" ht="15" hidden="false" customHeight="false" outlineLevel="0" collapsed="false">
      <c r="A6641" s="130" t="n">
        <v>1218</v>
      </c>
      <c r="B6641" s="128" t="n">
        <v>25.31104982</v>
      </c>
      <c r="C6641" s="18" t="n">
        <v>1.8</v>
      </c>
      <c r="D6641" s="7" t="n">
        <f aca="false">AVERAGE(C6638:C6645)</f>
        <v>1.97</v>
      </c>
      <c r="F6641" s="130"/>
      <c r="I6641" s="7"/>
    </row>
    <row r="6642" customFormat="false" ht="15" hidden="false" customHeight="false" outlineLevel="0" collapsed="false">
      <c r="A6642" s="130" t="s">
        <v>438</v>
      </c>
      <c r="B6642" s="128" t="n">
        <v>25.3116637</v>
      </c>
      <c r="C6642" s="18" t="n">
        <v>2.24</v>
      </c>
      <c r="D6642" s="7" t="n">
        <f aca="false">AVERAGE(C6639:C6646)</f>
        <v>1.9525</v>
      </c>
      <c r="F6642" s="130"/>
      <c r="I6642" s="7"/>
    </row>
    <row r="6643" customFormat="false" ht="15" hidden="false" customHeight="false" outlineLevel="0" collapsed="false">
      <c r="A6643" s="130" t="n">
        <v>1218</v>
      </c>
      <c r="B6643" s="128" t="n">
        <v>25.3147331</v>
      </c>
      <c r="C6643" s="18" t="n">
        <v>1.83</v>
      </c>
      <c r="D6643" s="7" t="n">
        <f aca="false">AVERAGE(C6640:C6647)</f>
        <v>1.96125</v>
      </c>
      <c r="F6643" s="130"/>
      <c r="I6643" s="7"/>
    </row>
    <row r="6644" customFormat="false" ht="15" hidden="false" customHeight="false" outlineLevel="0" collapsed="false">
      <c r="A6644" s="130" t="s">
        <v>438</v>
      </c>
      <c r="B6644" s="128" t="n">
        <v>25.31657473</v>
      </c>
      <c r="C6644" s="18" t="n">
        <v>1.89</v>
      </c>
      <c r="D6644" s="7" t="n">
        <f aca="false">AVERAGE(C6641:C6648)</f>
        <v>1.935</v>
      </c>
      <c r="F6644" s="130"/>
      <c r="I6644" s="7"/>
    </row>
    <row r="6645" customFormat="false" ht="15" hidden="false" customHeight="false" outlineLevel="0" collapsed="false">
      <c r="A6645" s="130" t="n">
        <v>1218</v>
      </c>
      <c r="B6645" s="128" t="n">
        <v>25.31841637</v>
      </c>
      <c r="C6645" s="18" t="n">
        <v>2.15</v>
      </c>
      <c r="D6645" s="7" t="n">
        <f aca="false">AVERAGE(C6642:C6649)</f>
        <v>1.9925</v>
      </c>
      <c r="F6645" s="130"/>
      <c r="I6645" s="7"/>
    </row>
    <row r="6646" customFormat="false" ht="15" hidden="false" customHeight="false" outlineLevel="0" collapsed="false">
      <c r="A6646" s="130" t="s">
        <v>438</v>
      </c>
      <c r="B6646" s="128" t="n">
        <v>25.32136299</v>
      </c>
      <c r="C6646" s="18" t="n">
        <v>1.87</v>
      </c>
      <c r="D6646" s="7" t="n">
        <f aca="false">AVERAGE(C6643:C6650)</f>
        <v>1.9575</v>
      </c>
      <c r="F6646" s="130"/>
      <c r="I6646" s="7"/>
    </row>
    <row r="6647" customFormat="false" ht="15" hidden="false" customHeight="false" outlineLevel="0" collapsed="false">
      <c r="A6647" s="130" t="n">
        <v>1218</v>
      </c>
      <c r="B6647" s="128" t="n">
        <v>25.32209964</v>
      </c>
      <c r="C6647" s="18" t="n">
        <v>1.93</v>
      </c>
      <c r="D6647" s="7" t="n">
        <f aca="false">AVERAGE(C6644:C6651)</f>
        <v>1.96375</v>
      </c>
      <c r="F6647" s="130"/>
      <c r="I6647" s="7"/>
    </row>
    <row r="6648" customFormat="false" ht="15" hidden="false" customHeight="false" outlineLevel="0" collapsed="false">
      <c r="A6648" s="130" t="n">
        <v>1218</v>
      </c>
      <c r="B6648" s="128" t="n">
        <v>25.32578292</v>
      </c>
      <c r="C6648" s="18" t="n">
        <v>1.77</v>
      </c>
      <c r="D6648" s="7" t="n">
        <f aca="false">AVERAGE(C6645:C6652)</f>
        <v>1.98125</v>
      </c>
      <c r="F6648" s="130"/>
      <c r="I6648" s="7"/>
    </row>
    <row r="6649" customFormat="false" ht="15" hidden="false" customHeight="false" outlineLevel="0" collapsed="false">
      <c r="A6649" s="130" t="s">
        <v>438</v>
      </c>
      <c r="B6649" s="128" t="n">
        <v>25.32602847</v>
      </c>
      <c r="C6649" s="18" t="n">
        <v>2.26</v>
      </c>
      <c r="D6649" s="7" t="n">
        <f aca="false">AVERAGE(C6646:C6653)</f>
        <v>1.95875</v>
      </c>
      <c r="F6649" s="130"/>
      <c r="I6649" s="7"/>
    </row>
    <row r="6650" customFormat="false" ht="15" hidden="false" customHeight="false" outlineLevel="0" collapsed="false">
      <c r="A6650" s="130" t="s">
        <v>438</v>
      </c>
      <c r="B6650" s="128" t="n">
        <v>25.3304484</v>
      </c>
      <c r="C6650" s="18" t="n">
        <v>1.96</v>
      </c>
      <c r="D6650" s="7" t="n">
        <f aca="false">AVERAGE(C6647:C6654)</f>
        <v>1.975</v>
      </c>
      <c r="F6650" s="130"/>
      <c r="I6650" s="7"/>
    </row>
    <row r="6651" customFormat="false" ht="15" hidden="false" customHeight="false" outlineLevel="0" collapsed="false">
      <c r="A6651" s="130" t="n">
        <v>1218</v>
      </c>
      <c r="B6651" s="128" t="n">
        <v>25.33069395</v>
      </c>
      <c r="C6651" s="18" t="n">
        <v>1.88</v>
      </c>
      <c r="D6651" s="7" t="n">
        <f aca="false">AVERAGE(C6648:C6655)</f>
        <v>1.98125</v>
      </c>
      <c r="F6651" s="130"/>
      <c r="I6651" s="7"/>
    </row>
    <row r="6652" customFormat="false" ht="15" hidden="false" customHeight="false" outlineLevel="0" collapsed="false">
      <c r="A6652" s="130" t="n">
        <v>1218</v>
      </c>
      <c r="B6652" s="128" t="n">
        <v>25.33437722</v>
      </c>
      <c r="C6652" s="18" t="n">
        <v>2.03</v>
      </c>
      <c r="D6652" s="7" t="n">
        <f aca="false">AVERAGE(C6649:C6656)</f>
        <v>2.04125</v>
      </c>
      <c r="F6652" s="130"/>
      <c r="I6652" s="7"/>
    </row>
    <row r="6653" customFormat="false" ht="15" hidden="false" customHeight="false" outlineLevel="0" collapsed="false">
      <c r="A6653" s="130" t="n">
        <v>1218</v>
      </c>
      <c r="B6653" s="128" t="n">
        <v>25.3380605</v>
      </c>
      <c r="C6653" s="18" t="n">
        <v>1.97</v>
      </c>
      <c r="D6653" s="7" t="n">
        <f aca="false">AVERAGE(C6650:C6657)</f>
        <v>1.985</v>
      </c>
      <c r="F6653" s="130"/>
      <c r="I6653" s="7"/>
    </row>
    <row r="6654" customFormat="false" ht="15" hidden="false" customHeight="false" outlineLevel="0" collapsed="false">
      <c r="A6654" s="130" t="s">
        <v>438</v>
      </c>
      <c r="B6654" s="128" t="n">
        <v>25.33928826</v>
      </c>
      <c r="C6654" s="18" t="n">
        <v>2</v>
      </c>
      <c r="D6654" s="7" t="n">
        <f aca="false">AVERAGE(C6651:C6658)</f>
        <v>1.99375</v>
      </c>
      <c r="F6654" s="130"/>
      <c r="I6654" s="7"/>
    </row>
    <row r="6655" customFormat="false" ht="15" hidden="false" customHeight="false" outlineLevel="0" collapsed="false">
      <c r="A6655" s="130" t="n">
        <v>1218</v>
      </c>
      <c r="B6655" s="128" t="n">
        <v>25.34174377</v>
      </c>
      <c r="C6655" s="18" t="n">
        <v>1.98</v>
      </c>
      <c r="D6655" s="7" t="n">
        <f aca="false">AVERAGE(C6652:C6659)</f>
        <v>1.9475</v>
      </c>
      <c r="F6655" s="130"/>
      <c r="I6655" s="7"/>
    </row>
    <row r="6656" customFormat="false" ht="15" hidden="false" customHeight="false" outlineLevel="0" collapsed="false">
      <c r="A6656" s="130" t="n">
        <v>1218</v>
      </c>
      <c r="B6656" s="128" t="n">
        <v>25.34297153</v>
      </c>
      <c r="C6656" s="18" t="n">
        <v>2.25</v>
      </c>
      <c r="D6656" s="7" t="n">
        <f aca="false">AVERAGE(C6653:C6660)</f>
        <v>1.93125</v>
      </c>
      <c r="F6656" s="130"/>
      <c r="I6656" s="7"/>
    </row>
    <row r="6657" customFormat="false" ht="15" hidden="false" customHeight="false" outlineLevel="0" collapsed="false">
      <c r="A6657" s="130" t="s">
        <v>438</v>
      </c>
      <c r="B6657" s="128" t="n">
        <v>25.34370819</v>
      </c>
      <c r="C6657" s="18" t="n">
        <v>1.81</v>
      </c>
      <c r="D6657" s="7" t="n">
        <f aca="false">AVERAGE(C6654:C6661)</f>
        <v>1.8875</v>
      </c>
      <c r="F6657" s="130"/>
      <c r="I6657" s="7"/>
    </row>
    <row r="6658" customFormat="false" ht="15" hidden="false" customHeight="false" outlineLevel="0" collapsed="false">
      <c r="A6658" s="130" t="n">
        <v>1218</v>
      </c>
      <c r="B6658" s="128" t="n">
        <v>25.34542705</v>
      </c>
      <c r="C6658" s="18" t="n">
        <v>2.03</v>
      </c>
      <c r="D6658" s="7" t="n">
        <f aca="false">AVERAGE(C6655:C6662)</f>
        <v>1.86</v>
      </c>
      <c r="F6658" s="130"/>
      <c r="I6658" s="7"/>
    </row>
    <row r="6659" customFormat="false" ht="15" hidden="false" customHeight="false" outlineLevel="0" collapsed="false">
      <c r="A6659" s="130" t="s">
        <v>438</v>
      </c>
      <c r="B6659" s="128" t="n">
        <v>25.34812811</v>
      </c>
      <c r="C6659" s="18" t="n">
        <v>1.51</v>
      </c>
      <c r="D6659" s="7" t="n">
        <f aca="false">AVERAGE(C6656:C6663)</f>
        <v>1.86</v>
      </c>
      <c r="F6659" s="130"/>
      <c r="I6659" s="7"/>
    </row>
    <row r="6660" customFormat="false" ht="15" hidden="false" customHeight="false" outlineLevel="0" collapsed="false">
      <c r="A6660" s="130" t="n">
        <v>1218</v>
      </c>
      <c r="B6660" s="128" t="n">
        <v>25.34911032</v>
      </c>
      <c r="C6660" s="18" t="n">
        <v>1.9</v>
      </c>
      <c r="D6660" s="7" t="n">
        <f aca="false">AVERAGE(C6657:C6664)</f>
        <v>1.805</v>
      </c>
      <c r="F6660" s="130"/>
      <c r="I6660" s="7"/>
    </row>
    <row r="6661" customFormat="false" ht="15" hidden="false" customHeight="false" outlineLevel="0" collapsed="false">
      <c r="A6661" s="130" t="s">
        <v>438</v>
      </c>
      <c r="B6661" s="128" t="n">
        <v>25.35254804</v>
      </c>
      <c r="C6661" s="18" t="n">
        <v>1.62</v>
      </c>
      <c r="D6661" s="7" t="n">
        <f aca="false">AVERAGE(C6658:C6665)</f>
        <v>1.8025</v>
      </c>
      <c r="F6661" s="130"/>
      <c r="I6661" s="7"/>
    </row>
    <row r="6662" customFormat="false" ht="15" hidden="false" customHeight="false" outlineLevel="0" collapsed="false">
      <c r="A6662" s="130" t="n">
        <v>1218</v>
      </c>
      <c r="B6662" s="128" t="n">
        <v>25.35279359</v>
      </c>
      <c r="C6662" s="18" t="n">
        <v>1.78</v>
      </c>
      <c r="D6662" s="7" t="n">
        <f aca="false">AVERAGE(C6659:C6666)</f>
        <v>1.765</v>
      </c>
      <c r="F6662" s="130"/>
      <c r="I6662" s="7"/>
    </row>
    <row r="6663" customFormat="false" ht="15" hidden="false" customHeight="false" outlineLevel="0" collapsed="false">
      <c r="A6663" s="130" t="n">
        <v>1218</v>
      </c>
      <c r="B6663" s="128" t="n">
        <v>25.35647687</v>
      </c>
      <c r="C6663" s="18" t="n">
        <v>1.98</v>
      </c>
      <c r="D6663" s="7" t="n">
        <f aca="false">AVERAGE(C6660:C6667)</f>
        <v>1.79625</v>
      </c>
      <c r="F6663" s="130"/>
      <c r="I6663" s="7"/>
    </row>
    <row r="6664" customFormat="false" ht="15" hidden="false" customHeight="false" outlineLevel="0" collapsed="false">
      <c r="A6664" s="130" t="s">
        <v>438</v>
      </c>
      <c r="B6664" s="128" t="n">
        <v>25.35696797</v>
      </c>
      <c r="C6664" s="18" t="n">
        <v>1.81</v>
      </c>
      <c r="D6664" s="7" t="n">
        <f aca="false">AVERAGE(C6661:C6668)</f>
        <v>1.78875</v>
      </c>
      <c r="F6664" s="130"/>
      <c r="I6664" s="7"/>
    </row>
    <row r="6665" customFormat="false" ht="15" hidden="false" customHeight="false" outlineLevel="0" collapsed="false">
      <c r="A6665" s="130" t="n">
        <v>1218</v>
      </c>
      <c r="B6665" s="128" t="n">
        <v>25.36016014</v>
      </c>
      <c r="C6665" s="18" t="n">
        <v>1.79</v>
      </c>
      <c r="D6665" s="7" t="n">
        <f aca="false">AVERAGE(C6662:C6669)</f>
        <v>1.81125</v>
      </c>
      <c r="F6665" s="130"/>
      <c r="I6665" s="7"/>
    </row>
    <row r="6666" customFormat="false" ht="15" hidden="false" customHeight="false" outlineLevel="0" collapsed="false">
      <c r="A6666" s="130" t="s">
        <v>438</v>
      </c>
      <c r="B6666" s="128" t="n">
        <v>25.3613879</v>
      </c>
      <c r="C6666" s="18" t="n">
        <v>1.73</v>
      </c>
      <c r="D6666" s="7" t="n">
        <f aca="false">AVERAGE(C6663:C6670)</f>
        <v>1.86375</v>
      </c>
      <c r="F6666" s="130"/>
      <c r="I6666" s="7"/>
    </row>
    <row r="6667" customFormat="false" ht="15" hidden="false" customHeight="false" outlineLevel="0" collapsed="false">
      <c r="A6667" s="130" t="n">
        <v>1218</v>
      </c>
      <c r="B6667" s="128" t="n">
        <v>25.36384342</v>
      </c>
      <c r="C6667" s="18" t="n">
        <v>1.76</v>
      </c>
      <c r="D6667" s="7" t="n">
        <f aca="false">AVERAGE(C6664:C6671)</f>
        <v>1.83625</v>
      </c>
      <c r="F6667" s="130"/>
      <c r="I6667" s="7"/>
    </row>
    <row r="6668" customFormat="false" ht="15" hidden="false" customHeight="false" outlineLevel="0" collapsed="false">
      <c r="A6668" s="130" t="s">
        <v>438</v>
      </c>
      <c r="B6668" s="128" t="n">
        <v>25.36519395</v>
      </c>
      <c r="C6668" s="18" t="n">
        <v>1.84</v>
      </c>
      <c r="D6668" s="7" t="n">
        <f aca="false">AVERAGE(C6665:C6672)</f>
        <v>1.83875</v>
      </c>
      <c r="F6668" s="130"/>
      <c r="I6668" s="7"/>
    </row>
    <row r="6669" customFormat="false" ht="15" hidden="false" customHeight="false" outlineLevel="0" collapsed="false">
      <c r="A6669" s="130" t="n">
        <v>1218</v>
      </c>
      <c r="B6669" s="128" t="n">
        <v>25.36752669</v>
      </c>
      <c r="C6669" s="18" t="n">
        <v>1.8</v>
      </c>
      <c r="D6669" s="7" t="n">
        <f aca="false">AVERAGE(C6666:C6673)</f>
        <v>1.84625</v>
      </c>
      <c r="F6669" s="130"/>
      <c r="I6669" s="7"/>
    </row>
    <row r="6670" customFormat="false" ht="15" hidden="false" customHeight="false" outlineLevel="0" collapsed="false">
      <c r="A6670" s="130" t="s">
        <v>438</v>
      </c>
      <c r="B6670" s="128" t="n">
        <v>25.36863167</v>
      </c>
      <c r="C6670" s="18" t="n">
        <v>2.2</v>
      </c>
      <c r="D6670" s="7" t="n">
        <f aca="false">AVERAGE(C6667:C6674)</f>
        <v>1.81875</v>
      </c>
      <c r="F6670" s="130"/>
      <c r="I6670" s="7"/>
    </row>
    <row r="6671" customFormat="false" ht="15" hidden="false" customHeight="false" outlineLevel="0" collapsed="false">
      <c r="A6671" s="130" t="n">
        <v>1218</v>
      </c>
      <c r="B6671" s="128" t="n">
        <v>25.37120996</v>
      </c>
      <c r="C6671" s="18" t="n">
        <v>1.76</v>
      </c>
      <c r="D6671" s="7" t="n">
        <f aca="false">AVERAGE(C6668:C6675)</f>
        <v>1.85375</v>
      </c>
      <c r="F6671" s="130"/>
      <c r="I6671" s="7"/>
    </row>
    <row r="6672" customFormat="false" ht="15" hidden="false" customHeight="false" outlineLevel="0" collapsed="false">
      <c r="A6672" s="130" t="s">
        <v>438</v>
      </c>
      <c r="B6672" s="128" t="n">
        <v>25.37194662</v>
      </c>
      <c r="C6672" s="18" t="n">
        <v>1.83</v>
      </c>
      <c r="D6672" s="7" t="n">
        <f aca="false">AVERAGE(C6669:C6676)</f>
        <v>1.87875</v>
      </c>
      <c r="F6672" s="130"/>
      <c r="I6672" s="7"/>
    </row>
    <row r="6673" customFormat="false" ht="15" hidden="false" customHeight="false" outlineLevel="0" collapsed="false">
      <c r="A6673" s="130" t="n">
        <v>1218</v>
      </c>
      <c r="B6673" s="128" t="n">
        <v>25.37489324</v>
      </c>
      <c r="C6673" s="18" t="n">
        <v>1.85</v>
      </c>
      <c r="D6673" s="7" t="n">
        <f aca="false">AVERAGE(C6670:C6677)</f>
        <v>1.87</v>
      </c>
      <c r="F6673" s="130"/>
      <c r="I6673" s="7"/>
    </row>
    <row r="6674" customFormat="false" ht="15" hidden="false" customHeight="false" outlineLevel="0" collapsed="false">
      <c r="A6674" s="130" t="s">
        <v>438</v>
      </c>
      <c r="B6674" s="128" t="n">
        <v>25.37538434</v>
      </c>
      <c r="C6674" s="18" t="n">
        <v>1.51</v>
      </c>
      <c r="D6674" s="7" t="n">
        <f aca="false">AVERAGE(C6671:C6678)</f>
        <v>1.82875</v>
      </c>
      <c r="F6674" s="130"/>
      <c r="I6674" s="7"/>
    </row>
    <row r="6675" customFormat="false" ht="15" hidden="false" customHeight="false" outlineLevel="0" collapsed="false">
      <c r="A6675" s="130" t="n">
        <v>1218</v>
      </c>
      <c r="B6675" s="128" t="n">
        <v>25.37857651</v>
      </c>
      <c r="C6675" s="18" t="n">
        <v>2.04</v>
      </c>
      <c r="D6675" s="7" t="n">
        <f aca="false">AVERAGE(C6672:C6679)</f>
        <v>1.81625</v>
      </c>
      <c r="F6675" s="130"/>
      <c r="I6675" s="7"/>
    </row>
    <row r="6676" customFormat="false" ht="15" hidden="false" customHeight="false" outlineLevel="0" collapsed="false">
      <c r="A6676" s="130" t="n">
        <v>1218</v>
      </c>
      <c r="B6676" s="128" t="n">
        <v>25.38348754</v>
      </c>
      <c r="C6676" s="18" t="n">
        <v>2.04</v>
      </c>
      <c r="D6676" s="7" t="n">
        <f aca="false">AVERAGE(C6673:C6680)</f>
        <v>1.8075</v>
      </c>
      <c r="F6676" s="130"/>
      <c r="I6676" s="7"/>
    </row>
    <row r="6677" customFormat="false" ht="15" hidden="false" customHeight="false" outlineLevel="0" collapsed="false">
      <c r="A6677" s="130" t="s">
        <v>438</v>
      </c>
      <c r="B6677" s="128" t="n">
        <v>25.38557473</v>
      </c>
      <c r="C6677" s="18" t="n">
        <v>1.73</v>
      </c>
      <c r="D6677" s="7" t="n">
        <f aca="false">AVERAGE(C6674:C6681)</f>
        <v>1.77375</v>
      </c>
      <c r="F6677" s="130"/>
      <c r="I6677" s="7"/>
    </row>
    <row r="6678" customFormat="false" ht="15" hidden="false" customHeight="false" outlineLevel="0" collapsed="false">
      <c r="A6678" s="130" t="n">
        <v>1218</v>
      </c>
      <c r="B6678" s="128" t="n">
        <v>25.38717082</v>
      </c>
      <c r="C6678" s="18" t="n">
        <v>1.87</v>
      </c>
      <c r="D6678" s="7" t="n">
        <f aca="false">AVERAGE(C6675:C6682)</f>
        <v>1.81625</v>
      </c>
      <c r="F6678" s="130"/>
      <c r="I6678" s="7"/>
    </row>
    <row r="6679" customFormat="false" ht="15" hidden="false" customHeight="false" outlineLevel="0" collapsed="false">
      <c r="A6679" s="130" t="s">
        <v>438</v>
      </c>
      <c r="B6679" s="128" t="n">
        <v>25.38901246</v>
      </c>
      <c r="C6679" s="18" t="n">
        <v>1.66</v>
      </c>
      <c r="D6679" s="7" t="n">
        <f aca="false">AVERAGE(C6676:C6683)</f>
        <v>1.8</v>
      </c>
      <c r="F6679" s="130"/>
      <c r="I6679" s="7"/>
    </row>
    <row r="6680" customFormat="false" ht="15" hidden="false" customHeight="false" outlineLevel="0" collapsed="false">
      <c r="A6680" s="130" t="n">
        <v>1218</v>
      </c>
      <c r="B6680" s="128" t="n">
        <v>25.39085409</v>
      </c>
      <c r="C6680" s="18" t="n">
        <v>1.76</v>
      </c>
      <c r="D6680" s="7" t="n">
        <f aca="false">AVERAGE(C6677:C6684)</f>
        <v>1.74</v>
      </c>
      <c r="F6680" s="130"/>
      <c r="I6680" s="7"/>
    </row>
    <row r="6681" customFormat="false" ht="15" hidden="false" customHeight="false" outlineLevel="0" collapsed="false">
      <c r="A6681" s="130" t="s">
        <v>438</v>
      </c>
      <c r="B6681" s="128" t="n">
        <v>25.3923274</v>
      </c>
      <c r="C6681" s="18" t="n">
        <v>1.58</v>
      </c>
      <c r="D6681" s="7" t="n">
        <f aca="false">AVERAGE(C6678:C6685)</f>
        <v>1.77</v>
      </c>
      <c r="F6681" s="130"/>
      <c r="I6681" s="7"/>
    </row>
    <row r="6682" customFormat="false" ht="15" hidden="false" customHeight="false" outlineLevel="0" collapsed="false">
      <c r="A6682" s="130" t="n">
        <v>1218</v>
      </c>
      <c r="B6682" s="128" t="n">
        <v>25.39453737</v>
      </c>
      <c r="C6682" s="18" t="n">
        <v>1.85</v>
      </c>
      <c r="D6682" s="7" t="n">
        <f aca="false">AVERAGE(C6679:C6686)</f>
        <v>1.7275</v>
      </c>
      <c r="F6682" s="130"/>
      <c r="I6682" s="7"/>
    </row>
    <row r="6683" customFormat="false" ht="15" hidden="false" customHeight="false" outlineLevel="0" collapsed="false">
      <c r="A6683" s="130" t="n">
        <v>1218</v>
      </c>
      <c r="B6683" s="128" t="n">
        <v>25.39822064</v>
      </c>
      <c r="C6683" s="18" t="n">
        <v>1.91</v>
      </c>
      <c r="D6683" s="7" t="n">
        <f aca="false">AVERAGE(C6680:C6687)</f>
        <v>1.76125</v>
      </c>
      <c r="F6683" s="130"/>
      <c r="I6683" s="7"/>
    </row>
    <row r="6684" customFormat="false" ht="15" hidden="false" customHeight="false" outlineLevel="0" collapsed="false">
      <c r="A6684" s="130" t="s">
        <v>438</v>
      </c>
      <c r="B6684" s="128" t="n">
        <v>25.39920285</v>
      </c>
      <c r="C6684" s="18" t="n">
        <v>1.56</v>
      </c>
      <c r="D6684" s="7" t="n">
        <f aca="false">AVERAGE(C6681:C6688)</f>
        <v>1.7375</v>
      </c>
      <c r="F6684" s="130"/>
      <c r="I6684" s="7"/>
    </row>
    <row r="6685" customFormat="false" ht="15" hidden="false" customHeight="false" outlineLevel="0" collapsed="false">
      <c r="A6685" s="130" t="n">
        <v>1218</v>
      </c>
      <c r="B6685" s="128" t="n">
        <v>25.40190391</v>
      </c>
      <c r="C6685" s="18" t="n">
        <v>1.97</v>
      </c>
      <c r="D6685" s="7" t="n">
        <f aca="false">AVERAGE(C6682:C6689)</f>
        <v>1.795</v>
      </c>
      <c r="F6685" s="130"/>
      <c r="I6685" s="7"/>
    </row>
    <row r="6686" customFormat="false" ht="15" hidden="false" customHeight="false" outlineLevel="0" collapsed="false">
      <c r="A6686" s="130" t="s">
        <v>438</v>
      </c>
      <c r="B6686" s="128" t="n">
        <v>25.40251779</v>
      </c>
      <c r="C6686" s="18" t="n">
        <v>1.53</v>
      </c>
      <c r="D6686" s="7" t="n">
        <f aca="false">AVERAGE(C6683:C6690)</f>
        <v>1.78625</v>
      </c>
      <c r="F6686" s="130"/>
      <c r="I6686" s="7"/>
    </row>
    <row r="6687" customFormat="false" ht="15" hidden="false" customHeight="false" outlineLevel="0" collapsed="false">
      <c r="A6687" s="130" t="n">
        <v>1218</v>
      </c>
      <c r="B6687" s="128" t="n">
        <v>25.40558719</v>
      </c>
      <c r="C6687" s="18" t="n">
        <v>1.93</v>
      </c>
      <c r="D6687" s="7" t="n">
        <f aca="false">AVERAGE(C6684:C6691)</f>
        <v>1.79</v>
      </c>
      <c r="F6687" s="130"/>
      <c r="I6687" s="7"/>
    </row>
    <row r="6688" customFormat="false" ht="15" hidden="false" customHeight="false" outlineLevel="0" collapsed="false">
      <c r="A6688" s="130" t="s">
        <v>438</v>
      </c>
      <c r="B6688" s="128" t="n">
        <v>25.40595552</v>
      </c>
      <c r="C6688" s="18" t="n">
        <v>1.57</v>
      </c>
      <c r="D6688" s="7" t="n">
        <f aca="false">AVERAGE(C6685:C6692)</f>
        <v>1.85</v>
      </c>
      <c r="F6688" s="130"/>
      <c r="I6688" s="7"/>
    </row>
    <row r="6689" customFormat="false" ht="15" hidden="false" customHeight="false" outlineLevel="0" collapsed="false">
      <c r="A6689" s="130" t="n">
        <v>1218</v>
      </c>
      <c r="B6689" s="128" t="n">
        <v>25.40927046</v>
      </c>
      <c r="C6689" s="18" t="n">
        <v>2.04</v>
      </c>
      <c r="D6689" s="7" t="n">
        <f aca="false">AVERAGE(C6686:C6693)</f>
        <v>1.84375</v>
      </c>
      <c r="F6689" s="130"/>
      <c r="I6689" s="7"/>
    </row>
    <row r="6690" customFormat="false" ht="15" hidden="false" customHeight="false" outlineLevel="0" collapsed="false">
      <c r="A6690" s="130" t="s">
        <v>438</v>
      </c>
      <c r="B6690" s="128" t="n">
        <v>25.40939324</v>
      </c>
      <c r="C6690" s="18" t="n">
        <v>1.78</v>
      </c>
      <c r="D6690" s="7" t="n">
        <f aca="false">AVERAGE(C6687:C6694)</f>
        <v>1.905</v>
      </c>
      <c r="F6690" s="130"/>
      <c r="I6690" s="7"/>
    </row>
    <row r="6691" customFormat="false" ht="15" hidden="false" customHeight="false" outlineLevel="0" collapsed="false">
      <c r="A6691" s="130" t="n">
        <v>1218</v>
      </c>
      <c r="B6691" s="128" t="n">
        <v>25.41295374</v>
      </c>
      <c r="C6691" s="18" t="n">
        <v>1.94</v>
      </c>
      <c r="D6691" s="7" t="n">
        <f aca="false">AVERAGE(C6688:C6695)</f>
        <v>1.835</v>
      </c>
      <c r="F6691" s="130"/>
      <c r="I6691" s="7"/>
    </row>
    <row r="6692" customFormat="false" ht="15" hidden="false" customHeight="false" outlineLevel="0" collapsed="false">
      <c r="A6692" s="130" t="n">
        <v>1218</v>
      </c>
      <c r="B6692" s="128" t="n">
        <v>25.41418149</v>
      </c>
      <c r="C6692" s="18" t="n">
        <v>2.04</v>
      </c>
      <c r="D6692" s="7" t="n">
        <f aca="false">AVERAGE(C6689:C6696)</f>
        <v>1.895</v>
      </c>
      <c r="F6692" s="130"/>
      <c r="I6692" s="7"/>
    </row>
    <row r="6693" customFormat="false" ht="15" hidden="false" customHeight="false" outlineLevel="0" collapsed="false">
      <c r="A6693" s="130" t="n">
        <v>1218</v>
      </c>
      <c r="B6693" s="128" t="n">
        <v>25.41663701</v>
      </c>
      <c r="C6693" s="18" t="n">
        <v>1.92</v>
      </c>
      <c r="D6693" s="7" t="n">
        <f aca="false">AVERAGE(C6690:C6697)</f>
        <v>1.84</v>
      </c>
      <c r="F6693" s="130"/>
      <c r="I6693" s="7"/>
    </row>
    <row r="6694" customFormat="false" ht="15" hidden="false" customHeight="false" outlineLevel="0" collapsed="false">
      <c r="A6694" s="130" t="n">
        <v>1218</v>
      </c>
      <c r="B6694" s="128" t="n">
        <v>25.42032028</v>
      </c>
      <c r="C6694" s="18" t="n">
        <v>2.02</v>
      </c>
      <c r="D6694" s="7" t="n">
        <f aca="false">AVERAGE(C6691:C6698)</f>
        <v>1.84125</v>
      </c>
      <c r="F6694" s="130"/>
      <c r="I6694" s="7"/>
    </row>
    <row r="6695" customFormat="false" ht="15" hidden="false" customHeight="false" outlineLevel="0" collapsed="false">
      <c r="A6695" s="130" t="s">
        <v>438</v>
      </c>
      <c r="B6695" s="128" t="n">
        <v>25.42167082</v>
      </c>
      <c r="C6695" s="18" t="n">
        <v>1.37</v>
      </c>
      <c r="D6695" s="7" t="n">
        <f aca="false">AVERAGE(C6692:C6699)</f>
        <v>1.78625</v>
      </c>
      <c r="F6695" s="130"/>
      <c r="I6695" s="7"/>
    </row>
    <row r="6696" customFormat="false" ht="15" hidden="false" customHeight="false" outlineLevel="0" collapsed="false">
      <c r="A6696" s="130" t="n">
        <v>1218</v>
      </c>
      <c r="B6696" s="128" t="n">
        <v>25.42400356</v>
      </c>
      <c r="C6696" s="18" t="n">
        <v>2.05</v>
      </c>
      <c r="D6696" s="7" t="n">
        <f aca="false">AVERAGE(C6693:C6700)</f>
        <v>1.75625</v>
      </c>
      <c r="F6696" s="130"/>
      <c r="I6696" s="7"/>
    </row>
    <row r="6697" customFormat="false" ht="15" hidden="false" customHeight="false" outlineLevel="0" collapsed="false">
      <c r="A6697" s="130" t="s">
        <v>438</v>
      </c>
      <c r="B6697" s="128" t="n">
        <v>25.4258452</v>
      </c>
      <c r="C6697" s="18" t="n">
        <v>1.6</v>
      </c>
      <c r="D6697" s="7" t="n">
        <f aca="false">AVERAGE(C6694:C6701)</f>
        <v>1.7075</v>
      </c>
      <c r="F6697" s="130"/>
      <c r="I6697" s="7"/>
    </row>
    <row r="6698" customFormat="false" ht="15" hidden="false" customHeight="false" outlineLevel="0" collapsed="false">
      <c r="A6698" s="130" t="n">
        <v>1218</v>
      </c>
      <c r="B6698" s="128" t="n">
        <v>25.42768683</v>
      </c>
      <c r="C6698" s="18" t="n">
        <v>1.79</v>
      </c>
      <c r="D6698" s="7" t="n">
        <f aca="false">AVERAGE(C6695:C6702)</f>
        <v>1.7025</v>
      </c>
      <c r="F6698" s="130"/>
      <c r="I6698" s="7"/>
    </row>
    <row r="6699" customFormat="false" ht="15" hidden="false" customHeight="false" outlineLevel="0" collapsed="false">
      <c r="A6699" s="130" t="s">
        <v>438</v>
      </c>
      <c r="B6699" s="128" t="n">
        <v>25.43014235</v>
      </c>
      <c r="C6699" s="18" t="n">
        <v>1.5</v>
      </c>
      <c r="D6699" s="7" t="n">
        <f aca="false">AVERAGE(C6696:C6703)</f>
        <v>1.74375</v>
      </c>
      <c r="F6699" s="130"/>
      <c r="I6699" s="7"/>
    </row>
    <row r="6700" customFormat="false" ht="15" hidden="false" customHeight="false" outlineLevel="0" collapsed="false">
      <c r="A6700" s="130" t="n">
        <v>1218</v>
      </c>
      <c r="B6700" s="128" t="n">
        <v>25.43137011</v>
      </c>
      <c r="C6700" s="18" t="n">
        <v>1.8</v>
      </c>
      <c r="D6700" s="7" t="n">
        <f aca="false">AVERAGE(C6697:C6704)</f>
        <v>1.74375</v>
      </c>
      <c r="F6700" s="130"/>
      <c r="I6700" s="7"/>
    </row>
    <row r="6701" customFormat="false" ht="15" hidden="false" customHeight="false" outlineLevel="0" collapsed="false">
      <c r="A6701" s="130" t="s">
        <v>438</v>
      </c>
      <c r="B6701" s="128" t="n">
        <v>25.43431673</v>
      </c>
      <c r="C6701" s="18" t="n">
        <v>1.53</v>
      </c>
      <c r="D6701" s="7" t="n">
        <f aca="false">AVERAGE(C6698:C6705)</f>
        <v>1.745</v>
      </c>
      <c r="F6701" s="130"/>
      <c r="I6701" s="7"/>
    </row>
    <row r="6702" customFormat="false" ht="15" hidden="false" customHeight="false" outlineLevel="0" collapsed="false">
      <c r="A6702" s="130" t="n">
        <v>1218</v>
      </c>
      <c r="B6702" s="128" t="n">
        <v>25.43628114</v>
      </c>
      <c r="C6702" s="18" t="n">
        <v>1.98</v>
      </c>
      <c r="D6702" s="7" t="n">
        <f aca="false">AVERAGE(C6699:C6706)</f>
        <v>1.78</v>
      </c>
      <c r="F6702" s="130"/>
      <c r="I6702" s="7"/>
    </row>
    <row r="6703" customFormat="false" ht="15" hidden="false" customHeight="false" outlineLevel="0" collapsed="false">
      <c r="A6703" s="130" t="s">
        <v>438</v>
      </c>
      <c r="B6703" s="128" t="n">
        <v>25.43861388</v>
      </c>
      <c r="C6703" s="18" t="n">
        <v>1.7</v>
      </c>
      <c r="D6703" s="7" t="n">
        <f aca="false">AVERAGE(C6700:C6707)</f>
        <v>1.8</v>
      </c>
      <c r="F6703" s="130"/>
      <c r="I6703" s="7"/>
    </row>
    <row r="6704" customFormat="false" ht="15" hidden="false" customHeight="false" outlineLevel="0" collapsed="false">
      <c r="A6704" s="130" t="n">
        <v>1218</v>
      </c>
      <c r="B6704" s="128" t="n">
        <v>25.43996441</v>
      </c>
      <c r="C6704" s="18" t="n">
        <v>2.05</v>
      </c>
      <c r="D6704" s="7" t="n">
        <f aca="false">AVERAGE(C6701:C6708)</f>
        <v>1.80625</v>
      </c>
      <c r="F6704" s="130"/>
      <c r="I6704" s="7"/>
    </row>
    <row r="6705" customFormat="false" ht="15" hidden="false" customHeight="false" outlineLevel="0" collapsed="false">
      <c r="A6705" s="130" t="s">
        <v>438</v>
      </c>
      <c r="B6705" s="128" t="n">
        <v>25.44278826</v>
      </c>
      <c r="C6705" s="18" t="n">
        <v>1.61</v>
      </c>
      <c r="D6705" s="7" t="n">
        <f aca="false">AVERAGE(C6702:C6709)</f>
        <v>1.87875</v>
      </c>
      <c r="F6705" s="130"/>
      <c r="I6705" s="7"/>
    </row>
    <row r="6706" customFormat="false" ht="15" hidden="false" customHeight="false" outlineLevel="0" collapsed="false">
      <c r="A6706" s="130" t="n">
        <v>1218</v>
      </c>
      <c r="B6706" s="128" t="n">
        <v>25.44364769</v>
      </c>
      <c r="C6706" s="18" t="n">
        <v>2.07</v>
      </c>
      <c r="D6706" s="7" t="n">
        <f aca="false">AVERAGE(C6703:C6710)</f>
        <v>1.81625</v>
      </c>
      <c r="F6706" s="130"/>
      <c r="I6706" s="7"/>
    </row>
    <row r="6707" customFormat="false" ht="15" hidden="false" customHeight="false" outlineLevel="0" collapsed="false">
      <c r="A6707" s="130" t="s">
        <v>438</v>
      </c>
      <c r="B6707" s="128" t="n">
        <v>25.44696263</v>
      </c>
      <c r="C6707" s="18" t="n">
        <v>1.66</v>
      </c>
      <c r="D6707" s="7" t="n">
        <f aca="false">AVERAGE(C6704:C6711)</f>
        <v>1.825</v>
      </c>
      <c r="F6707" s="130"/>
      <c r="I6707" s="7"/>
    </row>
    <row r="6708" customFormat="false" ht="15" hidden="false" customHeight="false" outlineLevel="0" collapsed="false">
      <c r="A6708" s="130" t="n">
        <v>1218</v>
      </c>
      <c r="B6708" s="128" t="n">
        <v>25.44733096</v>
      </c>
      <c r="C6708" s="18" t="n">
        <v>1.85</v>
      </c>
      <c r="D6708" s="7" t="n">
        <f aca="false">AVERAGE(C6705:C6712)</f>
        <v>1.7925</v>
      </c>
      <c r="F6708" s="130"/>
      <c r="I6708" s="7"/>
    </row>
    <row r="6709" customFormat="false" ht="15" hidden="false" customHeight="false" outlineLevel="0" collapsed="false">
      <c r="A6709" s="130" t="n">
        <v>1218</v>
      </c>
      <c r="B6709" s="128" t="n">
        <v>25.45101423</v>
      </c>
      <c r="C6709" s="18" t="n">
        <v>2.11</v>
      </c>
      <c r="D6709" s="7" t="n">
        <f aca="false">AVERAGE(C6706:C6713)</f>
        <v>1.84125</v>
      </c>
      <c r="F6709" s="130"/>
      <c r="I6709" s="7"/>
    </row>
    <row r="6710" customFormat="false" ht="15" hidden="false" customHeight="false" outlineLevel="0" collapsed="false">
      <c r="A6710" s="130" t="s">
        <v>438</v>
      </c>
      <c r="B6710" s="128" t="n">
        <v>25.45113701</v>
      </c>
      <c r="C6710" s="18" t="n">
        <v>1.48</v>
      </c>
      <c r="D6710" s="7" t="n">
        <f aca="false">AVERAGE(C6707:C6714)</f>
        <v>1.855</v>
      </c>
      <c r="F6710" s="130"/>
      <c r="I6710" s="7"/>
    </row>
    <row r="6711" customFormat="false" ht="15" hidden="false" customHeight="false" outlineLevel="0" collapsed="false">
      <c r="A6711" s="130" t="n">
        <v>1218</v>
      </c>
      <c r="B6711" s="128" t="n">
        <v>25.45469751</v>
      </c>
      <c r="C6711" s="18" t="n">
        <v>1.77</v>
      </c>
      <c r="D6711" s="7" t="n">
        <f aca="false">AVERAGE(C6708:C6715)</f>
        <v>1.7975</v>
      </c>
      <c r="F6711" s="130"/>
      <c r="I6711" s="7"/>
    </row>
    <row r="6712" customFormat="false" ht="15" hidden="false" customHeight="false" outlineLevel="0" collapsed="false">
      <c r="A6712" s="130" t="s">
        <v>438</v>
      </c>
      <c r="B6712" s="128" t="n">
        <v>25.45543416</v>
      </c>
      <c r="C6712" s="18" t="n">
        <v>1.79</v>
      </c>
      <c r="D6712" s="7" t="n">
        <f aca="false">AVERAGE(C6709:C6716)</f>
        <v>1.8675</v>
      </c>
      <c r="F6712" s="130"/>
      <c r="I6712" s="7"/>
    </row>
    <row r="6713" customFormat="false" ht="15" hidden="false" customHeight="false" outlineLevel="0" collapsed="false">
      <c r="A6713" s="130" t="n">
        <v>1218</v>
      </c>
      <c r="B6713" s="128" t="n">
        <v>25.45592527</v>
      </c>
      <c r="C6713" s="18" t="n">
        <v>2</v>
      </c>
      <c r="D6713" s="7" t="n">
        <f aca="false">AVERAGE(C6710:C6717)</f>
        <v>1.75125</v>
      </c>
      <c r="F6713" s="130"/>
      <c r="I6713" s="7"/>
    </row>
    <row r="6714" customFormat="false" ht="15" hidden="false" customHeight="false" outlineLevel="0" collapsed="false">
      <c r="A6714" s="130" t="n">
        <v>1218</v>
      </c>
      <c r="B6714" s="128" t="n">
        <v>25.45838078</v>
      </c>
      <c r="C6714" s="18" t="n">
        <v>2.18</v>
      </c>
      <c r="D6714" s="7" t="n">
        <f aca="false">AVERAGE(C6711:C6718)</f>
        <v>1.82625</v>
      </c>
      <c r="F6714" s="130"/>
      <c r="I6714" s="7"/>
    </row>
    <row r="6715" customFormat="false" ht="15" hidden="false" customHeight="false" outlineLevel="0" collapsed="false">
      <c r="A6715" s="130" t="s">
        <v>438</v>
      </c>
      <c r="B6715" s="128" t="n">
        <v>25.45960854</v>
      </c>
      <c r="C6715" s="18" t="n">
        <v>1.2</v>
      </c>
      <c r="D6715" s="7" t="n">
        <f aca="false">AVERAGE(C6712:C6719)</f>
        <v>1.795</v>
      </c>
      <c r="F6715" s="130"/>
      <c r="I6715" s="7"/>
    </row>
    <row r="6716" customFormat="false" ht="15" hidden="false" customHeight="false" outlineLevel="0" collapsed="false">
      <c r="A6716" s="130" t="n">
        <v>1218</v>
      </c>
      <c r="B6716" s="128" t="n">
        <v>25.46206406</v>
      </c>
      <c r="C6716" s="18" t="n">
        <v>2.41</v>
      </c>
      <c r="D6716" s="7" t="n">
        <f aca="false">AVERAGE(C6713:C6720)</f>
        <v>1.84875</v>
      </c>
      <c r="F6716" s="130"/>
      <c r="I6716" s="7"/>
    </row>
    <row r="6717" customFormat="false" ht="15" hidden="false" customHeight="false" outlineLevel="0" collapsed="false">
      <c r="A6717" s="130" t="s">
        <v>438</v>
      </c>
      <c r="B6717" s="128" t="n">
        <v>25.46378292</v>
      </c>
      <c r="C6717" s="18" t="n">
        <v>1.18</v>
      </c>
      <c r="D6717" s="7" t="n">
        <f aca="false">AVERAGE(C6714:C6721)</f>
        <v>1.87375</v>
      </c>
      <c r="F6717" s="130"/>
      <c r="I6717" s="7"/>
    </row>
    <row r="6718" customFormat="false" ht="15" hidden="false" customHeight="false" outlineLevel="0" collapsed="false">
      <c r="A6718" s="130" t="n">
        <v>1218</v>
      </c>
      <c r="B6718" s="128" t="n">
        <v>25.46574733</v>
      </c>
      <c r="C6718" s="18" t="n">
        <v>2.08</v>
      </c>
      <c r="D6718" s="7" t="n">
        <f aca="false">AVERAGE(C6715:C6722)</f>
        <v>1.855</v>
      </c>
      <c r="F6718" s="130"/>
      <c r="I6718" s="7"/>
    </row>
    <row r="6719" customFormat="false" ht="15" hidden="false" customHeight="false" outlineLevel="0" collapsed="false">
      <c r="A6719" s="130" t="s">
        <v>438</v>
      </c>
      <c r="B6719" s="128" t="n">
        <v>25.46758897</v>
      </c>
      <c r="C6719" s="18" t="n">
        <v>1.52</v>
      </c>
      <c r="D6719" s="7" t="n">
        <f aca="false">AVERAGE(C6716:C6723)</f>
        <v>2.015</v>
      </c>
      <c r="F6719" s="130"/>
      <c r="I6719" s="7"/>
    </row>
    <row r="6720" customFormat="false" ht="15" hidden="false" customHeight="false" outlineLevel="0" collapsed="false">
      <c r="A6720" s="130" t="n">
        <v>1218</v>
      </c>
      <c r="B6720" s="128" t="n">
        <v>25.4694306</v>
      </c>
      <c r="C6720" s="18" t="n">
        <v>2.22</v>
      </c>
      <c r="D6720" s="7" t="n">
        <f aca="false">AVERAGE(C6717:C6724)</f>
        <v>1.97</v>
      </c>
      <c r="F6720" s="130"/>
      <c r="I6720" s="7"/>
    </row>
    <row r="6721" customFormat="false" ht="15" hidden="false" customHeight="false" outlineLevel="0" collapsed="false">
      <c r="A6721" s="130" t="n">
        <v>1218</v>
      </c>
      <c r="B6721" s="128" t="n">
        <v>25.47311388</v>
      </c>
      <c r="C6721" s="18" t="n">
        <v>2.2</v>
      </c>
      <c r="D6721" s="7" t="n">
        <f aca="false">AVERAGE(C6718:C6725)</f>
        <v>2.0775</v>
      </c>
      <c r="F6721" s="130"/>
      <c r="I6721" s="7"/>
    </row>
    <row r="6722" customFormat="false" ht="15" hidden="false" customHeight="false" outlineLevel="0" collapsed="false">
      <c r="A6722" s="130" t="n">
        <v>1218</v>
      </c>
      <c r="B6722" s="128" t="n">
        <v>25.47679715</v>
      </c>
      <c r="C6722" s="18" t="n">
        <v>2.03</v>
      </c>
      <c r="D6722" s="7" t="n">
        <f aca="false">AVERAGE(C6719:C6726)</f>
        <v>2</v>
      </c>
      <c r="F6722" s="130"/>
      <c r="I6722" s="7"/>
    </row>
    <row r="6723" customFormat="false" ht="15" hidden="false" customHeight="false" outlineLevel="0" collapsed="false">
      <c r="A6723" s="130" t="n">
        <v>1218</v>
      </c>
      <c r="B6723" s="128" t="n">
        <v>25.48048043</v>
      </c>
      <c r="C6723" s="18" t="n">
        <v>2.48</v>
      </c>
      <c r="D6723" s="7" t="n">
        <f aca="false">AVERAGE(C6720:C6727)</f>
        <v>2.05375</v>
      </c>
      <c r="F6723" s="130"/>
      <c r="I6723" s="7"/>
    </row>
    <row r="6724" customFormat="false" ht="15" hidden="false" customHeight="false" outlineLevel="0" collapsed="false">
      <c r="A6724" s="130" t="s">
        <v>438</v>
      </c>
      <c r="B6724" s="128" t="n">
        <v>25.48269039</v>
      </c>
      <c r="C6724" s="18" t="n">
        <v>2.05</v>
      </c>
      <c r="D6724" s="7" t="n">
        <f aca="false">AVERAGE(C6721:C6728)</f>
        <v>2.05</v>
      </c>
      <c r="F6724" s="130"/>
      <c r="I6724" s="7"/>
    </row>
    <row r="6725" customFormat="false" ht="15" hidden="false" customHeight="false" outlineLevel="0" collapsed="false">
      <c r="A6725" s="130" t="n">
        <v>1218</v>
      </c>
      <c r="B6725" s="128" t="n">
        <v>25.4841637</v>
      </c>
      <c r="C6725" s="18" t="n">
        <v>2.04</v>
      </c>
      <c r="D6725" s="7" t="n">
        <f aca="false">AVERAGE(C6722:C6729)</f>
        <v>1.985</v>
      </c>
      <c r="F6725" s="130"/>
      <c r="I6725" s="7"/>
    </row>
    <row r="6726" customFormat="false" ht="15" hidden="false" customHeight="false" outlineLevel="0" collapsed="false">
      <c r="A6726" s="130" t="s">
        <v>438</v>
      </c>
      <c r="B6726" s="128" t="n">
        <v>25.48637367</v>
      </c>
      <c r="C6726" s="18" t="n">
        <v>1.46</v>
      </c>
      <c r="D6726" s="7" t="n">
        <f aca="false">AVERAGE(C6723:C6730)</f>
        <v>2.015</v>
      </c>
      <c r="F6726" s="130"/>
      <c r="I6726" s="7"/>
    </row>
    <row r="6727" customFormat="false" ht="15" hidden="false" customHeight="false" outlineLevel="0" collapsed="false">
      <c r="A6727" s="130" t="n">
        <v>1218</v>
      </c>
      <c r="B6727" s="128" t="n">
        <v>25.48907473</v>
      </c>
      <c r="C6727" s="18" t="n">
        <v>1.95</v>
      </c>
      <c r="D6727" s="7" t="n">
        <f aca="false">AVERAGE(C6724:C6731)</f>
        <v>2.00375</v>
      </c>
      <c r="F6727" s="130"/>
      <c r="I6727" s="7"/>
    </row>
    <row r="6728" customFormat="false" ht="15" hidden="false" customHeight="false" outlineLevel="0" collapsed="false">
      <c r="A6728" s="130" t="n">
        <v>1218</v>
      </c>
      <c r="B6728" s="128" t="n">
        <v>25.48907473</v>
      </c>
      <c r="C6728" s="18" t="n">
        <v>2.19</v>
      </c>
      <c r="D6728" s="7" t="n">
        <f aca="false">AVERAGE(C6725:C6732)</f>
        <v>1.98</v>
      </c>
      <c r="F6728" s="130"/>
      <c r="I6728" s="7"/>
    </row>
    <row r="6729" customFormat="false" ht="15" hidden="false" customHeight="false" outlineLevel="0" collapsed="false">
      <c r="A6729" s="130" t="s">
        <v>438</v>
      </c>
      <c r="B6729" s="128" t="n">
        <v>25.49017972</v>
      </c>
      <c r="C6729" s="18" t="n">
        <v>1.68</v>
      </c>
      <c r="D6729" s="7" t="n">
        <f aca="false">AVERAGE(C6726:C6733)</f>
        <v>1.99875</v>
      </c>
      <c r="F6729" s="130"/>
      <c r="I6729" s="7"/>
    </row>
    <row r="6730" customFormat="false" ht="15" hidden="false" customHeight="false" outlineLevel="0" collapsed="false">
      <c r="A6730" s="130" t="n">
        <v>1218</v>
      </c>
      <c r="B6730" s="128" t="n">
        <v>25.49275801</v>
      </c>
      <c r="C6730" s="18" t="n">
        <v>2.27</v>
      </c>
      <c r="D6730" s="7" t="n">
        <f aca="false">AVERAGE(C6727:C6734)</f>
        <v>2.0925</v>
      </c>
      <c r="F6730" s="130"/>
      <c r="I6730" s="7"/>
    </row>
    <row r="6731" customFormat="false" ht="15" hidden="false" customHeight="false" outlineLevel="0" collapsed="false">
      <c r="A6731" s="130" t="n">
        <v>1218</v>
      </c>
      <c r="B6731" s="128" t="n">
        <v>25.49275801</v>
      </c>
      <c r="C6731" s="18" t="n">
        <v>2.39</v>
      </c>
      <c r="D6731" s="7" t="n">
        <f aca="false">AVERAGE(C6728:C6735)</f>
        <v>2.07375</v>
      </c>
      <c r="F6731" s="130"/>
      <c r="I6731" s="7"/>
    </row>
    <row r="6732" customFormat="false" ht="15" hidden="false" customHeight="false" outlineLevel="0" collapsed="false">
      <c r="A6732" s="130" t="s">
        <v>438</v>
      </c>
      <c r="B6732" s="128" t="n">
        <v>25.49398577</v>
      </c>
      <c r="C6732" s="18" t="n">
        <v>1.86</v>
      </c>
      <c r="D6732" s="7" t="n">
        <f aca="false">AVERAGE(C6729:C6736)</f>
        <v>2.065</v>
      </c>
      <c r="F6732" s="130"/>
      <c r="I6732" s="7"/>
    </row>
    <row r="6733" customFormat="false" ht="15" hidden="false" customHeight="false" outlineLevel="0" collapsed="false">
      <c r="A6733" s="130" t="n">
        <v>1218</v>
      </c>
      <c r="B6733" s="128" t="n">
        <v>25.49644128</v>
      </c>
      <c r="C6733" s="18" t="n">
        <v>2.19</v>
      </c>
      <c r="D6733" s="7" t="n">
        <f aca="false">AVERAGE(C6730:C6737)</f>
        <v>2.12375</v>
      </c>
      <c r="F6733" s="130"/>
      <c r="I6733" s="7"/>
    </row>
    <row r="6734" customFormat="false" ht="15" hidden="false" customHeight="false" outlineLevel="0" collapsed="false">
      <c r="A6734" s="130" t="n">
        <v>1218</v>
      </c>
      <c r="B6734" s="128" t="n">
        <v>25.49644128</v>
      </c>
      <c r="C6734" s="18" t="n">
        <v>2.21</v>
      </c>
      <c r="D6734" s="7" t="n">
        <f aca="false">AVERAGE(C6731:C6738)</f>
        <v>2.1125</v>
      </c>
      <c r="F6734" s="130"/>
      <c r="I6734" s="7"/>
    </row>
    <row r="6735" customFormat="false" ht="15" hidden="false" customHeight="false" outlineLevel="0" collapsed="false">
      <c r="A6735" s="130" t="s">
        <v>438</v>
      </c>
      <c r="B6735" s="128" t="n">
        <v>25.49779181</v>
      </c>
      <c r="C6735" s="18" t="n">
        <v>1.8</v>
      </c>
      <c r="D6735" s="7" t="n">
        <f aca="false">AVERAGE(C6732:C6739)</f>
        <v>2.05375</v>
      </c>
      <c r="F6735" s="130"/>
      <c r="I6735" s="7"/>
    </row>
    <row r="6736" customFormat="false" ht="15" hidden="false" customHeight="false" outlineLevel="0" collapsed="false">
      <c r="A6736" s="130" t="n">
        <v>1218</v>
      </c>
      <c r="B6736" s="128" t="n">
        <v>25.50012456</v>
      </c>
      <c r="C6736" s="18" t="n">
        <v>2.12</v>
      </c>
      <c r="D6736" s="7" t="n">
        <f aca="false">AVERAGE(C6733:C6740)</f>
        <v>2.0975</v>
      </c>
      <c r="F6736" s="130"/>
      <c r="I6736" s="7"/>
    </row>
    <row r="6737" customFormat="false" ht="15" hidden="false" customHeight="false" outlineLevel="0" collapsed="false">
      <c r="A6737" s="130" t="n">
        <v>1218</v>
      </c>
      <c r="B6737" s="128" t="n">
        <v>25.50012456</v>
      </c>
      <c r="C6737" s="18" t="n">
        <v>2.15</v>
      </c>
      <c r="D6737" s="7" t="n">
        <f aca="false">AVERAGE(C6734:C6741)</f>
        <v>2.1025</v>
      </c>
      <c r="F6737" s="130"/>
      <c r="I6737" s="7"/>
    </row>
    <row r="6738" customFormat="false" ht="15" hidden="false" customHeight="false" outlineLevel="0" collapsed="false">
      <c r="A6738" s="130" t="n">
        <v>1218</v>
      </c>
      <c r="B6738" s="128" t="n">
        <v>25.50135231</v>
      </c>
      <c r="C6738" s="18" t="n">
        <v>2.18</v>
      </c>
      <c r="D6738" s="7" t="n">
        <f aca="false">AVERAGE(C6735:C6742)</f>
        <v>2.0475</v>
      </c>
      <c r="F6738" s="130"/>
      <c r="I6738" s="7"/>
    </row>
    <row r="6739" customFormat="false" ht="15" hidden="false" customHeight="false" outlineLevel="0" collapsed="false">
      <c r="A6739" s="130" t="s">
        <v>438</v>
      </c>
      <c r="B6739" s="128" t="n">
        <v>25.50172064</v>
      </c>
      <c r="C6739" s="18" t="n">
        <v>1.92</v>
      </c>
      <c r="D6739" s="7" t="n">
        <f aca="false">AVERAGE(C6736:C6743)</f>
        <v>2.115</v>
      </c>
      <c r="F6739" s="130"/>
      <c r="I6739" s="7"/>
    </row>
    <row r="6740" customFormat="false" ht="15" hidden="false" customHeight="false" outlineLevel="0" collapsed="false">
      <c r="A6740" s="130" t="n">
        <v>1218</v>
      </c>
      <c r="B6740" s="128" t="n">
        <v>25.50380783</v>
      </c>
      <c r="C6740" s="18" t="n">
        <v>2.21</v>
      </c>
      <c r="D6740" s="7" t="n">
        <f aca="false">AVERAGE(C6737:C6744)</f>
        <v>2.055</v>
      </c>
      <c r="F6740" s="130"/>
      <c r="I6740" s="7"/>
    </row>
    <row r="6741" customFormat="false" ht="15" hidden="false" customHeight="false" outlineLevel="0" collapsed="false">
      <c r="A6741" s="130" t="n">
        <v>1218</v>
      </c>
      <c r="B6741" s="128" t="n">
        <v>25.50380783</v>
      </c>
      <c r="C6741" s="18" t="n">
        <v>2.23</v>
      </c>
      <c r="D6741" s="7" t="n">
        <f aca="false">AVERAGE(C6738:C6745)</f>
        <v>2.0575</v>
      </c>
      <c r="F6741" s="130"/>
      <c r="I6741" s="7"/>
    </row>
    <row r="6742" customFormat="false" ht="15" hidden="false" customHeight="false" outlineLevel="0" collapsed="false">
      <c r="A6742" s="130" t="s">
        <v>438</v>
      </c>
      <c r="B6742" s="128" t="n">
        <v>25.50552669</v>
      </c>
      <c r="C6742" s="18" t="n">
        <v>1.77</v>
      </c>
      <c r="D6742" s="7" t="n">
        <f aca="false">AVERAGE(C6739:C6746)</f>
        <v>2.03875</v>
      </c>
      <c r="F6742" s="130"/>
      <c r="I6742" s="7"/>
    </row>
    <row r="6743" customFormat="false" ht="15" hidden="false" customHeight="false" outlineLevel="0" collapsed="false">
      <c r="A6743" s="130" t="n">
        <v>1218</v>
      </c>
      <c r="B6743" s="128" t="n">
        <v>25.50871886</v>
      </c>
      <c r="C6743" s="18" t="n">
        <v>2.34</v>
      </c>
      <c r="D6743" s="7" t="n">
        <f aca="false">AVERAGE(C6740:C6747)</f>
        <v>2.07625</v>
      </c>
      <c r="F6743" s="130"/>
      <c r="I6743" s="7"/>
    </row>
    <row r="6744" customFormat="false" ht="15" hidden="false" customHeight="false" outlineLevel="0" collapsed="false">
      <c r="A6744" s="130" t="s">
        <v>438</v>
      </c>
      <c r="B6744" s="128" t="n">
        <v>25.50982384</v>
      </c>
      <c r="C6744" s="18" t="n">
        <v>1.64</v>
      </c>
      <c r="D6744" s="7" t="n">
        <f aca="false">AVERAGE(C6741:C6748)</f>
        <v>2.06625</v>
      </c>
      <c r="F6744" s="130"/>
      <c r="I6744" s="7"/>
    </row>
    <row r="6745" customFormat="false" ht="15" hidden="false" customHeight="false" outlineLevel="0" collapsed="false">
      <c r="A6745" s="130" t="n">
        <v>1218</v>
      </c>
      <c r="B6745" s="128" t="n">
        <v>25.51240214</v>
      </c>
      <c r="C6745" s="18" t="n">
        <v>2.17</v>
      </c>
      <c r="D6745" s="7" t="n">
        <f aca="false">AVERAGE(C6742:C6749)</f>
        <v>1.975</v>
      </c>
      <c r="F6745" s="130"/>
      <c r="I6745" s="7"/>
    </row>
    <row r="6746" customFormat="false" ht="15" hidden="false" customHeight="false" outlineLevel="0" collapsed="false">
      <c r="A6746" s="130" t="s">
        <v>438</v>
      </c>
      <c r="B6746" s="128" t="n">
        <v>25.514121</v>
      </c>
      <c r="C6746" s="18" t="n">
        <v>2.03</v>
      </c>
      <c r="D6746" s="7" t="n">
        <f aca="false">AVERAGE(C6743:C6750)</f>
        <v>2.0325</v>
      </c>
      <c r="F6746" s="130"/>
      <c r="I6746" s="7"/>
    </row>
    <row r="6747" customFormat="false" ht="15" hidden="false" customHeight="false" outlineLevel="0" collapsed="false">
      <c r="A6747" s="130" t="n">
        <v>1218</v>
      </c>
      <c r="B6747" s="128" t="n">
        <v>25.51608541</v>
      </c>
      <c r="C6747" s="18" t="n">
        <v>2.22</v>
      </c>
      <c r="D6747" s="7" t="n">
        <f aca="false">AVERAGE(C6744:C6751)</f>
        <v>1.94</v>
      </c>
      <c r="F6747" s="130"/>
      <c r="I6747" s="7"/>
    </row>
    <row r="6748" customFormat="false" ht="15" hidden="false" customHeight="false" outlineLevel="0" collapsed="false">
      <c r="A6748" s="130" t="n">
        <v>1218</v>
      </c>
      <c r="B6748" s="128" t="n">
        <v>25.51976868</v>
      </c>
      <c r="C6748" s="18" t="n">
        <v>2.13</v>
      </c>
      <c r="D6748" s="7" t="n">
        <f aca="false">AVERAGE(C6745:C6752)</f>
        <v>2.01125</v>
      </c>
      <c r="F6748" s="130"/>
      <c r="I6748" s="7"/>
    </row>
    <row r="6749" customFormat="false" ht="15" hidden="false" customHeight="false" outlineLevel="0" collapsed="false">
      <c r="A6749" s="130" t="s">
        <v>438</v>
      </c>
      <c r="B6749" s="128" t="n">
        <v>25.52062811</v>
      </c>
      <c r="C6749" s="18" t="n">
        <v>1.5</v>
      </c>
      <c r="D6749" s="7" t="n">
        <f aca="false">AVERAGE(C6746:C6753)</f>
        <v>1.995</v>
      </c>
      <c r="F6749" s="130"/>
      <c r="I6749" s="7"/>
    </row>
    <row r="6750" customFormat="false" ht="15" hidden="false" customHeight="false" outlineLevel="0" collapsed="false">
      <c r="A6750" s="130" t="n">
        <v>1218</v>
      </c>
      <c r="B6750" s="128" t="n">
        <v>25.52345196</v>
      </c>
      <c r="C6750" s="18" t="n">
        <v>2.23</v>
      </c>
      <c r="D6750" s="7" t="n">
        <f aca="false">AVERAGE(C6747:C6754)</f>
        <v>1.9525</v>
      </c>
      <c r="F6750" s="130"/>
      <c r="I6750" s="7"/>
    </row>
    <row r="6751" customFormat="false" ht="15" hidden="false" customHeight="false" outlineLevel="0" collapsed="false">
      <c r="A6751" s="130" t="s">
        <v>438</v>
      </c>
      <c r="B6751" s="128" t="n">
        <v>25.52701246</v>
      </c>
      <c r="C6751" s="18" t="n">
        <v>1.6</v>
      </c>
      <c r="D6751" s="7" t="n">
        <f aca="false">AVERAGE(C6748:C6755)</f>
        <v>1.92625</v>
      </c>
      <c r="F6751" s="130"/>
      <c r="I6751" s="7"/>
    </row>
    <row r="6752" customFormat="false" ht="15" hidden="false" customHeight="false" outlineLevel="0" collapsed="false">
      <c r="A6752" s="130" t="n">
        <v>1218</v>
      </c>
      <c r="B6752" s="128" t="n">
        <v>25.52713523</v>
      </c>
      <c r="C6752" s="18" t="n">
        <v>2.21</v>
      </c>
      <c r="D6752" s="7" t="n">
        <f aca="false">AVERAGE(C6749:C6756)</f>
        <v>1.92625</v>
      </c>
      <c r="F6752" s="130"/>
      <c r="I6752" s="7"/>
    </row>
    <row r="6753" customFormat="false" ht="15" hidden="false" customHeight="false" outlineLevel="0" collapsed="false">
      <c r="A6753" s="130" t="n">
        <v>1218</v>
      </c>
      <c r="B6753" s="128" t="n">
        <v>25.53204626</v>
      </c>
      <c r="C6753" s="18" t="n">
        <v>2.04</v>
      </c>
      <c r="D6753" s="7" t="n">
        <f aca="false">AVERAGE(C6750:C6757)</f>
        <v>2.01375</v>
      </c>
      <c r="F6753" s="130"/>
      <c r="I6753" s="7"/>
    </row>
    <row r="6754" customFormat="false" ht="15" hidden="false" customHeight="false" outlineLevel="0" collapsed="false">
      <c r="A6754" s="130" t="s">
        <v>438</v>
      </c>
      <c r="B6754" s="128" t="n">
        <v>25.5333968</v>
      </c>
      <c r="C6754" s="18" t="n">
        <v>1.69</v>
      </c>
      <c r="D6754" s="7" t="n">
        <f aca="false">AVERAGE(C6751:C6758)</f>
        <v>1.9575</v>
      </c>
      <c r="F6754" s="130"/>
      <c r="I6754" s="7"/>
    </row>
    <row r="6755" customFormat="false" ht="15" hidden="false" customHeight="false" outlineLevel="0" collapsed="false">
      <c r="A6755" s="130" t="n">
        <v>1218</v>
      </c>
      <c r="B6755" s="128" t="n">
        <v>25.53572954</v>
      </c>
      <c r="C6755" s="18" t="n">
        <v>2.01</v>
      </c>
      <c r="D6755" s="7" t="n">
        <f aca="false">AVERAGE(C6752:C6759)</f>
        <v>2.05375</v>
      </c>
      <c r="F6755" s="130"/>
      <c r="I6755" s="7"/>
    </row>
    <row r="6756" customFormat="false" ht="15" hidden="false" customHeight="false" outlineLevel="0" collapsed="false">
      <c r="A6756" s="130" t="n">
        <v>1218</v>
      </c>
      <c r="B6756" s="128" t="n">
        <v>25.53941281</v>
      </c>
      <c r="C6756" s="18" t="n">
        <v>2.13</v>
      </c>
      <c r="D6756" s="7" t="n">
        <f aca="false">AVERAGE(C6753:C6760)</f>
        <v>1.98625</v>
      </c>
      <c r="F6756" s="130"/>
      <c r="I6756" s="7"/>
    </row>
    <row r="6757" customFormat="false" ht="15" hidden="false" customHeight="false" outlineLevel="0" collapsed="false">
      <c r="A6757" s="130" t="n">
        <v>1218</v>
      </c>
      <c r="B6757" s="128" t="n">
        <v>25.53941281</v>
      </c>
      <c r="C6757" s="18" t="n">
        <v>2.2</v>
      </c>
      <c r="D6757" s="7" t="n">
        <f aca="false">AVERAGE(C6754:C6761)</f>
        <v>1.9775</v>
      </c>
      <c r="F6757" s="130"/>
      <c r="I6757" s="7"/>
    </row>
    <row r="6758" customFormat="false" ht="15" hidden="false" customHeight="false" outlineLevel="0" collapsed="false">
      <c r="A6758" s="130" t="s">
        <v>438</v>
      </c>
      <c r="B6758" s="128" t="n">
        <v>25.53990391</v>
      </c>
      <c r="C6758" s="18" t="n">
        <v>1.78</v>
      </c>
      <c r="D6758" s="7" t="n">
        <f aca="false">AVERAGE(C6755:C6762)</f>
        <v>2.0525</v>
      </c>
      <c r="F6758" s="130"/>
      <c r="I6758" s="7"/>
    </row>
    <row r="6759" customFormat="false" ht="15" hidden="false" customHeight="false" outlineLevel="0" collapsed="false">
      <c r="A6759" s="130" t="n">
        <v>1218</v>
      </c>
      <c r="B6759" s="128" t="n">
        <v>25.54309609</v>
      </c>
      <c r="C6759" s="18" t="n">
        <v>2.37</v>
      </c>
      <c r="D6759" s="7" t="n">
        <f aca="false">AVERAGE(C6756:C6763)</f>
        <v>2.03875</v>
      </c>
      <c r="F6759" s="130"/>
      <c r="I6759" s="7"/>
    </row>
    <row r="6760" customFormat="false" ht="15" hidden="false" customHeight="false" outlineLevel="0" collapsed="false">
      <c r="A6760" s="130" t="s">
        <v>438</v>
      </c>
      <c r="B6760" s="128" t="n">
        <v>25.54628826</v>
      </c>
      <c r="C6760" s="18" t="n">
        <v>1.67</v>
      </c>
      <c r="D6760" s="7" t="n">
        <f aca="false">AVERAGE(C6757:C6764)</f>
        <v>2.0575</v>
      </c>
      <c r="F6760" s="130"/>
      <c r="I6760" s="7"/>
    </row>
    <row r="6761" customFormat="false" ht="15" hidden="false" customHeight="false" outlineLevel="0" collapsed="false">
      <c r="A6761" s="130" t="n">
        <v>1218</v>
      </c>
      <c r="B6761" s="128" t="n">
        <v>25.54677936</v>
      </c>
      <c r="C6761" s="18" t="n">
        <v>1.97</v>
      </c>
      <c r="D6761" s="7" t="n">
        <f aca="false">AVERAGE(C6758:C6765)</f>
        <v>2.065</v>
      </c>
      <c r="F6761" s="130"/>
      <c r="I6761" s="7"/>
    </row>
    <row r="6762" customFormat="false" ht="15" hidden="false" customHeight="false" outlineLevel="0" collapsed="false">
      <c r="A6762" s="130" t="n">
        <v>1218</v>
      </c>
      <c r="B6762" s="128" t="n">
        <v>25.55046263</v>
      </c>
      <c r="C6762" s="18" t="n">
        <v>2.29</v>
      </c>
      <c r="D6762" s="7" t="n">
        <f aca="false">AVERAGE(C6759:C6766)</f>
        <v>2.04125</v>
      </c>
      <c r="F6762" s="130"/>
      <c r="I6762" s="7"/>
    </row>
    <row r="6763" customFormat="false" ht="15" hidden="false" customHeight="false" outlineLevel="0" collapsed="false">
      <c r="A6763" s="130" t="s">
        <v>438</v>
      </c>
      <c r="B6763" s="128" t="n">
        <v>25.5526726</v>
      </c>
      <c r="C6763" s="18" t="n">
        <v>1.9</v>
      </c>
      <c r="D6763" s="7" t="n">
        <f aca="false">AVERAGE(C6760:C6767)</f>
        <v>1.9875</v>
      </c>
      <c r="F6763" s="130"/>
      <c r="I6763" s="7"/>
    </row>
    <row r="6764" customFormat="false" ht="15" hidden="false" customHeight="false" outlineLevel="0" collapsed="false">
      <c r="A6764" s="130" t="n">
        <v>1218</v>
      </c>
      <c r="B6764" s="128" t="n">
        <v>25.55414591</v>
      </c>
      <c r="C6764" s="18" t="n">
        <v>2.28</v>
      </c>
      <c r="D6764" s="7" t="n">
        <f aca="false">AVERAGE(C6761:C6768)</f>
        <v>2.055</v>
      </c>
      <c r="F6764" s="130"/>
      <c r="I6764" s="7"/>
    </row>
    <row r="6765" customFormat="false" ht="15" hidden="false" customHeight="false" outlineLevel="0" collapsed="false">
      <c r="A6765" s="130" t="n">
        <v>1218</v>
      </c>
      <c r="B6765" s="128" t="n">
        <v>25.55782918</v>
      </c>
      <c r="C6765" s="18" t="n">
        <v>2.26</v>
      </c>
      <c r="D6765" s="7" t="n">
        <f aca="false">AVERAGE(C6762:C6769)</f>
        <v>2.07125</v>
      </c>
      <c r="F6765" s="130"/>
      <c r="I6765" s="7"/>
    </row>
    <row r="6766" customFormat="false" ht="15" hidden="false" customHeight="false" outlineLevel="0" collapsed="false">
      <c r="A6766" s="130" t="s">
        <v>438</v>
      </c>
      <c r="B6766" s="128" t="n">
        <v>25.55832028</v>
      </c>
      <c r="C6766" s="18" t="n">
        <v>1.59</v>
      </c>
      <c r="D6766" s="7" t="n">
        <f aca="false">AVERAGE(C6763:C6770)</f>
        <v>2.0125</v>
      </c>
      <c r="F6766" s="130"/>
      <c r="I6766" s="7"/>
    </row>
    <row r="6767" customFormat="false" ht="15" hidden="false" customHeight="false" outlineLevel="0" collapsed="false">
      <c r="A6767" s="130" t="n">
        <v>1218</v>
      </c>
      <c r="B6767" s="128" t="n">
        <v>25.56151246</v>
      </c>
      <c r="C6767" s="18" t="n">
        <v>1.94</v>
      </c>
      <c r="D6767" s="7" t="n">
        <f aca="false">AVERAGE(C6764:C6771)</f>
        <v>2.0175</v>
      </c>
      <c r="F6767" s="130"/>
      <c r="I6767" s="7"/>
    </row>
    <row r="6768" customFormat="false" ht="15" hidden="false" customHeight="false" outlineLevel="0" collapsed="false">
      <c r="A6768" s="130" t="s">
        <v>438</v>
      </c>
      <c r="B6768" s="128" t="n">
        <v>25.56310854</v>
      </c>
      <c r="C6768" s="18" t="n">
        <v>2.21</v>
      </c>
      <c r="D6768" s="7" t="n">
        <f aca="false">AVERAGE(C6765:C6772)</f>
        <v>1.98125</v>
      </c>
      <c r="F6768" s="130"/>
      <c r="I6768" s="7"/>
    </row>
    <row r="6769" customFormat="false" ht="15" hidden="false" customHeight="false" outlineLevel="0" collapsed="false">
      <c r="A6769" s="130" t="n">
        <v>1218</v>
      </c>
      <c r="B6769" s="128" t="n">
        <v>25.56519573</v>
      </c>
      <c r="C6769" s="18" t="n">
        <v>2.1</v>
      </c>
      <c r="D6769" s="7" t="n">
        <f aca="false">AVERAGE(C6766:C6773)</f>
        <v>1.925</v>
      </c>
      <c r="F6769" s="130"/>
      <c r="I6769" s="7"/>
    </row>
    <row r="6770" customFormat="false" ht="15" hidden="false" customHeight="false" outlineLevel="0" collapsed="false">
      <c r="A6770" s="130" t="s">
        <v>438</v>
      </c>
      <c r="B6770" s="128" t="n">
        <v>25.5678968</v>
      </c>
      <c r="C6770" s="18" t="n">
        <v>1.82</v>
      </c>
      <c r="D6770" s="7" t="n">
        <f aca="false">AVERAGE(C6767:C6774)</f>
        <v>1.95875</v>
      </c>
      <c r="F6770" s="130"/>
      <c r="I6770" s="7"/>
    </row>
    <row r="6771" customFormat="false" ht="15" hidden="false" customHeight="false" outlineLevel="0" collapsed="false">
      <c r="A6771" s="130" t="n">
        <v>1218</v>
      </c>
      <c r="B6771" s="128" t="n">
        <v>25.568879</v>
      </c>
      <c r="C6771" s="18" t="n">
        <v>1.94</v>
      </c>
      <c r="D6771" s="7" t="n">
        <f aca="false">AVERAGE(C6768:C6775)</f>
        <v>1.9225</v>
      </c>
      <c r="F6771" s="130"/>
      <c r="I6771" s="7"/>
    </row>
    <row r="6772" customFormat="false" ht="15" hidden="false" customHeight="false" outlineLevel="0" collapsed="false">
      <c r="A6772" s="130" t="n">
        <v>1218</v>
      </c>
      <c r="B6772" s="128" t="n">
        <v>25.57256228</v>
      </c>
      <c r="C6772" s="18" t="n">
        <v>1.99</v>
      </c>
      <c r="D6772" s="7" t="n">
        <f aca="false">AVERAGE(C6769:C6776)</f>
        <v>1.895</v>
      </c>
      <c r="F6772" s="130"/>
      <c r="I6772" s="7"/>
    </row>
    <row r="6773" customFormat="false" ht="15" hidden="false" customHeight="false" outlineLevel="0" collapsed="false">
      <c r="A6773" s="130" t="s">
        <v>438</v>
      </c>
      <c r="B6773" s="128" t="n">
        <v>25.57268505</v>
      </c>
      <c r="C6773" s="18" t="n">
        <v>1.81</v>
      </c>
      <c r="D6773" s="7" t="n">
        <f aca="false">AVERAGE(C6770:C6777)</f>
        <v>1.795</v>
      </c>
      <c r="F6773" s="130"/>
      <c r="I6773" s="7"/>
    </row>
    <row r="6774" customFormat="false" ht="15" hidden="false" customHeight="false" outlineLevel="0" collapsed="false">
      <c r="A6774" s="130" t="n">
        <v>1218</v>
      </c>
      <c r="B6774" s="128" t="n">
        <v>25.57747331</v>
      </c>
      <c r="C6774" s="18" t="n">
        <v>1.86</v>
      </c>
      <c r="D6774" s="7" t="n">
        <f aca="false">AVERAGE(C6771:C6778)</f>
        <v>1.84625</v>
      </c>
      <c r="F6774" s="130"/>
      <c r="I6774" s="7"/>
    </row>
    <row r="6775" customFormat="false" ht="15" hidden="false" customHeight="false" outlineLevel="0" collapsed="false">
      <c r="A6775" s="130" t="s">
        <v>438</v>
      </c>
      <c r="B6775" s="128" t="n">
        <v>25.57759609</v>
      </c>
      <c r="C6775" s="18" t="n">
        <v>1.65</v>
      </c>
      <c r="D6775" s="7" t="n">
        <f aca="false">AVERAGE(C6772:C6779)</f>
        <v>1.825</v>
      </c>
      <c r="F6775" s="130"/>
      <c r="I6775" s="7"/>
    </row>
    <row r="6776" customFormat="false" ht="15" hidden="false" customHeight="false" outlineLevel="0" collapsed="false">
      <c r="A6776" s="130" t="n">
        <v>1218</v>
      </c>
      <c r="B6776" s="128" t="n">
        <v>25.57992883</v>
      </c>
      <c r="C6776" s="18" t="n">
        <v>1.99</v>
      </c>
      <c r="D6776" s="7" t="n">
        <f aca="false">AVERAGE(C6773:C6780)</f>
        <v>1.7775</v>
      </c>
      <c r="F6776" s="130"/>
      <c r="I6776" s="7"/>
    </row>
    <row r="6777" customFormat="false" ht="15" hidden="false" customHeight="false" outlineLevel="0" collapsed="false">
      <c r="A6777" s="130" t="s">
        <v>438</v>
      </c>
      <c r="B6777" s="128" t="n">
        <v>25.58238434</v>
      </c>
      <c r="C6777" s="18" t="n">
        <v>1.3</v>
      </c>
      <c r="D6777" s="7" t="n">
        <f aca="false">AVERAGE(C6774:C6781)</f>
        <v>1.82125</v>
      </c>
      <c r="F6777" s="130"/>
      <c r="I6777" s="7"/>
    </row>
    <row r="6778" customFormat="false" ht="15" hidden="false" customHeight="false" outlineLevel="0" collapsed="false">
      <c r="A6778" s="130" t="n">
        <v>1218</v>
      </c>
      <c r="B6778" s="128" t="n">
        <v>25.58483986</v>
      </c>
      <c r="C6778" s="18" t="n">
        <v>2.23</v>
      </c>
      <c r="D6778" s="7" t="n">
        <f aca="false">AVERAGE(C6775:C6782)</f>
        <v>1.77</v>
      </c>
      <c r="F6778" s="130"/>
      <c r="I6778" s="7"/>
    </row>
    <row r="6779" customFormat="false" ht="15" hidden="false" customHeight="false" outlineLevel="0" collapsed="false">
      <c r="A6779" s="130" t="s">
        <v>438</v>
      </c>
      <c r="B6779" s="128" t="n">
        <v>25.5871726</v>
      </c>
      <c r="C6779" s="18" t="n">
        <v>1.77</v>
      </c>
      <c r="D6779" s="7" t="n">
        <f aca="false">AVERAGE(C6776:C6783)</f>
        <v>1.8075</v>
      </c>
      <c r="F6779" s="130"/>
      <c r="I6779" s="7"/>
    </row>
    <row r="6780" customFormat="false" ht="15" hidden="false" customHeight="false" outlineLevel="0" collapsed="false">
      <c r="A6780" s="130" t="s">
        <v>438</v>
      </c>
      <c r="B6780" s="128" t="n">
        <v>25.59196085</v>
      </c>
      <c r="C6780" s="18" t="n">
        <v>1.61</v>
      </c>
      <c r="D6780" s="7" t="n">
        <f aca="false">AVERAGE(C6777:C6784)</f>
        <v>1.77375</v>
      </c>
      <c r="F6780" s="130"/>
      <c r="I6780" s="7"/>
    </row>
    <row r="6781" customFormat="false" ht="15" hidden="false" customHeight="false" outlineLevel="0" collapsed="false">
      <c r="A6781" s="130" t="n">
        <v>1218</v>
      </c>
      <c r="B6781" s="128" t="n">
        <v>25.59220641</v>
      </c>
      <c r="C6781" s="18" t="n">
        <v>2.16</v>
      </c>
      <c r="D6781" s="7" t="n">
        <f aca="false">AVERAGE(C6778:C6785)</f>
        <v>1.82625</v>
      </c>
      <c r="F6781" s="130"/>
      <c r="I6781" s="7"/>
    </row>
    <row r="6782" customFormat="false" ht="15" hidden="false" customHeight="false" outlineLevel="0" collapsed="false">
      <c r="A6782" s="130" t="s">
        <v>438</v>
      </c>
      <c r="B6782" s="128" t="n">
        <v>25.59674911</v>
      </c>
      <c r="C6782" s="18" t="n">
        <v>1.45</v>
      </c>
      <c r="D6782" s="7" t="n">
        <f aca="false">AVERAGE(C6779:C6786)</f>
        <v>1.7375</v>
      </c>
      <c r="F6782" s="130"/>
      <c r="I6782" s="7"/>
    </row>
    <row r="6783" customFormat="false" ht="15" hidden="false" customHeight="false" outlineLevel="0" collapsed="false">
      <c r="A6783" s="130" t="s">
        <v>438</v>
      </c>
      <c r="B6783" s="128" t="n">
        <v>25.60153737</v>
      </c>
      <c r="C6783" s="18" t="n">
        <v>1.95</v>
      </c>
      <c r="D6783" s="7" t="n">
        <f aca="false">AVERAGE(C6780:C6787)</f>
        <v>1.76125</v>
      </c>
      <c r="F6783" s="130"/>
      <c r="I6783" s="7"/>
    </row>
    <row r="6784" customFormat="false" ht="15" hidden="false" customHeight="false" outlineLevel="0" collapsed="false">
      <c r="A6784" s="130" t="s">
        <v>438</v>
      </c>
      <c r="B6784" s="128" t="n">
        <v>25.6064484</v>
      </c>
      <c r="C6784" s="18" t="n">
        <v>1.72</v>
      </c>
      <c r="D6784" s="7" t="n">
        <f aca="false">AVERAGE(C6781:C6788)</f>
        <v>1.72875</v>
      </c>
      <c r="F6784" s="130"/>
      <c r="I6784" s="7"/>
    </row>
    <row r="6785" customFormat="false" ht="15" hidden="false" customHeight="false" outlineLevel="0" collapsed="false">
      <c r="A6785" s="130" t="s">
        <v>438</v>
      </c>
      <c r="B6785" s="128" t="n">
        <v>25.61995374</v>
      </c>
      <c r="C6785" s="18" t="n">
        <v>1.72</v>
      </c>
      <c r="D6785" s="7" t="n">
        <f aca="false">AVERAGE(C6782:C6789)</f>
        <v>1.715</v>
      </c>
      <c r="F6785" s="130"/>
      <c r="I6785" s="7"/>
    </row>
    <row r="6786" customFormat="false" ht="15" hidden="false" customHeight="false" outlineLevel="0" collapsed="false">
      <c r="A6786" s="130" t="s">
        <v>438</v>
      </c>
      <c r="B6786" s="128" t="n">
        <v>25.62412811</v>
      </c>
      <c r="C6786" s="18" t="n">
        <v>1.52</v>
      </c>
      <c r="D6786" s="7" t="n">
        <f aca="false">AVERAGE(C6783:C6790)</f>
        <v>1.72125</v>
      </c>
      <c r="F6786" s="130"/>
      <c r="I6786" s="7"/>
    </row>
    <row r="6787" customFormat="false" ht="15" hidden="false" customHeight="false" outlineLevel="0" collapsed="false">
      <c r="A6787" s="130" t="n">
        <v>1218</v>
      </c>
      <c r="B6787" s="128" t="n">
        <v>25.62535587</v>
      </c>
      <c r="C6787" s="18" t="n">
        <v>1.96</v>
      </c>
      <c r="D6787" s="7" t="n">
        <f aca="false">AVERAGE(C6784:C6791)</f>
        <v>1.71125</v>
      </c>
      <c r="F6787" s="130"/>
      <c r="I6787" s="7"/>
    </row>
    <row r="6788" customFormat="false" ht="15" hidden="false" customHeight="false" outlineLevel="0" collapsed="false">
      <c r="A6788" s="130" t="s">
        <v>438</v>
      </c>
      <c r="B6788" s="128" t="n">
        <v>25.62842527</v>
      </c>
      <c r="C6788" s="18" t="n">
        <v>1.35</v>
      </c>
      <c r="D6788" s="7" t="n">
        <f aca="false">AVERAGE(C6785:C6792)</f>
        <v>1.685</v>
      </c>
      <c r="F6788" s="130"/>
      <c r="I6788" s="7"/>
    </row>
    <row r="6789" customFormat="false" ht="15" hidden="false" customHeight="false" outlineLevel="0" collapsed="false">
      <c r="A6789" s="130" t="n">
        <v>1218</v>
      </c>
      <c r="B6789" s="128" t="n">
        <v>25.62903915</v>
      </c>
      <c r="C6789" s="18" t="n">
        <v>2.05</v>
      </c>
      <c r="D6789" s="7" t="n">
        <f aca="false">AVERAGE(C6786:C6793)</f>
        <v>1.7125</v>
      </c>
      <c r="F6789" s="130"/>
      <c r="I6789" s="7"/>
    </row>
    <row r="6790" customFormat="false" ht="15" hidden="false" customHeight="false" outlineLevel="0" collapsed="false">
      <c r="A6790" s="130" t="s">
        <v>438</v>
      </c>
      <c r="B6790" s="128" t="n">
        <v>25.63259964</v>
      </c>
      <c r="C6790" s="18" t="n">
        <v>1.5</v>
      </c>
      <c r="D6790" s="7" t="n">
        <f aca="false">AVERAGE(C6787:C6794)</f>
        <v>1.72125</v>
      </c>
      <c r="F6790" s="130"/>
      <c r="I6790" s="7"/>
    </row>
    <row r="6791" customFormat="false" ht="15" hidden="false" customHeight="false" outlineLevel="0" collapsed="false">
      <c r="A6791" s="130" t="n">
        <v>1218</v>
      </c>
      <c r="B6791" s="128" t="n">
        <v>25.63272242</v>
      </c>
      <c r="C6791" s="18" t="n">
        <v>1.87</v>
      </c>
      <c r="D6791" s="7" t="n">
        <f aca="false">AVERAGE(C6788:C6795)</f>
        <v>1.70875</v>
      </c>
      <c r="F6791" s="130"/>
      <c r="I6791" s="7"/>
    </row>
    <row r="6792" customFormat="false" ht="15" hidden="false" customHeight="false" outlineLevel="0" collapsed="false">
      <c r="A6792" s="130" t="s">
        <v>438</v>
      </c>
      <c r="B6792" s="128" t="n">
        <v>25.6368968</v>
      </c>
      <c r="C6792" s="18" t="n">
        <v>1.51</v>
      </c>
      <c r="D6792" s="7" t="n">
        <f aca="false">AVERAGE(C6789:C6796)</f>
        <v>1.7775</v>
      </c>
      <c r="F6792" s="130"/>
      <c r="I6792" s="7"/>
    </row>
    <row r="6793" customFormat="false" ht="15" hidden="false" customHeight="false" outlineLevel="0" collapsed="false">
      <c r="A6793" s="130" t="n">
        <v>1218</v>
      </c>
      <c r="B6793" s="128" t="n">
        <v>25.63763345</v>
      </c>
      <c r="C6793" s="18" t="n">
        <v>1.94</v>
      </c>
      <c r="D6793" s="7" t="n">
        <f aca="false">AVERAGE(C6790:C6797)</f>
        <v>1.7075</v>
      </c>
      <c r="F6793" s="130"/>
      <c r="I6793" s="7"/>
    </row>
    <row r="6794" customFormat="false" ht="15" hidden="false" customHeight="false" outlineLevel="0" collapsed="false">
      <c r="A6794" s="130" t="s">
        <v>438</v>
      </c>
      <c r="B6794" s="128" t="n">
        <v>25.64107117</v>
      </c>
      <c r="C6794" s="18" t="n">
        <v>1.59</v>
      </c>
      <c r="D6794" s="7" t="n">
        <f aca="false">AVERAGE(C6791:C6798)</f>
        <v>1.7375</v>
      </c>
      <c r="F6794" s="130"/>
      <c r="I6794" s="7"/>
    </row>
    <row r="6795" customFormat="false" ht="15" hidden="false" customHeight="false" outlineLevel="0" collapsed="false">
      <c r="A6795" s="130" t="n">
        <v>1218</v>
      </c>
      <c r="B6795" s="128" t="n">
        <v>25.64131673</v>
      </c>
      <c r="C6795" s="18" t="n">
        <v>1.86</v>
      </c>
      <c r="D6795" s="7" t="n">
        <f aca="false">AVERAGE(C6792:C6799)</f>
        <v>1.7275</v>
      </c>
      <c r="F6795" s="130"/>
      <c r="I6795" s="7"/>
    </row>
    <row r="6796" customFormat="false" ht="15" hidden="false" customHeight="false" outlineLevel="0" collapsed="false">
      <c r="A6796" s="130" t="n">
        <v>1218</v>
      </c>
      <c r="B6796" s="128" t="n">
        <v>25.645</v>
      </c>
      <c r="C6796" s="18" t="n">
        <v>1.9</v>
      </c>
      <c r="D6796" s="7" t="n">
        <f aca="false">AVERAGE(C6793:C6800)</f>
        <v>1.83125</v>
      </c>
      <c r="F6796" s="130"/>
      <c r="I6796" s="7"/>
    </row>
    <row r="6797" customFormat="false" ht="15" hidden="false" customHeight="false" outlineLevel="0" collapsed="false">
      <c r="A6797" s="130" t="s">
        <v>438</v>
      </c>
      <c r="B6797" s="128" t="n">
        <v>25.64536833</v>
      </c>
      <c r="C6797" s="18" t="n">
        <v>1.49</v>
      </c>
      <c r="D6797" s="7" t="n">
        <f aca="false">AVERAGE(C6794:C6801)</f>
        <v>1.83375</v>
      </c>
      <c r="F6797" s="130"/>
      <c r="I6797" s="7"/>
    </row>
    <row r="6798" customFormat="false" ht="15" hidden="false" customHeight="false" outlineLevel="0" collapsed="false">
      <c r="A6798" s="130" t="n">
        <v>1218</v>
      </c>
      <c r="B6798" s="128" t="n">
        <v>25.64868327</v>
      </c>
      <c r="C6798" s="18" t="n">
        <v>1.74</v>
      </c>
      <c r="D6798" s="7" t="n">
        <f aca="false">AVERAGE(C6795:C6802)</f>
        <v>1.87375</v>
      </c>
      <c r="F6798" s="130"/>
      <c r="I6798" s="7"/>
    </row>
    <row r="6799" customFormat="false" ht="15" hidden="false" customHeight="false" outlineLevel="0" collapsed="false">
      <c r="A6799" s="130" t="s">
        <v>438</v>
      </c>
      <c r="B6799" s="128" t="n">
        <v>25.6495427</v>
      </c>
      <c r="C6799" s="18" t="n">
        <v>1.79</v>
      </c>
      <c r="D6799" s="7" t="n">
        <f aca="false">AVERAGE(C6796:C6803)</f>
        <v>1.9</v>
      </c>
      <c r="F6799" s="130"/>
      <c r="I6799" s="7"/>
    </row>
    <row r="6800" customFormat="false" ht="15" hidden="false" customHeight="false" outlineLevel="0" collapsed="false">
      <c r="A6800" s="130" t="n">
        <v>1218</v>
      </c>
      <c r="B6800" s="128" t="n">
        <v>25.65236655</v>
      </c>
      <c r="C6800" s="18" t="n">
        <v>2.34</v>
      </c>
      <c r="D6800" s="7" t="n">
        <f aca="false">AVERAGE(C6797:C6804)</f>
        <v>1.90375</v>
      </c>
      <c r="F6800" s="130"/>
      <c r="I6800" s="7"/>
    </row>
    <row r="6801" customFormat="false" ht="15" hidden="false" customHeight="false" outlineLevel="0" collapsed="false">
      <c r="A6801" s="130" t="s">
        <v>438</v>
      </c>
      <c r="B6801" s="128" t="n">
        <v>25.65383986</v>
      </c>
      <c r="C6801" s="18" t="n">
        <v>1.96</v>
      </c>
      <c r="D6801" s="7" t="n">
        <f aca="false">AVERAGE(C6798:C6805)</f>
        <v>1.9725</v>
      </c>
      <c r="F6801" s="130"/>
      <c r="I6801" s="7"/>
    </row>
    <row r="6802" customFormat="false" ht="15" hidden="false" customHeight="false" outlineLevel="0" collapsed="false">
      <c r="A6802" s="130" t="n">
        <v>1218</v>
      </c>
      <c r="B6802" s="128" t="n">
        <v>25.65604982</v>
      </c>
      <c r="C6802" s="18" t="n">
        <v>1.91</v>
      </c>
      <c r="D6802" s="7" t="n">
        <f aca="false">AVERAGE(C6799:C6806)</f>
        <v>2.06</v>
      </c>
      <c r="F6802" s="130"/>
      <c r="I6802" s="7"/>
    </row>
    <row r="6803" customFormat="false" ht="15" hidden="false" customHeight="false" outlineLevel="0" collapsed="false">
      <c r="A6803" s="130" t="s">
        <v>438</v>
      </c>
      <c r="B6803" s="128" t="n">
        <v>25.65801423</v>
      </c>
      <c r="C6803" s="18" t="n">
        <v>2.07</v>
      </c>
      <c r="D6803" s="7" t="n">
        <f aca="false">AVERAGE(C6800:C6807)</f>
        <v>2.0875</v>
      </c>
      <c r="F6803" s="130"/>
      <c r="I6803" s="7"/>
    </row>
    <row r="6804" customFormat="false" ht="15" hidden="false" customHeight="false" outlineLevel="0" collapsed="false">
      <c r="A6804" s="130" t="n">
        <v>1218</v>
      </c>
      <c r="B6804" s="128" t="n">
        <v>25.6597331</v>
      </c>
      <c r="C6804" s="18" t="n">
        <v>1.93</v>
      </c>
      <c r="D6804" s="7" t="n">
        <f aca="false">AVERAGE(C6801:C6808)</f>
        <v>2.08375</v>
      </c>
      <c r="F6804" s="130"/>
      <c r="I6804" s="7"/>
    </row>
    <row r="6805" customFormat="false" ht="15" hidden="false" customHeight="false" outlineLevel="0" collapsed="false">
      <c r="A6805" s="130" t="s">
        <v>438</v>
      </c>
      <c r="B6805" s="128" t="n">
        <v>25.66231139</v>
      </c>
      <c r="C6805" s="18" t="n">
        <v>2.04</v>
      </c>
      <c r="D6805" s="7" t="n">
        <f aca="false">AVERAGE(C6802:C6809)</f>
        <v>2.0525</v>
      </c>
      <c r="F6805" s="130"/>
      <c r="I6805" s="7"/>
    </row>
    <row r="6806" customFormat="false" ht="15" hidden="false" customHeight="false" outlineLevel="0" collapsed="false">
      <c r="A6806" s="130" t="n">
        <v>1218</v>
      </c>
      <c r="B6806" s="128" t="n">
        <v>25.66341637</v>
      </c>
      <c r="C6806" s="18" t="n">
        <v>2.44</v>
      </c>
      <c r="D6806" s="7" t="n">
        <f aca="false">AVERAGE(C6803:C6810)</f>
        <v>2.04875</v>
      </c>
      <c r="F6806" s="130"/>
      <c r="I6806" s="7"/>
    </row>
    <row r="6807" customFormat="false" ht="15" hidden="false" customHeight="false" outlineLevel="0" collapsed="false">
      <c r="A6807" s="130" t="s">
        <v>438</v>
      </c>
      <c r="B6807" s="128" t="n">
        <v>25.66636299</v>
      </c>
      <c r="C6807" s="18" t="n">
        <v>2.01</v>
      </c>
      <c r="D6807" s="7" t="n">
        <f aca="false">AVERAGE(C6804:C6811)</f>
        <v>2.05</v>
      </c>
      <c r="F6807" s="130"/>
      <c r="I6807" s="7"/>
    </row>
    <row r="6808" customFormat="false" ht="15" hidden="false" customHeight="false" outlineLevel="0" collapsed="false">
      <c r="A6808" s="130" t="n">
        <v>1218</v>
      </c>
      <c r="B6808" s="128" t="n">
        <v>25.66709964</v>
      </c>
      <c r="C6808" s="18" t="n">
        <v>2.31</v>
      </c>
      <c r="D6808" s="7" t="n">
        <f aca="false">AVERAGE(C6805:C6812)</f>
        <v>2.01125</v>
      </c>
      <c r="F6808" s="130"/>
      <c r="I6808" s="7"/>
    </row>
    <row r="6809" customFormat="false" ht="15" hidden="false" customHeight="false" outlineLevel="0" collapsed="false">
      <c r="A6809" s="130" t="n">
        <v>1218</v>
      </c>
      <c r="B6809" s="128" t="n">
        <v>25.67078292</v>
      </c>
      <c r="C6809" s="18" t="n">
        <v>1.71</v>
      </c>
      <c r="D6809" s="7" t="n">
        <f aca="false">AVERAGE(C6806:C6813)</f>
        <v>2.03</v>
      </c>
      <c r="F6809" s="130"/>
      <c r="I6809" s="7"/>
    </row>
    <row r="6810" customFormat="false" ht="15" hidden="false" customHeight="false" outlineLevel="0" collapsed="false">
      <c r="A6810" s="130" t="s">
        <v>438</v>
      </c>
      <c r="B6810" s="128" t="n">
        <v>25.67164235</v>
      </c>
      <c r="C6810" s="18" t="n">
        <v>1.88</v>
      </c>
      <c r="D6810" s="7" t="n">
        <f aca="false">AVERAGE(C6807:C6814)</f>
        <v>1.9725</v>
      </c>
      <c r="F6810" s="130"/>
      <c r="I6810" s="7"/>
    </row>
    <row r="6811" customFormat="false" ht="15" hidden="false" customHeight="false" outlineLevel="0" collapsed="false">
      <c r="A6811" s="130" t="n">
        <v>1218</v>
      </c>
      <c r="B6811" s="128" t="n">
        <v>25.67446619</v>
      </c>
      <c r="C6811" s="18" t="n">
        <v>2.08</v>
      </c>
      <c r="D6811" s="7" t="n">
        <f aca="false">AVERAGE(C6808:C6815)</f>
        <v>1.9825</v>
      </c>
      <c r="F6811" s="130"/>
      <c r="I6811" s="7"/>
    </row>
    <row r="6812" customFormat="false" ht="15" hidden="false" customHeight="false" outlineLevel="0" collapsed="false">
      <c r="A6812" s="130" t="s">
        <v>438</v>
      </c>
      <c r="B6812" s="128" t="n">
        <v>25.6764306</v>
      </c>
      <c r="C6812" s="18" t="n">
        <v>1.62</v>
      </c>
      <c r="D6812" s="7" t="n">
        <f aca="false">AVERAGE(C6809:C6816)</f>
        <v>1.95375</v>
      </c>
      <c r="F6812" s="130"/>
      <c r="I6812" s="7"/>
    </row>
    <row r="6813" customFormat="false" ht="15" hidden="false" customHeight="false" outlineLevel="0" collapsed="false">
      <c r="A6813" s="130" t="n">
        <v>1218</v>
      </c>
      <c r="B6813" s="128" t="n">
        <v>25.67814947</v>
      </c>
      <c r="C6813" s="18" t="n">
        <v>2.19</v>
      </c>
      <c r="D6813" s="7" t="n">
        <f aca="false">AVERAGE(C6810:C6817)</f>
        <v>1.92625</v>
      </c>
      <c r="F6813" s="130"/>
      <c r="I6813" s="7"/>
    </row>
    <row r="6814" customFormat="false" ht="15" hidden="false" customHeight="false" outlineLevel="0" collapsed="false">
      <c r="A6814" s="130" t="s">
        <v>438</v>
      </c>
      <c r="B6814" s="128" t="n">
        <v>25.68121886</v>
      </c>
      <c r="C6814" s="18" t="n">
        <v>1.98</v>
      </c>
      <c r="D6814" s="7" t="n">
        <f aca="false">AVERAGE(C6811:C6818)</f>
        <v>1.91125</v>
      </c>
      <c r="F6814" s="130"/>
      <c r="I6814" s="7"/>
    </row>
    <row r="6815" customFormat="false" ht="15" hidden="false" customHeight="false" outlineLevel="0" collapsed="false">
      <c r="A6815" s="130" t="n">
        <v>1218</v>
      </c>
      <c r="B6815" s="128" t="n">
        <v>25.68183274</v>
      </c>
      <c r="C6815" s="18" t="n">
        <v>2.09</v>
      </c>
      <c r="D6815" s="7" t="n">
        <f aca="false">AVERAGE(C6812:C6819)</f>
        <v>1.9325</v>
      </c>
      <c r="F6815" s="130"/>
      <c r="I6815" s="7"/>
    </row>
    <row r="6816" customFormat="false" ht="15" hidden="false" customHeight="false" outlineLevel="0" collapsed="false">
      <c r="A6816" s="130" t="n">
        <v>1218</v>
      </c>
      <c r="B6816" s="128" t="n">
        <v>25.68551601</v>
      </c>
      <c r="C6816" s="18" t="n">
        <v>2.08</v>
      </c>
      <c r="D6816" s="7" t="n">
        <f aca="false">AVERAGE(C6813:C6820)</f>
        <v>1.975</v>
      </c>
      <c r="F6816" s="130"/>
      <c r="I6816" s="7"/>
    </row>
    <row r="6817" customFormat="false" ht="15" hidden="false" customHeight="false" outlineLevel="0" collapsed="false">
      <c r="A6817" s="130" t="s">
        <v>438</v>
      </c>
      <c r="B6817" s="128" t="n">
        <v>25.68600712</v>
      </c>
      <c r="C6817" s="18" t="n">
        <v>1.49</v>
      </c>
      <c r="D6817" s="7" t="n">
        <f aca="false">AVERAGE(C6814:C6821)</f>
        <v>1.98625</v>
      </c>
      <c r="F6817" s="130"/>
      <c r="I6817" s="7"/>
    </row>
    <row r="6818" customFormat="false" ht="15" hidden="false" customHeight="false" outlineLevel="0" collapsed="false">
      <c r="A6818" s="130" t="n">
        <v>1218</v>
      </c>
      <c r="B6818" s="128" t="n">
        <v>25.68919929</v>
      </c>
      <c r="C6818" s="18" t="n">
        <v>1.76</v>
      </c>
      <c r="D6818" s="7" t="n">
        <f aca="false">AVERAGE(C6815:C6822)</f>
        <v>1.98</v>
      </c>
      <c r="F6818" s="130"/>
      <c r="I6818" s="7"/>
    </row>
    <row r="6819" customFormat="false" ht="15" hidden="false" customHeight="false" outlineLevel="0" collapsed="false">
      <c r="A6819" s="130" t="n">
        <v>1218</v>
      </c>
      <c r="B6819" s="128" t="n">
        <v>25.69042705</v>
      </c>
      <c r="C6819" s="18" t="n">
        <v>2.25</v>
      </c>
      <c r="D6819" s="7" t="n">
        <f aca="false">AVERAGE(C6816:C6823)</f>
        <v>1.975</v>
      </c>
      <c r="F6819" s="130"/>
      <c r="I6819" s="7"/>
    </row>
    <row r="6820" customFormat="false" ht="15" hidden="false" customHeight="false" outlineLevel="0" collapsed="false">
      <c r="A6820" s="130" t="s">
        <v>438</v>
      </c>
      <c r="B6820" s="128" t="n">
        <v>25.69042705</v>
      </c>
      <c r="C6820" s="18" t="n">
        <v>1.96</v>
      </c>
      <c r="D6820" s="7" t="n">
        <f aca="false">AVERAGE(C6817:C6824)</f>
        <v>2.0075</v>
      </c>
      <c r="F6820" s="130"/>
      <c r="I6820" s="7"/>
    </row>
    <row r="6821" customFormat="false" ht="15" hidden="false" customHeight="false" outlineLevel="0" collapsed="false">
      <c r="A6821" s="130" t="n">
        <v>1218</v>
      </c>
      <c r="B6821" s="128" t="n">
        <v>25.69411032</v>
      </c>
      <c r="C6821" s="18" t="n">
        <v>2.28</v>
      </c>
      <c r="D6821" s="7" t="n">
        <f aca="false">AVERAGE(C6818:C6825)</f>
        <v>2.05</v>
      </c>
      <c r="F6821" s="130"/>
      <c r="I6821" s="7"/>
    </row>
    <row r="6822" customFormat="false" ht="15" hidden="false" customHeight="false" outlineLevel="0" collapsed="false">
      <c r="A6822" s="130" t="s">
        <v>438</v>
      </c>
      <c r="B6822" s="128" t="n">
        <v>25.6947242</v>
      </c>
      <c r="C6822" s="18" t="n">
        <v>1.93</v>
      </c>
      <c r="D6822" s="7" t="n">
        <f aca="false">AVERAGE(C6819:C6826)</f>
        <v>2.05625</v>
      </c>
      <c r="F6822" s="130"/>
      <c r="I6822" s="7"/>
    </row>
    <row r="6823" customFormat="false" ht="15" hidden="false" customHeight="false" outlineLevel="0" collapsed="false">
      <c r="A6823" s="130" t="n">
        <v>1218</v>
      </c>
      <c r="B6823" s="128" t="n">
        <v>25.69779359</v>
      </c>
      <c r="C6823" s="18" t="n">
        <v>2.05</v>
      </c>
      <c r="D6823" s="7" t="n">
        <f aca="false">AVERAGE(C6820:C6827)</f>
        <v>2.045</v>
      </c>
      <c r="F6823" s="130"/>
      <c r="I6823" s="7"/>
    </row>
    <row r="6824" customFormat="false" ht="15" hidden="false" customHeight="false" outlineLevel="0" collapsed="false">
      <c r="A6824" s="130" t="s">
        <v>438</v>
      </c>
      <c r="B6824" s="128" t="n">
        <v>25.69902135</v>
      </c>
      <c r="C6824" s="18" t="n">
        <v>2.34</v>
      </c>
      <c r="D6824" s="7" t="n">
        <f aca="false">AVERAGE(C6821:C6828)</f>
        <v>2.025</v>
      </c>
      <c r="F6824" s="130"/>
      <c r="I6824" s="7"/>
    </row>
    <row r="6825" customFormat="false" ht="15" hidden="false" customHeight="false" outlineLevel="0" collapsed="false">
      <c r="A6825" s="130" t="n">
        <v>1218</v>
      </c>
      <c r="B6825" s="128" t="n">
        <v>25.70147687</v>
      </c>
      <c r="C6825" s="18" t="n">
        <v>1.83</v>
      </c>
      <c r="D6825" s="7" t="n">
        <f aca="false">AVERAGE(C6822:C6829)</f>
        <v>1.985</v>
      </c>
      <c r="F6825" s="130"/>
      <c r="I6825" s="7"/>
    </row>
    <row r="6826" customFormat="false" ht="15" hidden="false" customHeight="false" outlineLevel="0" collapsed="false">
      <c r="A6826" s="130" t="n">
        <v>1218</v>
      </c>
      <c r="B6826" s="128" t="n">
        <v>25.70516014</v>
      </c>
      <c r="C6826" s="18" t="n">
        <v>1.81</v>
      </c>
      <c r="D6826" s="7" t="n">
        <f aca="false">AVERAGE(C6823:C6830)</f>
        <v>1.9975</v>
      </c>
      <c r="F6826" s="130"/>
      <c r="I6826" s="7"/>
    </row>
    <row r="6827" customFormat="false" ht="15" hidden="false" customHeight="false" outlineLevel="0" collapsed="false">
      <c r="A6827" s="130" t="s">
        <v>438</v>
      </c>
      <c r="B6827" s="128" t="n">
        <v>25.70773843</v>
      </c>
      <c r="C6827" s="18" t="n">
        <v>2.16</v>
      </c>
      <c r="D6827" s="7" t="n">
        <f aca="false">AVERAGE(C6824:C6831)</f>
        <v>1.97875</v>
      </c>
      <c r="F6827" s="130"/>
      <c r="I6827" s="7"/>
    </row>
    <row r="6828" customFormat="false" ht="15" hidden="false" customHeight="false" outlineLevel="0" collapsed="false">
      <c r="A6828" s="130" t="n">
        <v>1218</v>
      </c>
      <c r="B6828" s="128" t="n">
        <v>25.70884342</v>
      </c>
      <c r="C6828" s="18" t="n">
        <v>1.8</v>
      </c>
      <c r="D6828" s="7" t="n">
        <f aca="false">AVERAGE(C6825:C6832)</f>
        <v>1.92625</v>
      </c>
      <c r="F6828" s="130"/>
      <c r="I6828" s="7"/>
    </row>
    <row r="6829" customFormat="false" ht="15" hidden="false" customHeight="false" outlineLevel="0" collapsed="false">
      <c r="A6829" s="130" t="n">
        <v>1218</v>
      </c>
      <c r="B6829" s="128" t="n">
        <v>25.71252669</v>
      </c>
      <c r="C6829" s="18" t="n">
        <v>1.96</v>
      </c>
      <c r="D6829" s="7" t="n">
        <f aca="false">AVERAGE(C6826:C6833)</f>
        <v>1.92</v>
      </c>
      <c r="F6829" s="130"/>
      <c r="I6829" s="7"/>
    </row>
    <row r="6830" customFormat="false" ht="15" hidden="false" customHeight="false" outlineLevel="0" collapsed="false">
      <c r="A6830" s="130" t="n">
        <v>1218</v>
      </c>
      <c r="B6830" s="128" t="n">
        <v>25.71620996</v>
      </c>
      <c r="C6830" s="18" t="n">
        <v>2.03</v>
      </c>
      <c r="D6830" s="7" t="n">
        <f aca="false">AVERAGE(C6827:C6834)</f>
        <v>1.9575</v>
      </c>
      <c r="F6830" s="130"/>
      <c r="I6830" s="7"/>
    </row>
    <row r="6831" customFormat="false" ht="15" hidden="false" customHeight="false" outlineLevel="0" collapsed="false">
      <c r="A6831" s="130" t="n">
        <v>1218</v>
      </c>
      <c r="B6831" s="128" t="n">
        <v>25.71989324</v>
      </c>
      <c r="C6831" s="18" t="n">
        <v>1.9</v>
      </c>
      <c r="D6831" s="7" t="n">
        <f aca="false">AVERAGE(C6828:C6835)</f>
        <v>1.9325</v>
      </c>
      <c r="F6831" s="130"/>
      <c r="I6831" s="7"/>
    </row>
    <row r="6832" customFormat="false" ht="15" hidden="false" customHeight="false" outlineLevel="0" collapsed="false">
      <c r="A6832" s="130" t="s">
        <v>438</v>
      </c>
      <c r="B6832" s="128" t="n">
        <v>25.72124377</v>
      </c>
      <c r="C6832" s="18" t="n">
        <v>1.92</v>
      </c>
      <c r="D6832" s="7" t="n">
        <f aca="false">AVERAGE(C6829:C6836)</f>
        <v>1.99625</v>
      </c>
      <c r="F6832" s="130"/>
      <c r="I6832" s="7"/>
    </row>
    <row r="6833" customFormat="false" ht="15" hidden="false" customHeight="false" outlineLevel="0" collapsed="false">
      <c r="A6833" s="130" t="n">
        <v>1218</v>
      </c>
      <c r="B6833" s="128" t="n">
        <v>25.72357651</v>
      </c>
      <c r="C6833" s="18" t="n">
        <v>1.78</v>
      </c>
      <c r="D6833" s="7" t="n">
        <f aca="false">AVERAGE(C6830:C6837)</f>
        <v>2.025</v>
      </c>
      <c r="F6833" s="130"/>
      <c r="I6833" s="7"/>
    </row>
    <row r="6834" customFormat="false" ht="15" hidden="false" customHeight="false" outlineLevel="0" collapsed="false">
      <c r="A6834" s="130" t="n">
        <v>1218</v>
      </c>
      <c r="B6834" s="128" t="n">
        <v>25.72725979</v>
      </c>
      <c r="C6834" s="18" t="n">
        <v>2.11</v>
      </c>
      <c r="D6834" s="7" t="n">
        <f aca="false">AVERAGE(C6831:C6838)</f>
        <v>2.03625</v>
      </c>
      <c r="F6834" s="130"/>
      <c r="I6834" s="7"/>
    </row>
    <row r="6835" customFormat="false" ht="15" hidden="false" customHeight="false" outlineLevel="0" collapsed="false">
      <c r="A6835" s="130" t="n">
        <v>1218</v>
      </c>
      <c r="B6835" s="128" t="n">
        <v>25.72848754</v>
      </c>
      <c r="C6835" s="18" t="n">
        <v>1.96</v>
      </c>
      <c r="D6835" s="7" t="n">
        <f aca="false">AVERAGE(C6832:C6839)</f>
        <v>2.0875</v>
      </c>
      <c r="F6835" s="130"/>
      <c r="I6835" s="7"/>
    </row>
    <row r="6836" customFormat="false" ht="15" hidden="false" customHeight="false" outlineLevel="0" collapsed="false">
      <c r="A6836" s="130" t="n">
        <v>1218</v>
      </c>
      <c r="B6836" s="128" t="n">
        <v>25.73094306</v>
      </c>
      <c r="C6836" s="18" t="n">
        <v>2.31</v>
      </c>
      <c r="D6836" s="7" t="n">
        <f aca="false">AVERAGE(C6833:C6840)</f>
        <v>2.11375</v>
      </c>
      <c r="F6836" s="130"/>
      <c r="I6836" s="7"/>
    </row>
    <row r="6837" customFormat="false" ht="15" hidden="false" customHeight="false" outlineLevel="0" collapsed="false">
      <c r="A6837" s="130" t="n">
        <v>1218</v>
      </c>
      <c r="B6837" s="128" t="n">
        <v>25.73462633</v>
      </c>
      <c r="C6837" s="18" t="n">
        <v>2.19</v>
      </c>
      <c r="D6837" s="7" t="n">
        <f aca="false">AVERAGE(C6834:C6841)</f>
        <v>2.10375</v>
      </c>
      <c r="F6837" s="130"/>
      <c r="I6837" s="7"/>
    </row>
    <row r="6838" customFormat="false" ht="15" hidden="false" customHeight="false" outlineLevel="0" collapsed="false">
      <c r="A6838" s="130" t="n">
        <v>1218</v>
      </c>
      <c r="B6838" s="128" t="n">
        <v>25.73830961</v>
      </c>
      <c r="C6838" s="18" t="n">
        <v>2.12</v>
      </c>
      <c r="D6838" s="7" t="n">
        <f aca="false">AVERAGE(C6835:C6842)</f>
        <v>2.1075</v>
      </c>
      <c r="F6838" s="130"/>
      <c r="I6838" s="7"/>
    </row>
    <row r="6839" customFormat="false" ht="15" hidden="false" customHeight="false" outlineLevel="0" collapsed="false">
      <c r="A6839" s="130" t="s">
        <v>438</v>
      </c>
      <c r="B6839" s="128" t="n">
        <v>25.73843238</v>
      </c>
      <c r="C6839" s="18" t="n">
        <v>2.31</v>
      </c>
      <c r="D6839" s="7" t="n">
        <f aca="false">AVERAGE(C6836:C6843)</f>
        <v>2.0975</v>
      </c>
      <c r="F6839" s="130"/>
      <c r="I6839" s="7"/>
    </row>
    <row r="6840" customFormat="false" ht="15" hidden="false" customHeight="false" outlineLevel="0" collapsed="false">
      <c r="A6840" s="130" t="n">
        <v>1218</v>
      </c>
      <c r="B6840" s="128" t="n">
        <v>25.74322064</v>
      </c>
      <c r="C6840" s="18" t="n">
        <v>2.13</v>
      </c>
      <c r="D6840" s="7" t="n">
        <f aca="false">AVERAGE(C6837:C6844)</f>
        <v>2.06125</v>
      </c>
      <c r="F6840" s="130"/>
      <c r="I6840" s="7"/>
    </row>
    <row r="6841" customFormat="false" ht="15" hidden="false" customHeight="false" outlineLevel="0" collapsed="false">
      <c r="A6841" s="130" t="s">
        <v>438</v>
      </c>
      <c r="B6841" s="128" t="n">
        <v>25.74383452</v>
      </c>
      <c r="C6841" s="18" t="n">
        <v>1.7</v>
      </c>
      <c r="D6841" s="7" t="n">
        <f aca="false">AVERAGE(C6838:C6845)</f>
        <v>2.02125</v>
      </c>
      <c r="F6841" s="130"/>
      <c r="I6841" s="7"/>
    </row>
    <row r="6842" customFormat="false" ht="15" hidden="false" customHeight="false" outlineLevel="0" collapsed="false">
      <c r="A6842" s="130" t="n">
        <v>1218</v>
      </c>
      <c r="B6842" s="128" t="n">
        <v>25.74690391</v>
      </c>
      <c r="C6842" s="18" t="n">
        <v>2.14</v>
      </c>
      <c r="D6842" s="7" t="n">
        <f aca="false">AVERAGE(C6839:C6846)</f>
        <v>1.99875</v>
      </c>
      <c r="F6842" s="130"/>
      <c r="I6842" s="7"/>
    </row>
    <row r="6843" customFormat="false" ht="15" hidden="false" customHeight="false" outlineLevel="0" collapsed="false">
      <c r="A6843" s="130" t="s">
        <v>438</v>
      </c>
      <c r="B6843" s="128" t="n">
        <v>25.74923665</v>
      </c>
      <c r="C6843" s="18" t="n">
        <v>1.88</v>
      </c>
      <c r="D6843" s="7" t="n">
        <f aca="false">AVERAGE(C6840:C6847)</f>
        <v>1.97125</v>
      </c>
      <c r="F6843" s="130"/>
      <c r="I6843" s="7"/>
    </row>
    <row r="6844" customFormat="false" ht="15" hidden="false" customHeight="false" outlineLevel="0" collapsed="false">
      <c r="A6844" s="130" t="n">
        <v>1218</v>
      </c>
      <c r="B6844" s="128" t="n">
        <v>25.75058719</v>
      </c>
      <c r="C6844" s="18" t="n">
        <v>2.02</v>
      </c>
      <c r="D6844" s="7" t="n">
        <f aca="false">AVERAGE(C6841:C6848)</f>
        <v>1.91625</v>
      </c>
      <c r="F6844" s="130"/>
      <c r="I6844" s="7"/>
    </row>
    <row r="6845" customFormat="false" ht="15" hidden="false" customHeight="false" outlineLevel="0" collapsed="false">
      <c r="A6845" s="130" t="n">
        <v>1218</v>
      </c>
      <c r="B6845" s="128" t="n">
        <v>25.75427046</v>
      </c>
      <c r="C6845" s="18" t="n">
        <v>1.87</v>
      </c>
      <c r="D6845" s="7" t="n">
        <f aca="false">AVERAGE(C6842:C6849)</f>
        <v>1.94875</v>
      </c>
      <c r="F6845" s="130"/>
      <c r="I6845" s="7"/>
    </row>
    <row r="6846" customFormat="false" ht="15" hidden="false" customHeight="false" outlineLevel="0" collapsed="false">
      <c r="A6846" s="130" t="s">
        <v>438</v>
      </c>
      <c r="B6846" s="128" t="n">
        <v>25.75451601</v>
      </c>
      <c r="C6846" s="18" t="n">
        <v>1.94</v>
      </c>
      <c r="D6846" s="7" t="n">
        <f aca="false">AVERAGE(C6843:C6850)</f>
        <v>1.9425</v>
      </c>
      <c r="F6846" s="130"/>
      <c r="I6846" s="7"/>
    </row>
    <row r="6847" customFormat="false" ht="15" hidden="false" customHeight="false" outlineLevel="0" collapsed="false">
      <c r="A6847" s="130" t="n">
        <v>1218</v>
      </c>
      <c r="B6847" s="128" t="n">
        <v>25.75795374</v>
      </c>
      <c r="C6847" s="18" t="n">
        <v>2.09</v>
      </c>
      <c r="D6847" s="7" t="n">
        <f aca="false">AVERAGE(C6844:C6851)</f>
        <v>1.99625</v>
      </c>
      <c r="F6847" s="130"/>
      <c r="I6847" s="7"/>
    </row>
    <row r="6848" customFormat="false" ht="15" hidden="false" customHeight="false" outlineLevel="0" collapsed="false">
      <c r="A6848" s="130" t="s">
        <v>438</v>
      </c>
      <c r="B6848" s="128" t="n">
        <v>25.7596726</v>
      </c>
      <c r="C6848" s="18" t="n">
        <v>1.69</v>
      </c>
      <c r="D6848" s="7" t="n">
        <f aca="false">AVERAGE(C6845:C6852)</f>
        <v>2.01125</v>
      </c>
      <c r="F6848" s="130"/>
      <c r="I6848" s="7"/>
    </row>
    <row r="6849" customFormat="false" ht="15" hidden="false" customHeight="false" outlineLevel="0" collapsed="false">
      <c r="A6849" s="130" t="n">
        <v>1218</v>
      </c>
      <c r="B6849" s="128" t="n">
        <v>25.76163701</v>
      </c>
      <c r="C6849" s="18" t="n">
        <v>1.96</v>
      </c>
      <c r="D6849" s="7" t="n">
        <f aca="false">AVERAGE(C6846:C6853)</f>
        <v>2.04875</v>
      </c>
      <c r="F6849" s="130"/>
      <c r="I6849" s="7"/>
    </row>
    <row r="6850" customFormat="false" ht="15" hidden="false" customHeight="false" outlineLevel="0" collapsed="false">
      <c r="A6850" s="130" t="n">
        <v>1218</v>
      </c>
      <c r="B6850" s="128" t="n">
        <v>25.76532028</v>
      </c>
      <c r="C6850" s="18" t="n">
        <v>2.09</v>
      </c>
      <c r="D6850" s="7" t="n">
        <f aca="false">AVERAGE(C6847:C6854)</f>
        <v>2.05125</v>
      </c>
      <c r="F6850" s="130"/>
      <c r="I6850" s="7"/>
    </row>
    <row r="6851" customFormat="false" ht="15" hidden="false" customHeight="false" outlineLevel="0" collapsed="false">
      <c r="A6851" s="130" t="n">
        <v>1218</v>
      </c>
      <c r="B6851" s="128" t="n">
        <v>25.76654804</v>
      </c>
      <c r="C6851" s="18" t="n">
        <v>2.31</v>
      </c>
      <c r="D6851" s="7" t="n">
        <f aca="false">AVERAGE(C6848:C6855)</f>
        <v>2.00125</v>
      </c>
      <c r="F6851" s="130"/>
      <c r="I6851" s="7"/>
    </row>
    <row r="6852" customFormat="false" ht="15" hidden="false" customHeight="false" outlineLevel="0" collapsed="false">
      <c r="A6852" s="130" t="n">
        <v>1218</v>
      </c>
      <c r="B6852" s="128" t="n">
        <v>25.76900356</v>
      </c>
      <c r="C6852" s="18" t="n">
        <v>2.14</v>
      </c>
      <c r="D6852" s="7" t="n">
        <f aca="false">AVERAGE(C6849:C6856)</f>
        <v>2.07875</v>
      </c>
      <c r="F6852" s="130"/>
      <c r="I6852" s="7"/>
    </row>
    <row r="6853" customFormat="false" ht="15" hidden="false" customHeight="false" outlineLevel="0" collapsed="false">
      <c r="A6853" s="130" t="s">
        <v>438</v>
      </c>
      <c r="B6853" s="128" t="n">
        <v>25.76937189</v>
      </c>
      <c r="C6853" s="18" t="n">
        <v>2.17</v>
      </c>
      <c r="D6853" s="7" t="n">
        <f aca="false">AVERAGE(C6850:C6857)</f>
        <v>2.0575</v>
      </c>
      <c r="F6853" s="130"/>
      <c r="I6853" s="7"/>
    </row>
    <row r="6854" customFormat="false" ht="15" hidden="false" customHeight="false" outlineLevel="0" collapsed="false">
      <c r="A6854" s="130" t="n">
        <v>1218</v>
      </c>
      <c r="B6854" s="128" t="n">
        <v>25.77268683</v>
      </c>
      <c r="C6854" s="18" t="n">
        <v>1.96</v>
      </c>
      <c r="D6854" s="7" t="n">
        <f aca="false">AVERAGE(C6851:C6858)</f>
        <v>2.0275</v>
      </c>
      <c r="F6854" s="130"/>
      <c r="I6854" s="7"/>
    </row>
    <row r="6855" customFormat="false" ht="15" hidden="false" customHeight="false" outlineLevel="0" collapsed="false">
      <c r="A6855" s="130" t="s">
        <v>438</v>
      </c>
      <c r="B6855" s="128" t="n">
        <v>25.77416014</v>
      </c>
      <c r="C6855" s="18" t="n">
        <v>1.69</v>
      </c>
      <c r="D6855" s="7" t="n">
        <f aca="false">AVERAGE(C6852:C6859)</f>
        <v>2.0175</v>
      </c>
      <c r="F6855" s="130"/>
      <c r="I6855" s="7"/>
    </row>
    <row r="6856" customFormat="false" ht="15" hidden="false" customHeight="false" outlineLevel="0" collapsed="false">
      <c r="A6856" s="130" t="n">
        <v>1218</v>
      </c>
      <c r="B6856" s="128" t="n">
        <v>25.77637011</v>
      </c>
      <c r="C6856" s="18" t="n">
        <v>2.31</v>
      </c>
      <c r="D6856" s="7" t="n">
        <f aca="false">AVERAGE(C6853:C6860)</f>
        <v>2.03375</v>
      </c>
      <c r="F6856" s="130"/>
      <c r="I6856" s="7"/>
    </row>
    <row r="6857" customFormat="false" ht="15" hidden="false" customHeight="false" outlineLevel="0" collapsed="false">
      <c r="A6857" s="130" t="s">
        <v>438</v>
      </c>
      <c r="B6857" s="128" t="n">
        <v>25.77907117</v>
      </c>
      <c r="C6857" s="18" t="n">
        <v>1.79</v>
      </c>
      <c r="D6857" s="7" t="n">
        <f aca="false">AVERAGE(C6854:C6861)</f>
        <v>2.01875</v>
      </c>
      <c r="F6857" s="130"/>
      <c r="I6857" s="7"/>
    </row>
    <row r="6858" customFormat="false" ht="15" hidden="false" customHeight="false" outlineLevel="0" collapsed="false">
      <c r="A6858" s="130" t="n">
        <v>1218</v>
      </c>
      <c r="B6858" s="128" t="n">
        <v>25.78005338</v>
      </c>
      <c r="C6858" s="18" t="n">
        <v>1.85</v>
      </c>
      <c r="D6858" s="7" t="n">
        <f aca="false">AVERAGE(C6855:C6862)</f>
        <v>2.05875</v>
      </c>
      <c r="F6858" s="130"/>
      <c r="I6858" s="7"/>
    </row>
    <row r="6859" customFormat="false" ht="15" hidden="false" customHeight="false" outlineLevel="0" collapsed="false">
      <c r="A6859" s="130" t="n">
        <v>1218</v>
      </c>
      <c r="B6859" s="128" t="n">
        <v>25.78373665</v>
      </c>
      <c r="C6859" s="18" t="n">
        <v>2.23</v>
      </c>
      <c r="D6859" s="7" t="n">
        <f aca="false">AVERAGE(C6856:C6863)</f>
        <v>2.1175</v>
      </c>
      <c r="F6859" s="130"/>
      <c r="I6859" s="7"/>
    </row>
    <row r="6860" customFormat="false" ht="15" hidden="false" customHeight="false" outlineLevel="0" collapsed="false">
      <c r="A6860" s="130" t="s">
        <v>438</v>
      </c>
      <c r="B6860" s="128" t="n">
        <v>25.78385943</v>
      </c>
      <c r="C6860" s="18" t="n">
        <v>2.27</v>
      </c>
      <c r="D6860" s="7" t="n">
        <f aca="false">AVERAGE(C6857:C6864)</f>
        <v>2.09625</v>
      </c>
      <c r="F6860" s="130"/>
      <c r="I6860" s="7"/>
    </row>
    <row r="6861" customFormat="false" ht="15" hidden="false" customHeight="false" outlineLevel="0" collapsed="false">
      <c r="A6861" s="130" t="n">
        <v>1218</v>
      </c>
      <c r="B6861" s="128" t="n">
        <v>25.78741993</v>
      </c>
      <c r="C6861" s="18" t="n">
        <v>2.05</v>
      </c>
      <c r="D6861" s="7" t="n">
        <f aca="false">AVERAGE(C6858:C6865)</f>
        <v>2.13125</v>
      </c>
      <c r="F6861" s="130"/>
      <c r="I6861" s="7"/>
    </row>
    <row r="6862" customFormat="false" ht="15" hidden="false" customHeight="false" outlineLevel="0" collapsed="false">
      <c r="A6862" s="130" t="s">
        <v>438</v>
      </c>
      <c r="B6862" s="128" t="n">
        <v>25.78877046</v>
      </c>
      <c r="C6862" s="18" t="n">
        <v>2.28</v>
      </c>
      <c r="D6862" s="7" t="n">
        <f aca="false">AVERAGE(C6859:C6866)</f>
        <v>2.16125</v>
      </c>
      <c r="F6862" s="130"/>
      <c r="I6862" s="7"/>
    </row>
    <row r="6863" customFormat="false" ht="15" hidden="false" customHeight="false" outlineLevel="0" collapsed="false">
      <c r="A6863" s="130" t="n">
        <v>1218</v>
      </c>
      <c r="B6863" s="128" t="n">
        <v>25.7911032</v>
      </c>
      <c r="C6863" s="18" t="n">
        <v>2.16</v>
      </c>
      <c r="D6863" s="7" t="n">
        <f aca="false">AVERAGE(C6860:C6867)</f>
        <v>2.14375</v>
      </c>
      <c r="F6863" s="130"/>
      <c r="I6863" s="7"/>
    </row>
    <row r="6864" customFormat="false" ht="15" hidden="false" customHeight="false" outlineLevel="0" collapsed="false">
      <c r="A6864" s="130" t="s">
        <v>438</v>
      </c>
      <c r="B6864" s="128" t="n">
        <v>25.79355872</v>
      </c>
      <c r="C6864" s="18" t="n">
        <v>2.14</v>
      </c>
      <c r="D6864" s="7" t="n">
        <f aca="false">AVERAGE(C6861:C6868)</f>
        <v>2.1425</v>
      </c>
      <c r="F6864" s="130"/>
      <c r="I6864" s="7"/>
    </row>
    <row r="6865" customFormat="false" ht="15" hidden="false" customHeight="false" outlineLevel="0" collapsed="false">
      <c r="A6865" s="130" t="n">
        <v>1218</v>
      </c>
      <c r="B6865" s="128" t="n">
        <v>25.79601423</v>
      </c>
      <c r="C6865" s="18" t="n">
        <v>2.07</v>
      </c>
      <c r="D6865" s="7" t="n">
        <f aca="false">AVERAGE(C6862:C6869)</f>
        <v>2.1575</v>
      </c>
      <c r="F6865" s="130"/>
      <c r="I6865" s="7"/>
    </row>
    <row r="6866" customFormat="false" ht="15" hidden="false" customHeight="false" outlineLevel="0" collapsed="false">
      <c r="A6866" s="130" t="n">
        <v>1218</v>
      </c>
      <c r="B6866" s="128" t="n">
        <v>25.79724199</v>
      </c>
      <c r="C6866" s="18" t="n">
        <v>2.09</v>
      </c>
      <c r="D6866" s="7" t="n">
        <f aca="false">AVERAGE(C6863:C6870)</f>
        <v>2.1575</v>
      </c>
      <c r="F6866" s="130"/>
      <c r="I6866" s="7"/>
    </row>
    <row r="6867" customFormat="false" ht="15" hidden="false" customHeight="false" outlineLevel="0" collapsed="false">
      <c r="A6867" s="130" t="n">
        <v>1218</v>
      </c>
      <c r="B6867" s="128" t="n">
        <v>25.79724199</v>
      </c>
      <c r="C6867" s="18" t="n">
        <v>2.09</v>
      </c>
      <c r="D6867" s="7" t="n">
        <f aca="false">AVERAGE(C6864:C6871)</f>
        <v>2.13875</v>
      </c>
      <c r="F6867" s="130"/>
      <c r="I6867" s="7"/>
    </row>
    <row r="6868" customFormat="false" ht="15" hidden="false" customHeight="false" outlineLevel="0" collapsed="false">
      <c r="A6868" s="130" t="s">
        <v>438</v>
      </c>
      <c r="B6868" s="128" t="n">
        <v>25.79846975</v>
      </c>
      <c r="C6868" s="18" t="n">
        <v>2.26</v>
      </c>
      <c r="D6868" s="7" t="n">
        <f aca="false">AVERAGE(C6865:C6872)</f>
        <v>2.14</v>
      </c>
      <c r="F6868" s="130"/>
      <c r="I6868" s="7"/>
    </row>
    <row r="6869" customFormat="false" ht="15" hidden="false" customHeight="false" outlineLevel="0" collapsed="false">
      <c r="A6869" s="130" t="n">
        <v>1218</v>
      </c>
      <c r="B6869" s="128" t="n">
        <v>25.79969751</v>
      </c>
      <c r="C6869" s="18" t="n">
        <v>2.17</v>
      </c>
      <c r="D6869" s="7" t="n">
        <f aca="false">AVERAGE(C6866:C6873)</f>
        <v>2.08125</v>
      </c>
      <c r="F6869" s="130"/>
      <c r="I6869" s="7"/>
    </row>
    <row r="6870" customFormat="false" ht="15" hidden="false" customHeight="false" outlineLevel="0" collapsed="false">
      <c r="A6870" s="130" t="s">
        <v>438</v>
      </c>
      <c r="B6870" s="128" t="n">
        <v>25.80325801</v>
      </c>
      <c r="C6870" s="18" t="n">
        <v>2.28</v>
      </c>
      <c r="D6870" s="7" t="n">
        <f aca="false">AVERAGE(C6867:C6874)</f>
        <v>2.08875</v>
      </c>
      <c r="F6870" s="130"/>
      <c r="I6870" s="7"/>
    </row>
    <row r="6871" customFormat="false" ht="15" hidden="false" customHeight="false" outlineLevel="0" collapsed="false">
      <c r="A6871" s="130" t="n">
        <v>1218</v>
      </c>
      <c r="B6871" s="128" t="n">
        <v>25.80338078</v>
      </c>
      <c r="C6871" s="18" t="n">
        <v>2.01</v>
      </c>
      <c r="D6871" s="7" t="n">
        <f aca="false">AVERAGE(C6868:C6875)</f>
        <v>2.01625</v>
      </c>
      <c r="F6871" s="130"/>
      <c r="I6871" s="7"/>
    </row>
    <row r="6872" customFormat="false" ht="15" hidden="false" customHeight="false" outlineLevel="0" collapsed="false">
      <c r="A6872" s="130" t="n">
        <v>1218</v>
      </c>
      <c r="B6872" s="128" t="n">
        <v>25.80706406</v>
      </c>
      <c r="C6872" s="18" t="n">
        <v>2.15</v>
      </c>
      <c r="D6872" s="7" t="n">
        <f aca="false">AVERAGE(C6869:C6876)</f>
        <v>2.01</v>
      </c>
      <c r="F6872" s="130"/>
      <c r="I6872" s="7"/>
    </row>
    <row r="6873" customFormat="false" ht="15" hidden="false" customHeight="false" outlineLevel="0" collapsed="false">
      <c r="A6873" s="130" t="s">
        <v>438</v>
      </c>
      <c r="B6873" s="128" t="n">
        <v>25.80816904</v>
      </c>
      <c r="C6873" s="18" t="n">
        <v>1.6</v>
      </c>
      <c r="D6873" s="7" t="n">
        <f aca="false">AVERAGE(C6870:C6877)</f>
        <v>2.0225</v>
      </c>
      <c r="F6873" s="130"/>
      <c r="I6873" s="7"/>
    </row>
    <row r="6874" customFormat="false" ht="15" hidden="false" customHeight="false" outlineLevel="0" collapsed="false">
      <c r="A6874" s="130" t="n">
        <v>1218</v>
      </c>
      <c r="B6874" s="128" t="n">
        <v>25.81074733</v>
      </c>
      <c r="C6874" s="18" t="n">
        <v>2.15</v>
      </c>
      <c r="D6874" s="7" t="n">
        <f aca="false">AVERAGE(C6871:C6878)</f>
        <v>1.99125</v>
      </c>
      <c r="F6874" s="130"/>
      <c r="I6874" s="7"/>
    </row>
    <row r="6875" customFormat="false" ht="15" hidden="false" customHeight="false" outlineLevel="0" collapsed="false">
      <c r="A6875" s="130" t="s">
        <v>438</v>
      </c>
      <c r="B6875" s="128" t="n">
        <v>25.8129573</v>
      </c>
      <c r="C6875" s="18" t="n">
        <v>1.51</v>
      </c>
      <c r="D6875" s="7" t="n">
        <f aca="false">AVERAGE(C6872:C6879)</f>
        <v>2.0075</v>
      </c>
      <c r="F6875" s="130"/>
      <c r="I6875" s="7"/>
    </row>
    <row r="6876" customFormat="false" ht="15" hidden="false" customHeight="false" outlineLevel="0" collapsed="false">
      <c r="A6876" s="130" t="n">
        <v>1218</v>
      </c>
      <c r="B6876" s="128" t="n">
        <v>25.8144306</v>
      </c>
      <c r="C6876" s="18" t="n">
        <v>2.21</v>
      </c>
      <c r="D6876" s="7" t="n">
        <f aca="false">AVERAGE(C6873:C6880)</f>
        <v>2.03</v>
      </c>
      <c r="F6876" s="130"/>
      <c r="I6876" s="7"/>
    </row>
    <row r="6877" customFormat="false" ht="15" hidden="false" customHeight="false" outlineLevel="0" collapsed="false">
      <c r="A6877" s="130" t="n">
        <v>1218</v>
      </c>
      <c r="B6877" s="128" t="n">
        <v>25.81688612</v>
      </c>
      <c r="C6877" s="18" t="n">
        <v>2.27</v>
      </c>
      <c r="D6877" s="7" t="n">
        <f aca="false">AVERAGE(C6874:C6881)</f>
        <v>2.0775</v>
      </c>
      <c r="F6877" s="130"/>
      <c r="I6877" s="7"/>
    </row>
    <row r="6878" customFormat="false" ht="15" hidden="false" customHeight="false" outlineLevel="0" collapsed="false">
      <c r="A6878" s="130" t="s">
        <v>438</v>
      </c>
      <c r="B6878" s="128" t="n">
        <v>25.81762278</v>
      </c>
      <c r="C6878" s="18" t="n">
        <v>2.03</v>
      </c>
      <c r="D6878" s="7" t="n">
        <f aca="false">AVERAGE(C6875:C6882)</f>
        <v>2.0875</v>
      </c>
      <c r="F6878" s="130"/>
      <c r="I6878" s="7"/>
    </row>
    <row r="6879" customFormat="false" ht="15" hidden="false" customHeight="false" outlineLevel="0" collapsed="false">
      <c r="A6879" s="130" t="n">
        <v>1218</v>
      </c>
      <c r="B6879" s="128" t="n">
        <v>25.81811388</v>
      </c>
      <c r="C6879" s="18" t="n">
        <v>2.14</v>
      </c>
      <c r="D6879" s="7" t="n">
        <f aca="false">AVERAGE(C6876:C6883)</f>
        <v>2.1375</v>
      </c>
      <c r="F6879" s="130"/>
      <c r="I6879" s="7"/>
    </row>
    <row r="6880" customFormat="false" ht="15" hidden="false" customHeight="false" outlineLevel="0" collapsed="false">
      <c r="A6880" s="130" t="n">
        <v>1218</v>
      </c>
      <c r="B6880" s="128" t="n">
        <v>25.82179715</v>
      </c>
      <c r="C6880" s="18" t="n">
        <v>2.33</v>
      </c>
      <c r="D6880" s="7" t="n">
        <f aca="false">AVERAGE(C6877:C6884)</f>
        <v>2.1175</v>
      </c>
      <c r="F6880" s="130"/>
      <c r="I6880" s="7"/>
    </row>
    <row r="6881" customFormat="false" ht="15" hidden="false" customHeight="false" outlineLevel="0" collapsed="false">
      <c r="A6881" s="130" t="s">
        <v>438</v>
      </c>
      <c r="B6881" s="128" t="n">
        <v>25.82241103</v>
      </c>
      <c r="C6881" s="18" t="n">
        <v>1.98</v>
      </c>
      <c r="D6881" s="7" t="n">
        <f aca="false">AVERAGE(C6878:C6885)</f>
        <v>2.0625</v>
      </c>
      <c r="F6881" s="130"/>
      <c r="I6881" s="7"/>
    </row>
    <row r="6882" customFormat="false" ht="15" hidden="false" customHeight="false" outlineLevel="0" collapsed="false">
      <c r="A6882" s="130" t="n">
        <v>1218</v>
      </c>
      <c r="B6882" s="128" t="n">
        <v>25.82548043</v>
      </c>
      <c r="C6882" s="18" t="n">
        <v>2.23</v>
      </c>
      <c r="D6882" s="7" t="n">
        <f aca="false">AVERAGE(C6879:C6886)</f>
        <v>2.105</v>
      </c>
      <c r="F6882" s="130"/>
      <c r="I6882" s="7"/>
    </row>
    <row r="6883" customFormat="false" ht="15" hidden="false" customHeight="false" outlineLevel="0" collapsed="false">
      <c r="A6883" s="130" t="s">
        <v>438</v>
      </c>
      <c r="B6883" s="128" t="n">
        <v>25.82719929</v>
      </c>
      <c r="C6883" s="18" t="n">
        <v>1.91</v>
      </c>
      <c r="D6883" s="7" t="n">
        <f aca="false">AVERAGE(C6880:C6887)</f>
        <v>2.09875</v>
      </c>
      <c r="F6883" s="130"/>
      <c r="I6883" s="7"/>
    </row>
    <row r="6884" customFormat="false" ht="15" hidden="false" customHeight="false" outlineLevel="0" collapsed="false">
      <c r="A6884" s="130" t="n">
        <v>1218</v>
      </c>
      <c r="B6884" s="128" t="n">
        <v>25.8291637</v>
      </c>
      <c r="C6884" s="18" t="n">
        <v>2.05</v>
      </c>
      <c r="D6884" s="7" t="n">
        <f aca="false">AVERAGE(C6881:C6888)</f>
        <v>2.055</v>
      </c>
      <c r="F6884" s="130"/>
      <c r="I6884" s="7"/>
    </row>
    <row r="6885" customFormat="false" ht="15" hidden="false" customHeight="false" outlineLevel="0" collapsed="false">
      <c r="A6885" s="130" t="s">
        <v>438</v>
      </c>
      <c r="B6885" s="128" t="n">
        <v>25.83186477</v>
      </c>
      <c r="C6885" s="18" t="n">
        <v>1.83</v>
      </c>
      <c r="D6885" s="7" t="n">
        <f aca="false">AVERAGE(C6882:C6889)</f>
        <v>2.08</v>
      </c>
      <c r="F6885" s="130"/>
      <c r="I6885" s="7"/>
    </row>
    <row r="6886" customFormat="false" ht="15" hidden="false" customHeight="false" outlineLevel="0" collapsed="false">
      <c r="A6886" s="130" t="n">
        <v>1218</v>
      </c>
      <c r="B6886" s="128" t="n">
        <v>25.83284698</v>
      </c>
      <c r="C6886" s="18" t="n">
        <v>2.37</v>
      </c>
      <c r="D6886" s="7" t="n">
        <f aca="false">AVERAGE(C6883:C6890)</f>
        <v>2.025</v>
      </c>
      <c r="F6886" s="130"/>
      <c r="I6886" s="7"/>
    </row>
    <row r="6887" customFormat="false" ht="15" hidden="false" customHeight="false" outlineLevel="0" collapsed="false">
      <c r="A6887" s="130" t="n">
        <v>1218</v>
      </c>
      <c r="B6887" s="128" t="n">
        <v>25.83653025</v>
      </c>
      <c r="C6887" s="18" t="n">
        <v>2.09</v>
      </c>
      <c r="D6887" s="7" t="n">
        <f aca="false">AVERAGE(C6884:C6891)</f>
        <v>1.985</v>
      </c>
      <c r="F6887" s="130"/>
      <c r="I6887" s="7"/>
    </row>
    <row r="6888" customFormat="false" ht="15" hidden="false" customHeight="false" outlineLevel="0" collapsed="false">
      <c r="A6888" s="130" t="s">
        <v>438</v>
      </c>
      <c r="B6888" s="128" t="n">
        <v>25.83665302</v>
      </c>
      <c r="C6888" s="18" t="n">
        <v>1.98</v>
      </c>
      <c r="D6888" s="7" t="n">
        <f aca="false">AVERAGE(C6885:C6892)</f>
        <v>1.975</v>
      </c>
      <c r="F6888" s="130"/>
      <c r="I6888" s="7"/>
    </row>
    <row r="6889" customFormat="false" ht="15" hidden="false" customHeight="false" outlineLevel="0" collapsed="false">
      <c r="A6889" s="130" t="n">
        <v>1218</v>
      </c>
      <c r="B6889" s="128" t="n">
        <v>25.84021352</v>
      </c>
      <c r="C6889" s="18" t="n">
        <v>2.18</v>
      </c>
      <c r="D6889" s="7" t="n">
        <f aca="false">AVERAGE(C6886:C6893)</f>
        <v>2.0175</v>
      </c>
      <c r="F6889" s="130"/>
      <c r="I6889" s="7"/>
    </row>
    <row r="6890" customFormat="false" ht="15" hidden="false" customHeight="false" outlineLevel="0" collapsed="false">
      <c r="A6890" s="130" t="n">
        <v>1218</v>
      </c>
      <c r="B6890" s="128" t="n">
        <v>25.8438968</v>
      </c>
      <c r="C6890" s="18" t="n">
        <v>1.79</v>
      </c>
      <c r="D6890" s="7" t="n">
        <f aca="false">AVERAGE(C6887:C6894)</f>
        <v>2.0125</v>
      </c>
      <c r="F6890" s="130"/>
      <c r="I6890" s="7"/>
    </row>
    <row r="6891" customFormat="false" ht="15" hidden="false" customHeight="false" outlineLevel="0" collapsed="false">
      <c r="A6891" s="130" t="s">
        <v>438</v>
      </c>
      <c r="B6891" s="128" t="n">
        <v>25.84610676</v>
      </c>
      <c r="C6891" s="18" t="n">
        <v>1.59</v>
      </c>
      <c r="D6891" s="7" t="n">
        <f aca="false">AVERAGE(C6888:C6895)</f>
        <v>1.9775</v>
      </c>
      <c r="F6891" s="130"/>
      <c r="I6891" s="7"/>
    </row>
    <row r="6892" customFormat="false" ht="15" hidden="false" customHeight="false" outlineLevel="0" collapsed="false">
      <c r="A6892" s="130" t="n">
        <v>1218</v>
      </c>
      <c r="B6892" s="128" t="n">
        <v>25.84880783</v>
      </c>
      <c r="C6892" s="18" t="n">
        <v>1.97</v>
      </c>
      <c r="D6892" s="7" t="n">
        <f aca="false">AVERAGE(C6889:C6896)</f>
        <v>2.01125</v>
      </c>
      <c r="F6892" s="130"/>
      <c r="I6892" s="7"/>
    </row>
    <row r="6893" customFormat="false" ht="15" hidden="false" customHeight="false" outlineLevel="0" collapsed="false">
      <c r="A6893" s="130" t="n">
        <v>1218</v>
      </c>
      <c r="B6893" s="128" t="n">
        <v>25.8524911</v>
      </c>
      <c r="C6893" s="18" t="n">
        <v>2.17</v>
      </c>
      <c r="D6893" s="7" t="n">
        <f aca="false">AVERAGE(C6890:C6897)</f>
        <v>2.01375</v>
      </c>
      <c r="F6893" s="130"/>
      <c r="I6893" s="7"/>
    </row>
    <row r="6894" customFormat="false" ht="15" hidden="false" customHeight="false" outlineLevel="0" collapsed="false">
      <c r="A6894" s="130" t="n">
        <v>1218</v>
      </c>
      <c r="B6894" s="128" t="n">
        <v>25.85371886</v>
      </c>
      <c r="C6894" s="18" t="n">
        <v>2.33</v>
      </c>
      <c r="D6894" s="7" t="n">
        <f aca="false">AVERAGE(C6891:C6898)</f>
        <v>2.05</v>
      </c>
      <c r="F6894" s="130"/>
      <c r="I6894" s="7"/>
    </row>
    <row r="6895" customFormat="false" ht="15" hidden="false" customHeight="false" outlineLevel="0" collapsed="false">
      <c r="A6895" s="130" t="s">
        <v>438</v>
      </c>
      <c r="B6895" s="128" t="n">
        <v>25.85568327</v>
      </c>
      <c r="C6895" s="18" t="n">
        <v>1.81</v>
      </c>
      <c r="D6895" s="7" t="n">
        <f aca="false">AVERAGE(C6892:C6899)</f>
        <v>2.1425</v>
      </c>
      <c r="F6895" s="130"/>
      <c r="I6895" s="7"/>
    </row>
    <row r="6896" customFormat="false" ht="15" hidden="false" customHeight="false" outlineLevel="0" collapsed="false">
      <c r="A6896" s="130" t="n">
        <v>1218</v>
      </c>
      <c r="B6896" s="128" t="n">
        <v>25.85617438</v>
      </c>
      <c r="C6896" s="18" t="n">
        <v>2.25</v>
      </c>
      <c r="D6896" s="7" t="n">
        <f aca="false">AVERAGE(C6893:C6900)</f>
        <v>2.11625</v>
      </c>
      <c r="F6896" s="130"/>
      <c r="I6896" s="7"/>
    </row>
    <row r="6897" customFormat="false" ht="15" hidden="false" customHeight="false" outlineLevel="0" collapsed="false">
      <c r="A6897" s="130" t="n">
        <v>1218</v>
      </c>
      <c r="B6897" s="128" t="n">
        <v>25.85985765</v>
      </c>
      <c r="C6897" s="18" t="n">
        <v>2.2</v>
      </c>
      <c r="D6897" s="7" t="n">
        <f aca="false">AVERAGE(C6894:C6901)</f>
        <v>2.14875</v>
      </c>
      <c r="F6897" s="130"/>
      <c r="I6897" s="7"/>
    </row>
    <row r="6898" customFormat="false" ht="15" hidden="false" customHeight="false" outlineLevel="0" collapsed="false">
      <c r="A6898" s="130" t="s">
        <v>438</v>
      </c>
      <c r="B6898" s="128" t="n">
        <v>25.86034875</v>
      </c>
      <c r="C6898" s="18" t="n">
        <v>2.08</v>
      </c>
      <c r="D6898" s="7" t="n">
        <f aca="false">AVERAGE(C6895:C6902)</f>
        <v>2.08</v>
      </c>
      <c r="F6898" s="130"/>
      <c r="I6898" s="7"/>
    </row>
    <row r="6899" customFormat="false" ht="15" hidden="false" customHeight="false" outlineLevel="0" collapsed="false">
      <c r="A6899" s="130" t="n">
        <v>1218</v>
      </c>
      <c r="B6899" s="128" t="n">
        <v>25.86354093</v>
      </c>
      <c r="C6899" s="18" t="n">
        <v>2.33</v>
      </c>
      <c r="D6899" s="7" t="n">
        <f aca="false">AVERAGE(C6896:C6903)</f>
        <v>2.1275</v>
      </c>
      <c r="F6899" s="130"/>
      <c r="I6899" s="7"/>
    </row>
    <row r="6900" customFormat="false" ht="15" hidden="false" customHeight="false" outlineLevel="0" collapsed="false">
      <c r="A6900" s="130" t="s">
        <v>438</v>
      </c>
      <c r="B6900" s="128" t="n">
        <v>25.86513701</v>
      </c>
      <c r="C6900" s="18" t="n">
        <v>1.76</v>
      </c>
      <c r="D6900" s="7" t="n">
        <f aca="false">AVERAGE(C6897:C6904)</f>
        <v>2.1275</v>
      </c>
      <c r="F6900" s="130"/>
      <c r="I6900" s="7"/>
    </row>
    <row r="6901" customFormat="false" ht="15" hidden="false" customHeight="false" outlineLevel="0" collapsed="false">
      <c r="A6901" s="130" t="n">
        <v>1218</v>
      </c>
      <c r="B6901" s="128" t="n">
        <v>25.8672242</v>
      </c>
      <c r="C6901" s="18" t="n">
        <v>2.43</v>
      </c>
      <c r="D6901" s="7" t="n">
        <f aca="false">AVERAGE(C6898:C6905)</f>
        <v>2.0225</v>
      </c>
      <c r="F6901" s="130"/>
      <c r="I6901" s="7"/>
    </row>
    <row r="6902" customFormat="false" ht="15" hidden="false" customHeight="false" outlineLevel="0" collapsed="false">
      <c r="A6902" s="130" t="s">
        <v>438</v>
      </c>
      <c r="B6902" s="128" t="n">
        <v>25.86992527</v>
      </c>
      <c r="C6902" s="18" t="n">
        <v>1.78</v>
      </c>
      <c r="D6902" s="7" t="n">
        <f aca="false">AVERAGE(C6899:C6906)</f>
        <v>2.025</v>
      </c>
      <c r="F6902" s="130"/>
      <c r="I6902" s="7"/>
    </row>
    <row r="6903" customFormat="false" ht="15" hidden="false" customHeight="false" outlineLevel="0" collapsed="false">
      <c r="A6903" s="130" t="n">
        <v>1218</v>
      </c>
      <c r="B6903" s="128" t="n">
        <v>25.87090747</v>
      </c>
      <c r="C6903" s="18" t="n">
        <v>2.19</v>
      </c>
      <c r="D6903" s="7" t="n">
        <f aca="false">AVERAGE(C6900:C6907)</f>
        <v>1.9275</v>
      </c>
      <c r="F6903" s="130"/>
      <c r="I6903" s="7"/>
    </row>
    <row r="6904" customFormat="false" ht="15" hidden="false" customHeight="false" outlineLevel="0" collapsed="false">
      <c r="A6904" s="130" t="n">
        <v>1218</v>
      </c>
      <c r="B6904" s="128" t="n">
        <v>25.87459075</v>
      </c>
      <c r="C6904" s="18" t="n">
        <v>2.25</v>
      </c>
      <c r="D6904" s="7" t="n">
        <f aca="false">AVERAGE(C6901:C6908)</f>
        <v>1.97875</v>
      </c>
      <c r="F6904" s="130"/>
      <c r="I6904" s="7"/>
    </row>
    <row r="6905" customFormat="false" ht="15" hidden="false" customHeight="false" outlineLevel="0" collapsed="false">
      <c r="A6905" s="130" t="s">
        <v>438</v>
      </c>
      <c r="B6905" s="128" t="n">
        <v>25.87459075</v>
      </c>
      <c r="C6905" s="18" t="n">
        <v>1.36</v>
      </c>
      <c r="D6905" s="7" t="n">
        <f aca="false">AVERAGE(C6902:C6909)</f>
        <v>1.86625</v>
      </c>
      <c r="F6905" s="130"/>
      <c r="I6905" s="7"/>
    </row>
    <row r="6906" customFormat="false" ht="15" hidden="false" customHeight="false" outlineLevel="0" collapsed="false">
      <c r="A6906" s="130" t="n">
        <v>1218</v>
      </c>
      <c r="B6906" s="128" t="n">
        <v>25.87827402</v>
      </c>
      <c r="C6906" s="18" t="n">
        <v>2.1</v>
      </c>
      <c r="D6906" s="7" t="n">
        <f aca="false">AVERAGE(C6903:C6910)</f>
        <v>1.88625</v>
      </c>
      <c r="F6906" s="130"/>
      <c r="I6906" s="7"/>
    </row>
    <row r="6907" customFormat="false" ht="15" hidden="false" customHeight="false" outlineLevel="0" collapsed="false">
      <c r="A6907" s="130" t="s">
        <v>438</v>
      </c>
      <c r="B6907" s="128" t="n">
        <v>25.879379</v>
      </c>
      <c r="C6907" s="18" t="n">
        <v>1.55</v>
      </c>
      <c r="D6907" s="7" t="n">
        <f aca="false">AVERAGE(C6904:C6911)</f>
        <v>1.80625</v>
      </c>
      <c r="F6907" s="130"/>
      <c r="I6907" s="7"/>
    </row>
    <row r="6908" customFormat="false" ht="15" hidden="false" customHeight="false" outlineLevel="0" collapsed="false">
      <c r="A6908" s="130" t="n">
        <v>1218</v>
      </c>
      <c r="B6908" s="128" t="n">
        <v>25.8819573</v>
      </c>
      <c r="C6908" s="18" t="n">
        <v>2.17</v>
      </c>
      <c r="D6908" s="7" t="n">
        <f aca="false">AVERAGE(C6905:C6912)</f>
        <v>1.78875</v>
      </c>
      <c r="F6908" s="130"/>
      <c r="I6908" s="7"/>
    </row>
    <row r="6909" customFormat="false" ht="15" hidden="false" customHeight="false" outlineLevel="0" collapsed="false">
      <c r="A6909" s="130" t="s">
        <v>438</v>
      </c>
      <c r="B6909" s="128" t="n">
        <v>25.88392171</v>
      </c>
      <c r="C6909" s="18" t="n">
        <v>1.53</v>
      </c>
      <c r="D6909" s="7" t="n">
        <f aca="false">AVERAGE(C6906:C6913)</f>
        <v>1.90875</v>
      </c>
      <c r="F6909" s="130"/>
      <c r="I6909" s="7"/>
    </row>
    <row r="6910" customFormat="false" ht="15" hidden="false" customHeight="false" outlineLevel="0" collapsed="false">
      <c r="A6910" s="130" t="n">
        <v>1218</v>
      </c>
      <c r="B6910" s="128" t="n">
        <v>25.88564057</v>
      </c>
      <c r="C6910" s="18" t="n">
        <v>1.94</v>
      </c>
      <c r="D6910" s="7" t="n">
        <f aca="false">AVERAGE(C6907:C6914)</f>
        <v>1.86125</v>
      </c>
      <c r="F6910" s="130"/>
      <c r="I6910" s="7"/>
    </row>
    <row r="6911" customFormat="false" ht="15" hidden="false" customHeight="false" outlineLevel="0" collapsed="false">
      <c r="A6911" s="130" t="s">
        <v>438</v>
      </c>
      <c r="B6911" s="128" t="n">
        <v>25.88846441</v>
      </c>
      <c r="C6911" s="18" t="n">
        <v>1.55</v>
      </c>
      <c r="D6911" s="7" t="n">
        <f aca="false">AVERAGE(C6908:C6915)</f>
        <v>1.94</v>
      </c>
      <c r="F6911" s="130"/>
      <c r="I6911" s="7"/>
    </row>
    <row r="6912" customFormat="false" ht="15" hidden="false" customHeight="false" outlineLevel="0" collapsed="false">
      <c r="A6912" s="130" t="n">
        <v>1218</v>
      </c>
      <c r="B6912" s="128" t="n">
        <v>25.88932384</v>
      </c>
      <c r="C6912" s="18" t="n">
        <v>2.11</v>
      </c>
      <c r="D6912" s="7" t="n">
        <f aca="false">AVERAGE(C6909:C6916)</f>
        <v>1.96375</v>
      </c>
      <c r="F6912" s="130"/>
      <c r="I6912" s="7"/>
    </row>
    <row r="6913" customFormat="false" ht="15" hidden="false" customHeight="false" outlineLevel="0" collapsed="false">
      <c r="A6913" s="130" t="n">
        <v>1218</v>
      </c>
      <c r="B6913" s="128" t="n">
        <v>25.89177936</v>
      </c>
      <c r="C6913" s="18" t="n">
        <v>2.32</v>
      </c>
      <c r="D6913" s="7" t="n">
        <f aca="false">AVERAGE(C6910:C6917)</f>
        <v>2.07125</v>
      </c>
      <c r="F6913" s="130"/>
      <c r="I6913" s="7"/>
    </row>
    <row r="6914" customFormat="false" ht="15" hidden="false" customHeight="false" outlineLevel="0" collapsed="false">
      <c r="A6914" s="130" t="s">
        <v>438</v>
      </c>
      <c r="B6914" s="128" t="n">
        <v>25.89288434</v>
      </c>
      <c r="C6914" s="18" t="n">
        <v>1.72</v>
      </c>
      <c r="D6914" s="7" t="n">
        <f aca="false">AVERAGE(C6911:C6918)</f>
        <v>2.0625</v>
      </c>
      <c r="F6914" s="130"/>
      <c r="I6914" s="7"/>
    </row>
    <row r="6915" customFormat="false" ht="15" hidden="false" customHeight="false" outlineLevel="0" collapsed="false">
      <c r="A6915" s="130" t="n">
        <v>1218</v>
      </c>
      <c r="B6915" s="128" t="n">
        <v>25.89300712</v>
      </c>
      <c r="C6915" s="18" t="n">
        <v>2.18</v>
      </c>
      <c r="D6915" s="7" t="n">
        <f aca="false">AVERAGE(C6912:C6919)</f>
        <v>2.16</v>
      </c>
      <c r="F6915" s="130"/>
      <c r="I6915" s="7"/>
    </row>
    <row r="6916" customFormat="false" ht="15" hidden="false" customHeight="false" outlineLevel="0" collapsed="false">
      <c r="A6916" s="130" t="n">
        <v>1218</v>
      </c>
      <c r="B6916" s="128" t="n">
        <v>25.89300712</v>
      </c>
      <c r="C6916" s="18" t="n">
        <v>2.36</v>
      </c>
      <c r="D6916" s="7" t="n">
        <f aca="false">AVERAGE(C6913:C6920)</f>
        <v>2.14625</v>
      </c>
      <c r="F6916" s="130"/>
      <c r="I6916" s="7"/>
    </row>
    <row r="6917" customFormat="false" ht="15" hidden="false" customHeight="false" outlineLevel="0" collapsed="false">
      <c r="A6917" s="130" t="n">
        <v>1218</v>
      </c>
      <c r="B6917" s="128" t="n">
        <v>25.89669039</v>
      </c>
      <c r="C6917" s="18" t="n">
        <v>2.39</v>
      </c>
      <c r="D6917" s="7" t="n">
        <f aca="false">AVERAGE(C6914:C6921)</f>
        <v>2.1325</v>
      </c>
      <c r="F6917" s="130"/>
      <c r="I6917" s="7"/>
    </row>
    <row r="6918" customFormat="false" ht="15" hidden="false" customHeight="false" outlineLevel="0" collapsed="false">
      <c r="A6918" s="130" t="s">
        <v>438</v>
      </c>
      <c r="B6918" s="128" t="n">
        <v>25.89742705</v>
      </c>
      <c r="C6918" s="18" t="n">
        <v>1.87</v>
      </c>
      <c r="D6918" s="7" t="n">
        <f aca="false">AVERAGE(C6915:C6922)</f>
        <v>2.1525</v>
      </c>
      <c r="F6918" s="130"/>
      <c r="I6918" s="7"/>
    </row>
    <row r="6919" customFormat="false" ht="15" hidden="false" customHeight="false" outlineLevel="0" collapsed="false">
      <c r="A6919" s="130" t="n">
        <v>1218</v>
      </c>
      <c r="B6919" s="128" t="n">
        <v>25.90160142</v>
      </c>
      <c r="C6919" s="18" t="n">
        <v>2.33</v>
      </c>
      <c r="D6919" s="7" t="n">
        <f aca="false">AVERAGE(C6916:C6923)</f>
        <v>2.15375</v>
      </c>
      <c r="F6919" s="130"/>
      <c r="I6919" s="7"/>
    </row>
    <row r="6920" customFormat="false" ht="15" hidden="false" customHeight="false" outlineLevel="0" collapsed="false">
      <c r="A6920" s="130" t="s">
        <v>438</v>
      </c>
      <c r="B6920" s="128" t="n">
        <v>25.90196975</v>
      </c>
      <c r="C6920" s="18" t="n">
        <v>2</v>
      </c>
      <c r="D6920" s="7" t="n">
        <f aca="false">AVERAGE(C6917:C6924)</f>
        <v>2.11125</v>
      </c>
      <c r="F6920" s="130"/>
      <c r="I6920" s="7"/>
    </row>
    <row r="6921" customFormat="false" ht="15" hidden="false" customHeight="false" outlineLevel="0" collapsed="false">
      <c r="A6921" s="130" t="n">
        <v>1218</v>
      </c>
      <c r="B6921" s="128" t="n">
        <v>25.9052847</v>
      </c>
      <c r="C6921" s="18" t="n">
        <v>2.21</v>
      </c>
      <c r="D6921" s="7" t="n">
        <f aca="false">AVERAGE(C6918:C6925)</f>
        <v>2.04875</v>
      </c>
      <c r="F6921" s="130"/>
      <c r="I6921" s="7"/>
    </row>
    <row r="6922" customFormat="false" ht="15" hidden="false" customHeight="false" outlineLevel="0" collapsed="false">
      <c r="A6922" s="130" t="s">
        <v>438</v>
      </c>
      <c r="B6922" s="128" t="n">
        <v>25.90675801</v>
      </c>
      <c r="C6922" s="18" t="n">
        <v>1.88</v>
      </c>
      <c r="D6922" s="7" t="n">
        <f aca="false">AVERAGE(C6919:C6926)</f>
        <v>2.06625</v>
      </c>
      <c r="F6922" s="130"/>
      <c r="I6922" s="7"/>
    </row>
    <row r="6923" customFormat="false" ht="15" hidden="false" customHeight="false" outlineLevel="0" collapsed="false">
      <c r="A6923" s="130" t="n">
        <v>1218</v>
      </c>
      <c r="B6923" s="128" t="n">
        <v>25.90896797</v>
      </c>
      <c r="C6923" s="18" t="n">
        <v>2.19</v>
      </c>
      <c r="D6923" s="7" t="n">
        <f aca="false">AVERAGE(C6920:C6927)</f>
        <v>2.0225</v>
      </c>
      <c r="F6923" s="130"/>
      <c r="I6923" s="7"/>
    </row>
    <row r="6924" customFormat="false" ht="15" hidden="false" customHeight="false" outlineLevel="0" collapsed="false">
      <c r="A6924" s="130" t="n">
        <v>1218</v>
      </c>
      <c r="B6924" s="128" t="n">
        <v>25.91019573</v>
      </c>
      <c r="C6924" s="18" t="n">
        <v>2.02</v>
      </c>
      <c r="D6924" s="7" t="n">
        <f aca="false">AVERAGE(C6921:C6928)</f>
        <v>2.05875</v>
      </c>
      <c r="F6924" s="130"/>
      <c r="I6924" s="7"/>
    </row>
    <row r="6925" customFormat="false" ht="15" hidden="false" customHeight="false" outlineLevel="0" collapsed="false">
      <c r="A6925" s="130" t="s">
        <v>438</v>
      </c>
      <c r="B6925" s="128" t="n">
        <v>25.91142349</v>
      </c>
      <c r="C6925" s="18" t="n">
        <v>1.89</v>
      </c>
      <c r="D6925" s="7" t="n">
        <f aca="false">AVERAGE(C6922:C6929)</f>
        <v>2.09375</v>
      </c>
      <c r="F6925" s="130"/>
      <c r="I6925" s="7"/>
    </row>
    <row r="6926" customFormat="false" ht="15" hidden="false" customHeight="false" outlineLevel="0" collapsed="false">
      <c r="A6926" s="130" t="n">
        <v>1218</v>
      </c>
      <c r="B6926" s="128" t="n">
        <v>25.91265125</v>
      </c>
      <c r="C6926" s="18" t="n">
        <v>2.01</v>
      </c>
      <c r="D6926" s="7" t="n">
        <f aca="false">AVERAGE(C6923:C6930)</f>
        <v>2.15375</v>
      </c>
      <c r="F6926" s="130"/>
      <c r="I6926" s="7"/>
    </row>
    <row r="6927" customFormat="false" ht="15" hidden="false" customHeight="false" outlineLevel="0" collapsed="false">
      <c r="A6927" s="130" t="s">
        <v>438</v>
      </c>
      <c r="B6927" s="128" t="n">
        <v>25.91608897</v>
      </c>
      <c r="C6927" s="18" t="n">
        <v>1.98</v>
      </c>
      <c r="D6927" s="7" t="n">
        <f aca="false">AVERAGE(C6924:C6931)</f>
        <v>2.15875</v>
      </c>
      <c r="F6927" s="130"/>
      <c r="I6927" s="7"/>
    </row>
    <row r="6928" customFormat="false" ht="15" hidden="false" customHeight="false" outlineLevel="0" collapsed="false">
      <c r="A6928" s="130" t="n">
        <v>1218</v>
      </c>
      <c r="B6928" s="128" t="n">
        <v>25.91633452</v>
      </c>
      <c r="C6928" s="18" t="n">
        <v>2.29</v>
      </c>
      <c r="D6928" s="7" t="n">
        <f aca="false">AVERAGE(C6925:C6932)</f>
        <v>2.16375</v>
      </c>
      <c r="F6928" s="130"/>
      <c r="I6928" s="7"/>
    </row>
    <row r="6929" customFormat="false" ht="15" hidden="false" customHeight="false" outlineLevel="0" collapsed="false">
      <c r="A6929" s="130" t="n">
        <v>1218</v>
      </c>
      <c r="B6929" s="128" t="n">
        <v>25.92001779</v>
      </c>
      <c r="C6929" s="18" t="n">
        <v>2.49</v>
      </c>
      <c r="D6929" s="7" t="n">
        <f aca="false">AVERAGE(C6926:C6933)</f>
        <v>2.16625</v>
      </c>
      <c r="F6929" s="130"/>
      <c r="I6929" s="7"/>
    </row>
    <row r="6930" customFormat="false" ht="15" hidden="false" customHeight="false" outlineLevel="0" collapsed="false">
      <c r="A6930" s="130" t="s">
        <v>438</v>
      </c>
      <c r="B6930" s="128" t="n">
        <v>25.92075445</v>
      </c>
      <c r="C6930" s="18" t="n">
        <v>2.36</v>
      </c>
      <c r="D6930" s="7" t="n">
        <f aca="false">AVERAGE(C6927:C6934)</f>
        <v>2.20625</v>
      </c>
      <c r="F6930" s="130"/>
      <c r="I6930" s="7"/>
    </row>
    <row r="6931" customFormat="false" ht="15" hidden="false" customHeight="false" outlineLevel="0" collapsed="false">
      <c r="A6931" s="130" t="n">
        <v>1218</v>
      </c>
      <c r="B6931" s="128" t="n">
        <v>25.92370107</v>
      </c>
      <c r="C6931" s="18" t="n">
        <v>2.23</v>
      </c>
      <c r="D6931" s="7" t="n">
        <f aca="false">AVERAGE(C6928:C6935)</f>
        <v>2.31375</v>
      </c>
      <c r="F6931" s="130"/>
      <c r="I6931" s="7"/>
    </row>
    <row r="6932" customFormat="false" ht="15" hidden="false" customHeight="false" outlineLevel="0" collapsed="false">
      <c r="A6932" s="130" t="s">
        <v>438</v>
      </c>
      <c r="B6932" s="128" t="n">
        <v>25.9245605</v>
      </c>
      <c r="C6932" s="18" t="n">
        <v>2.06</v>
      </c>
      <c r="D6932" s="7" t="n">
        <f aca="false">AVERAGE(C6929:C6936)</f>
        <v>2.28625</v>
      </c>
      <c r="F6932" s="130"/>
      <c r="I6932" s="7"/>
    </row>
    <row r="6933" customFormat="false" ht="15" hidden="false" customHeight="false" outlineLevel="0" collapsed="false">
      <c r="A6933" s="130" t="s">
        <v>438</v>
      </c>
      <c r="B6933" s="128" t="n">
        <v>25.92541993</v>
      </c>
      <c r="C6933" s="18" t="n">
        <v>1.91</v>
      </c>
      <c r="D6933" s="7" t="n">
        <f aca="false">AVERAGE(C6930:C6937)</f>
        <v>2.2725</v>
      </c>
      <c r="F6933" s="130"/>
      <c r="I6933" s="7"/>
    </row>
    <row r="6934" customFormat="false" ht="15" hidden="false" customHeight="false" outlineLevel="0" collapsed="false">
      <c r="A6934" s="130" t="n">
        <v>1218</v>
      </c>
      <c r="B6934" s="128" t="n">
        <v>25.92738434</v>
      </c>
      <c r="C6934" s="18" t="n">
        <v>2.33</v>
      </c>
      <c r="D6934" s="7" t="n">
        <f aca="false">AVERAGE(C6931:C6938)</f>
        <v>2.25375</v>
      </c>
      <c r="F6934" s="130"/>
      <c r="I6934" s="7"/>
    </row>
    <row r="6935" customFormat="false" ht="15" hidden="false" customHeight="false" outlineLevel="0" collapsed="false">
      <c r="A6935" s="130" t="n">
        <v>1218</v>
      </c>
      <c r="B6935" s="128" t="n">
        <v>25.92983986</v>
      </c>
      <c r="C6935" s="18" t="n">
        <v>2.84</v>
      </c>
      <c r="D6935" s="7" t="n">
        <f aca="false">AVERAGE(C6932:C6939)</f>
        <v>2.24125</v>
      </c>
      <c r="F6935" s="130"/>
      <c r="I6935" s="7"/>
    </row>
    <row r="6936" customFormat="false" ht="15" hidden="false" customHeight="false" outlineLevel="0" collapsed="false">
      <c r="A6936" s="130" t="s">
        <v>438</v>
      </c>
      <c r="B6936" s="128" t="n">
        <v>25.93020819</v>
      </c>
      <c r="C6936" s="18" t="n">
        <v>2.07</v>
      </c>
      <c r="D6936" s="7" t="n">
        <f aca="false">AVERAGE(C6933:C6940)</f>
        <v>2.2675</v>
      </c>
      <c r="F6936" s="130"/>
      <c r="I6936" s="7"/>
    </row>
    <row r="6937" customFormat="false" ht="15" hidden="false" customHeight="false" outlineLevel="0" collapsed="false">
      <c r="A6937" s="130" t="n">
        <v>1218</v>
      </c>
      <c r="B6937" s="128" t="n">
        <v>25.93106762</v>
      </c>
      <c r="C6937" s="18" t="n">
        <v>2.38</v>
      </c>
      <c r="D6937" s="7" t="n">
        <f aca="false">AVERAGE(C6934:C6941)</f>
        <v>2.33625</v>
      </c>
      <c r="F6937" s="130"/>
      <c r="I6937" s="7"/>
    </row>
    <row r="6938" customFormat="false" ht="15" hidden="false" customHeight="false" outlineLevel="0" collapsed="false">
      <c r="A6938" s="130" t="n">
        <v>1218</v>
      </c>
      <c r="B6938" s="128" t="n">
        <v>25.93475089</v>
      </c>
      <c r="C6938" s="18" t="n">
        <v>2.21</v>
      </c>
      <c r="D6938" s="7" t="n">
        <f aca="false">AVERAGE(C6935:C6942)</f>
        <v>2.275</v>
      </c>
      <c r="F6938" s="130"/>
      <c r="I6938" s="7"/>
    </row>
    <row r="6939" customFormat="false" ht="15" hidden="false" customHeight="false" outlineLevel="0" collapsed="false">
      <c r="A6939" s="130" t="n">
        <v>1218</v>
      </c>
      <c r="B6939" s="128" t="n">
        <v>25.93843416</v>
      </c>
      <c r="C6939" s="18" t="n">
        <v>2.13</v>
      </c>
      <c r="D6939" s="7" t="n">
        <f aca="false">AVERAGE(C6936:C6943)</f>
        <v>2.155</v>
      </c>
      <c r="F6939" s="130"/>
      <c r="I6939" s="7"/>
    </row>
    <row r="6940" customFormat="false" ht="15" hidden="false" customHeight="false" outlineLevel="0" collapsed="false">
      <c r="A6940" s="130" t="s">
        <v>438</v>
      </c>
      <c r="B6940" s="128" t="n">
        <v>25.93953915</v>
      </c>
      <c r="C6940" s="18" t="n">
        <v>2.27</v>
      </c>
      <c r="D6940" s="7" t="n">
        <f aca="false">AVERAGE(C6937:C6944)</f>
        <v>2.1525</v>
      </c>
      <c r="F6940" s="130"/>
      <c r="I6940" s="7"/>
    </row>
    <row r="6941" customFormat="false" ht="15" hidden="false" customHeight="false" outlineLevel="0" collapsed="false">
      <c r="A6941" s="130" t="n">
        <v>1218</v>
      </c>
      <c r="B6941" s="128" t="n">
        <v>25.94211744</v>
      </c>
      <c r="C6941" s="18" t="n">
        <v>2.46</v>
      </c>
      <c r="D6941" s="7" t="n">
        <f aca="false">AVERAGE(C6938:C6945)</f>
        <v>2.13</v>
      </c>
      <c r="F6941" s="130"/>
      <c r="I6941" s="7"/>
    </row>
    <row r="6942" customFormat="false" ht="15" hidden="false" customHeight="false" outlineLevel="0" collapsed="false">
      <c r="A6942" s="130" t="s">
        <v>438</v>
      </c>
      <c r="B6942" s="128" t="n">
        <v>25.94420463</v>
      </c>
      <c r="C6942" s="18" t="n">
        <v>1.84</v>
      </c>
      <c r="D6942" s="7" t="n">
        <f aca="false">AVERAGE(C6939:C6946)</f>
        <v>2.105</v>
      </c>
      <c r="F6942" s="130"/>
      <c r="I6942" s="7"/>
    </row>
    <row r="6943" customFormat="false" ht="15" hidden="false" customHeight="false" outlineLevel="0" collapsed="false">
      <c r="A6943" s="130" t="s">
        <v>438</v>
      </c>
      <c r="B6943" s="128" t="n">
        <v>25.94445018</v>
      </c>
      <c r="C6943" s="18" t="n">
        <v>1.88</v>
      </c>
      <c r="D6943" s="7" t="n">
        <f aca="false">AVERAGE(C6940:C6947)</f>
        <v>2.15</v>
      </c>
      <c r="F6943" s="130"/>
      <c r="I6943" s="7"/>
    </row>
    <row r="6944" customFormat="false" ht="15" hidden="false" customHeight="false" outlineLevel="0" collapsed="false">
      <c r="A6944" s="130" t="n">
        <v>1218</v>
      </c>
      <c r="B6944" s="128" t="n">
        <v>25.94580071</v>
      </c>
      <c r="C6944" s="18" t="n">
        <v>2.05</v>
      </c>
      <c r="D6944" s="7" t="n">
        <f aca="false">AVERAGE(C6941:C6948)</f>
        <v>2.12875</v>
      </c>
      <c r="F6944" s="130"/>
      <c r="I6944" s="7"/>
    </row>
    <row r="6945" customFormat="false" ht="15" hidden="false" customHeight="false" outlineLevel="0" collapsed="false">
      <c r="A6945" s="130" t="n">
        <v>1218</v>
      </c>
      <c r="B6945" s="128" t="n">
        <v>25.94825623</v>
      </c>
      <c r="C6945" s="18" t="n">
        <v>2.2</v>
      </c>
      <c r="D6945" s="7" t="n">
        <f aca="false">AVERAGE(C6942:C6949)</f>
        <v>2.0925</v>
      </c>
      <c r="F6945" s="130"/>
      <c r="I6945" s="7"/>
    </row>
    <row r="6946" customFormat="false" ht="15" hidden="false" customHeight="false" outlineLevel="0" collapsed="false">
      <c r="A6946" s="130" t="s">
        <v>438</v>
      </c>
      <c r="B6946" s="128" t="n">
        <v>25.94936121</v>
      </c>
      <c r="C6946" s="18" t="n">
        <v>2.01</v>
      </c>
      <c r="D6946" s="7" t="n">
        <f aca="false">AVERAGE(C6943:C6950)</f>
        <v>2.14625</v>
      </c>
      <c r="F6946" s="130"/>
      <c r="I6946" s="7"/>
    </row>
    <row r="6947" customFormat="false" ht="15" hidden="false" customHeight="false" outlineLevel="0" collapsed="false">
      <c r="A6947" s="130" t="n">
        <v>1218</v>
      </c>
      <c r="B6947" s="128" t="n">
        <v>25.94948399</v>
      </c>
      <c r="C6947" s="18" t="n">
        <v>2.49</v>
      </c>
      <c r="D6947" s="7" t="n">
        <f aca="false">AVERAGE(C6944:C6951)</f>
        <v>2.16375</v>
      </c>
      <c r="F6947" s="130"/>
      <c r="I6947" s="7"/>
    </row>
    <row r="6948" customFormat="false" ht="15" hidden="false" customHeight="false" outlineLevel="0" collapsed="false">
      <c r="A6948" s="130" t="s">
        <v>438</v>
      </c>
      <c r="B6948" s="128" t="n">
        <v>25.95427224</v>
      </c>
      <c r="C6948" s="18" t="n">
        <v>2.1</v>
      </c>
      <c r="D6948" s="7" t="n">
        <f aca="false">AVERAGE(C6945:C6952)</f>
        <v>2.2175</v>
      </c>
      <c r="F6948" s="130"/>
      <c r="I6948" s="7"/>
    </row>
    <row r="6949" customFormat="false" ht="15" hidden="false" customHeight="false" outlineLevel="0" collapsed="false">
      <c r="A6949" s="130" t="n">
        <v>1218</v>
      </c>
      <c r="B6949" s="128" t="n">
        <v>25.95439502</v>
      </c>
      <c r="C6949" s="18" t="n">
        <v>2.17</v>
      </c>
      <c r="D6949" s="7" t="n">
        <f aca="false">AVERAGE(C6946:C6953)</f>
        <v>2.215</v>
      </c>
      <c r="F6949" s="130"/>
      <c r="I6949" s="7"/>
    </row>
    <row r="6950" customFormat="false" ht="15" hidden="false" customHeight="false" outlineLevel="0" collapsed="false">
      <c r="A6950" s="130" t="n">
        <v>1218</v>
      </c>
      <c r="B6950" s="128" t="n">
        <v>25.95807829</v>
      </c>
      <c r="C6950" s="18" t="n">
        <v>2.27</v>
      </c>
      <c r="D6950" s="7" t="n">
        <f aca="false">AVERAGE(C6947:C6954)</f>
        <v>2.2575</v>
      </c>
      <c r="F6950" s="130"/>
      <c r="I6950" s="7"/>
    </row>
    <row r="6951" customFormat="false" ht="15" hidden="false" customHeight="false" outlineLevel="0" collapsed="false">
      <c r="A6951" s="130" t="s">
        <v>438</v>
      </c>
      <c r="B6951" s="128" t="n">
        <v>25.95930605</v>
      </c>
      <c r="C6951" s="18" t="n">
        <v>2.02</v>
      </c>
      <c r="D6951" s="7" t="n">
        <f aca="false">AVERAGE(C6948:C6955)</f>
        <v>2.265</v>
      </c>
      <c r="F6951" s="130"/>
      <c r="I6951" s="7"/>
    </row>
    <row r="6952" customFormat="false" ht="15" hidden="false" customHeight="false" outlineLevel="0" collapsed="false">
      <c r="A6952" s="130" t="n">
        <v>1218</v>
      </c>
      <c r="B6952" s="128" t="n">
        <v>25.96176157</v>
      </c>
      <c r="C6952" s="18" t="n">
        <v>2.48</v>
      </c>
      <c r="D6952" s="7" t="n">
        <f aca="false">AVERAGE(C6949:C6956)</f>
        <v>2.3</v>
      </c>
      <c r="F6952" s="130"/>
      <c r="I6952" s="7"/>
    </row>
    <row r="6953" customFormat="false" ht="15" hidden="false" customHeight="false" outlineLevel="0" collapsed="false">
      <c r="A6953" s="130" t="s">
        <v>438</v>
      </c>
      <c r="B6953" s="128" t="n">
        <v>25.96433986</v>
      </c>
      <c r="C6953" s="18" t="n">
        <v>2.18</v>
      </c>
      <c r="D6953" s="7" t="n">
        <f aca="false">AVERAGE(C6950:C6957)</f>
        <v>2.2775</v>
      </c>
      <c r="F6953" s="130"/>
      <c r="I6953" s="7"/>
    </row>
    <row r="6954" customFormat="false" ht="15" hidden="false" customHeight="false" outlineLevel="0" collapsed="false">
      <c r="A6954" s="130" t="n">
        <v>1218</v>
      </c>
      <c r="B6954" s="128" t="n">
        <v>25.96544484</v>
      </c>
      <c r="C6954" s="18" t="n">
        <v>2.35</v>
      </c>
      <c r="D6954" s="7" t="n">
        <f aca="false">AVERAGE(C6951:C6958)</f>
        <v>2.2775</v>
      </c>
      <c r="F6954" s="130"/>
      <c r="I6954" s="7"/>
    </row>
    <row r="6955" customFormat="false" ht="15" hidden="false" customHeight="false" outlineLevel="0" collapsed="false">
      <c r="A6955" s="130" t="n">
        <v>1218</v>
      </c>
      <c r="B6955" s="128" t="n">
        <v>25.96790036</v>
      </c>
      <c r="C6955" s="18" t="n">
        <v>2.55</v>
      </c>
      <c r="D6955" s="7" t="n">
        <f aca="false">AVERAGE(C6952:C6959)</f>
        <v>2.275</v>
      </c>
      <c r="F6955" s="130"/>
      <c r="I6955" s="7"/>
    </row>
    <row r="6956" customFormat="false" ht="15" hidden="false" customHeight="false" outlineLevel="0" collapsed="false">
      <c r="A6956" s="130" t="n">
        <v>1218</v>
      </c>
      <c r="B6956" s="128" t="n">
        <v>25.96912811</v>
      </c>
      <c r="C6956" s="18" t="n">
        <v>2.38</v>
      </c>
      <c r="D6956" s="7" t="n">
        <f aca="false">AVERAGE(C6953:C6960)</f>
        <v>2.2275</v>
      </c>
      <c r="F6956" s="130"/>
      <c r="I6956" s="7"/>
    </row>
    <row r="6957" customFormat="false" ht="15" hidden="false" customHeight="false" outlineLevel="0" collapsed="false">
      <c r="A6957" s="130" t="s">
        <v>438</v>
      </c>
      <c r="B6957" s="128" t="n">
        <v>25.96937367</v>
      </c>
      <c r="C6957" s="18" t="n">
        <v>1.99</v>
      </c>
      <c r="D6957" s="7" t="n">
        <f aca="false">AVERAGE(C6954:C6961)</f>
        <v>2.21625</v>
      </c>
      <c r="F6957" s="130"/>
      <c r="I6957" s="7"/>
    </row>
    <row r="6958" customFormat="false" ht="15" hidden="false" customHeight="false" outlineLevel="0" collapsed="false">
      <c r="A6958" s="130" t="n">
        <v>1218</v>
      </c>
      <c r="B6958" s="128" t="n">
        <v>25.97281139</v>
      </c>
      <c r="C6958" s="18" t="n">
        <v>2.27</v>
      </c>
      <c r="D6958" s="7" t="n">
        <f aca="false">AVERAGE(C6955:C6962)</f>
        <v>2.1525</v>
      </c>
      <c r="F6958" s="130"/>
      <c r="I6958" s="7"/>
    </row>
    <row r="6959" customFormat="false" ht="15" hidden="false" customHeight="false" outlineLevel="0" collapsed="false">
      <c r="A6959" s="130" t="s">
        <v>438</v>
      </c>
      <c r="B6959" s="128" t="n">
        <v>25.97440747</v>
      </c>
      <c r="C6959" s="18" t="n">
        <v>2</v>
      </c>
      <c r="D6959" s="7" t="n">
        <f aca="false">AVERAGE(C6956:C6963)</f>
        <v>2.06375</v>
      </c>
      <c r="F6959" s="130"/>
      <c r="I6959" s="7"/>
    </row>
    <row r="6960" customFormat="false" ht="15" hidden="false" customHeight="false" outlineLevel="0" collapsed="false">
      <c r="A6960" s="130" t="n">
        <v>1218</v>
      </c>
      <c r="B6960" s="128" t="n">
        <v>25.97649466</v>
      </c>
      <c r="C6960" s="18" t="n">
        <v>2.1</v>
      </c>
      <c r="D6960" s="7" t="n">
        <f aca="false">AVERAGE(C6957:C6964)</f>
        <v>2.01875</v>
      </c>
      <c r="F6960" s="130"/>
      <c r="I6960" s="7"/>
    </row>
    <row r="6961" customFormat="false" ht="15" hidden="false" customHeight="false" outlineLevel="0" collapsed="false">
      <c r="A6961" s="130" t="s">
        <v>438</v>
      </c>
      <c r="B6961" s="128" t="n">
        <v>25.97944128</v>
      </c>
      <c r="C6961" s="18" t="n">
        <v>2.09</v>
      </c>
      <c r="D6961" s="7" t="n">
        <f aca="false">AVERAGE(C6958:C6965)</f>
        <v>2.05375</v>
      </c>
      <c r="F6961" s="130"/>
      <c r="I6961" s="7"/>
    </row>
    <row r="6962" customFormat="false" ht="15" hidden="false" customHeight="false" outlineLevel="0" collapsed="false">
      <c r="A6962" s="130" t="n">
        <v>1218</v>
      </c>
      <c r="B6962" s="128" t="n">
        <v>25.98017794</v>
      </c>
      <c r="C6962" s="18" t="n">
        <v>1.84</v>
      </c>
      <c r="D6962" s="7" t="n">
        <f aca="false">AVERAGE(C6959:C6966)</f>
        <v>2.0075</v>
      </c>
      <c r="F6962" s="130"/>
      <c r="I6962" s="7"/>
    </row>
    <row r="6963" customFormat="false" ht="15" hidden="false" customHeight="false" outlineLevel="0" collapsed="false">
      <c r="A6963" s="130" t="n">
        <v>1218</v>
      </c>
      <c r="B6963" s="128" t="n">
        <v>25.98386121</v>
      </c>
      <c r="C6963" s="18" t="n">
        <v>1.84</v>
      </c>
      <c r="D6963" s="7" t="n">
        <f aca="false">AVERAGE(C6960:C6967)</f>
        <v>1.99875</v>
      </c>
      <c r="F6963" s="130"/>
      <c r="I6963" s="7"/>
    </row>
    <row r="6964" customFormat="false" ht="15" hidden="false" customHeight="false" outlineLevel="0" collapsed="false">
      <c r="A6964" s="130" t="s">
        <v>438</v>
      </c>
      <c r="B6964" s="128" t="n">
        <v>25.98447509</v>
      </c>
      <c r="C6964" s="18" t="n">
        <v>2.02</v>
      </c>
      <c r="D6964" s="7" t="n">
        <f aca="false">AVERAGE(C6961:C6968)</f>
        <v>1.98875</v>
      </c>
      <c r="F6964" s="130"/>
      <c r="I6964" s="7"/>
    </row>
    <row r="6965" customFormat="false" ht="15" hidden="false" customHeight="false" outlineLevel="0" collapsed="false">
      <c r="A6965" s="130" t="n">
        <v>1218</v>
      </c>
      <c r="B6965" s="128" t="n">
        <v>25.98631673</v>
      </c>
      <c r="C6965" s="18" t="n">
        <v>2.27</v>
      </c>
      <c r="D6965" s="7" t="n">
        <f aca="false">AVERAGE(C6962:C6969)</f>
        <v>1.945</v>
      </c>
      <c r="F6965" s="130"/>
      <c r="I6965" s="7"/>
    </row>
    <row r="6966" customFormat="false" ht="15" hidden="false" customHeight="false" outlineLevel="0" collapsed="false">
      <c r="A6966" s="130" t="n">
        <v>1218</v>
      </c>
      <c r="B6966" s="128" t="n">
        <v>25.98754448</v>
      </c>
      <c r="C6966" s="18" t="n">
        <v>1.9</v>
      </c>
      <c r="D6966" s="7" t="n">
        <f aca="false">AVERAGE(C6963:C6970)</f>
        <v>1.99125</v>
      </c>
      <c r="F6966" s="130"/>
      <c r="I6966" s="7"/>
    </row>
    <row r="6967" customFormat="false" ht="15" hidden="false" customHeight="false" outlineLevel="0" collapsed="false">
      <c r="A6967" s="130" t="s">
        <v>438</v>
      </c>
      <c r="B6967" s="128" t="n">
        <v>25.9895089</v>
      </c>
      <c r="C6967" s="18" t="n">
        <v>1.93</v>
      </c>
      <c r="D6967" s="7" t="n">
        <f aca="false">AVERAGE(C6964:C6971)</f>
        <v>1.98625</v>
      </c>
      <c r="F6967" s="130"/>
      <c r="I6967" s="7"/>
    </row>
    <row r="6968" customFormat="false" ht="15" hidden="false" customHeight="false" outlineLevel="0" collapsed="false">
      <c r="A6968" s="130" t="n">
        <v>1218</v>
      </c>
      <c r="B6968" s="128" t="n">
        <v>25.99181818</v>
      </c>
      <c r="C6968" s="18" t="n">
        <v>2.02</v>
      </c>
      <c r="D6968" s="7" t="n">
        <f aca="false">AVERAGE(C6965:C6972)</f>
        <v>2</v>
      </c>
      <c r="F6968" s="130"/>
      <c r="I6968" s="7"/>
    </row>
    <row r="6969" customFormat="false" ht="15" hidden="false" customHeight="false" outlineLevel="0" collapsed="false">
      <c r="A6969" s="130" t="s">
        <v>438</v>
      </c>
      <c r="B6969" s="128" t="n">
        <v>25.99336364</v>
      </c>
      <c r="C6969" s="18" t="n">
        <v>1.74</v>
      </c>
      <c r="D6969" s="7" t="n">
        <f aca="false">AVERAGE(C6966:C6973)</f>
        <v>1.9275</v>
      </c>
      <c r="F6969" s="130"/>
      <c r="I6969" s="7"/>
    </row>
    <row r="6970" customFormat="false" ht="15" hidden="false" customHeight="false" outlineLevel="0" collapsed="false">
      <c r="A6970" s="130" t="n">
        <v>1218</v>
      </c>
      <c r="B6970" s="128" t="n">
        <v>25.99454545</v>
      </c>
      <c r="C6970" s="18" t="n">
        <v>2.21</v>
      </c>
      <c r="D6970" s="7" t="n">
        <f aca="false">AVERAGE(C6967:C6974)</f>
        <v>1.9275</v>
      </c>
      <c r="F6970" s="130"/>
      <c r="I6970" s="7"/>
    </row>
    <row r="6971" customFormat="false" ht="15" hidden="false" customHeight="false" outlineLevel="0" collapsed="false">
      <c r="A6971" s="130" t="s">
        <v>438</v>
      </c>
      <c r="B6971" s="128" t="n">
        <v>25.99709091</v>
      </c>
      <c r="C6971" s="18" t="n">
        <v>1.8</v>
      </c>
      <c r="D6971" s="7" t="n">
        <f aca="false">AVERAGE(C6968:C6975)</f>
        <v>1.865</v>
      </c>
      <c r="F6971" s="130"/>
      <c r="I6971" s="7"/>
    </row>
    <row r="6972" customFormat="false" ht="15" hidden="false" customHeight="false" outlineLevel="0" collapsed="false">
      <c r="A6972" s="130" t="n">
        <v>1218</v>
      </c>
      <c r="B6972" s="128" t="n">
        <v>25.99818182</v>
      </c>
      <c r="C6972" s="18" t="n">
        <v>2.13</v>
      </c>
      <c r="D6972" s="7" t="n">
        <f aca="false">AVERAGE(C6969:C6976)</f>
        <v>1.85375</v>
      </c>
      <c r="F6972" s="130"/>
      <c r="I6972" s="7"/>
    </row>
    <row r="6973" customFormat="false" ht="15" hidden="false" customHeight="false" outlineLevel="0" collapsed="false">
      <c r="A6973" s="130" t="s">
        <v>438</v>
      </c>
      <c r="B6973" s="128" t="n">
        <v>26.00054545</v>
      </c>
      <c r="C6973" s="18" t="n">
        <v>1.69</v>
      </c>
      <c r="D6973" s="7" t="n">
        <f aca="false">AVERAGE(C6970:C6977)</f>
        <v>1.875</v>
      </c>
      <c r="F6973" s="130"/>
      <c r="I6973" s="7"/>
    </row>
    <row r="6974" customFormat="false" ht="15" hidden="false" customHeight="false" outlineLevel="0" collapsed="false">
      <c r="A6974" s="130" t="n">
        <v>1218</v>
      </c>
      <c r="B6974" s="128" t="n">
        <v>26.00181818</v>
      </c>
      <c r="C6974" s="18" t="n">
        <v>1.9</v>
      </c>
      <c r="D6974" s="7" t="n">
        <f aca="false">AVERAGE(C6971:C6978)</f>
        <v>1.83375</v>
      </c>
      <c r="F6974" s="130"/>
      <c r="I6974" s="7"/>
    </row>
    <row r="6975" customFormat="false" ht="15" hidden="false" customHeight="false" outlineLevel="0" collapsed="false">
      <c r="A6975" s="130" t="s">
        <v>438</v>
      </c>
      <c r="B6975" s="128" t="n">
        <v>26.00372727</v>
      </c>
      <c r="C6975" s="18" t="n">
        <v>1.43</v>
      </c>
      <c r="D6975" s="7" t="n">
        <f aca="false">AVERAGE(C6972:C6979)</f>
        <v>1.8675</v>
      </c>
      <c r="F6975" s="130"/>
      <c r="I6975" s="7"/>
    </row>
    <row r="6976" customFormat="false" ht="15" hidden="false" customHeight="false" outlineLevel="0" collapsed="false">
      <c r="A6976" s="130" t="n">
        <v>1218</v>
      </c>
      <c r="B6976" s="128" t="n">
        <v>26.00454545</v>
      </c>
      <c r="C6976" s="18" t="n">
        <v>1.93</v>
      </c>
      <c r="D6976" s="7" t="n">
        <f aca="false">AVERAGE(C6973:C6980)</f>
        <v>1.82125</v>
      </c>
      <c r="F6976" s="130"/>
      <c r="I6976" s="7"/>
    </row>
    <row r="6977" customFormat="false" ht="15" hidden="false" customHeight="false" outlineLevel="0" collapsed="false">
      <c r="A6977" s="130" t="n">
        <v>1218</v>
      </c>
      <c r="B6977" s="128" t="n">
        <v>26.00545455</v>
      </c>
      <c r="C6977" s="18" t="n">
        <v>1.91</v>
      </c>
      <c r="D6977" s="7" t="n">
        <f aca="false">AVERAGE(C6974:C6981)</f>
        <v>1.84375</v>
      </c>
      <c r="F6977" s="130"/>
      <c r="I6977" s="7"/>
    </row>
    <row r="6978" customFormat="false" ht="15" hidden="false" customHeight="false" outlineLevel="0" collapsed="false">
      <c r="A6978" s="130" t="s">
        <v>438</v>
      </c>
      <c r="B6978" s="128" t="n">
        <v>26.007</v>
      </c>
      <c r="C6978" s="18" t="n">
        <v>1.88</v>
      </c>
      <c r="D6978" s="7" t="n">
        <f aca="false">AVERAGE(C6975:C6982)</f>
        <v>1.84</v>
      </c>
      <c r="F6978" s="130"/>
      <c r="I6978" s="7"/>
    </row>
    <row r="6979" customFormat="false" ht="15" hidden="false" customHeight="false" outlineLevel="0" collapsed="false">
      <c r="A6979" s="130" t="n">
        <v>1218</v>
      </c>
      <c r="B6979" s="128" t="n">
        <v>26.00909091</v>
      </c>
      <c r="C6979" s="18" t="n">
        <v>2.07</v>
      </c>
      <c r="D6979" s="7" t="n">
        <f aca="false">AVERAGE(C6976:C6983)</f>
        <v>1.89375</v>
      </c>
      <c r="F6979" s="130"/>
      <c r="I6979" s="7"/>
    </row>
    <row r="6980" customFormat="false" ht="15" hidden="false" customHeight="false" outlineLevel="0" collapsed="false">
      <c r="A6980" s="130" t="s">
        <v>438</v>
      </c>
      <c r="B6980" s="128" t="n">
        <v>26.01018182</v>
      </c>
      <c r="C6980" s="18" t="n">
        <v>1.76</v>
      </c>
      <c r="D6980" s="7" t="n">
        <f aca="false">AVERAGE(C6977:C6984)</f>
        <v>1.93</v>
      </c>
      <c r="F6980" s="130"/>
      <c r="I6980" s="7"/>
    </row>
    <row r="6981" customFormat="false" ht="15" hidden="false" customHeight="false" outlineLevel="0" collapsed="false">
      <c r="A6981" s="130" t="n">
        <v>1218</v>
      </c>
      <c r="B6981" s="128" t="n">
        <v>26.01272727</v>
      </c>
      <c r="C6981" s="18" t="n">
        <v>1.87</v>
      </c>
      <c r="D6981" s="7" t="n">
        <f aca="false">AVERAGE(C6978:C6985)</f>
        <v>1.96875</v>
      </c>
      <c r="F6981" s="130"/>
      <c r="I6981" s="7"/>
    </row>
    <row r="6982" customFormat="false" ht="15" hidden="false" customHeight="false" outlineLevel="0" collapsed="false">
      <c r="A6982" s="130" t="s">
        <v>438</v>
      </c>
      <c r="B6982" s="128" t="n">
        <v>26.01345455</v>
      </c>
      <c r="C6982" s="18" t="n">
        <v>1.87</v>
      </c>
      <c r="D6982" s="7" t="n">
        <f aca="false">AVERAGE(C6979:C6986)</f>
        <v>1.9975</v>
      </c>
      <c r="F6982" s="130"/>
      <c r="I6982" s="7"/>
    </row>
    <row r="6983" customFormat="false" ht="15" hidden="false" customHeight="false" outlineLevel="0" collapsed="false">
      <c r="A6983" s="130" t="n">
        <v>1218</v>
      </c>
      <c r="B6983" s="128" t="n">
        <v>26.01636364</v>
      </c>
      <c r="C6983" s="18" t="n">
        <v>1.86</v>
      </c>
      <c r="D6983" s="7" t="n">
        <f aca="false">AVERAGE(C6980:C6987)</f>
        <v>2.03125</v>
      </c>
      <c r="F6983" s="130"/>
      <c r="I6983" s="7"/>
    </row>
    <row r="6984" customFormat="false" ht="15" hidden="false" customHeight="false" outlineLevel="0" collapsed="false">
      <c r="A6984" s="130" t="s">
        <v>438</v>
      </c>
      <c r="B6984" s="128" t="n">
        <v>26.01663636</v>
      </c>
      <c r="C6984" s="18" t="n">
        <v>2.22</v>
      </c>
      <c r="D6984" s="7" t="n">
        <f aca="false">AVERAGE(C6981:C6988)</f>
        <v>2.08</v>
      </c>
      <c r="F6984" s="130"/>
      <c r="I6984" s="7"/>
    </row>
    <row r="6985" customFormat="false" ht="15" hidden="false" customHeight="false" outlineLevel="0" collapsed="false">
      <c r="A6985" s="130" t="s">
        <v>438</v>
      </c>
      <c r="B6985" s="128" t="n">
        <v>26.01990909</v>
      </c>
      <c r="C6985" s="18" t="n">
        <v>2.22</v>
      </c>
      <c r="D6985" s="7" t="n">
        <f aca="false">AVERAGE(C6982:C6989)</f>
        <v>2.15125</v>
      </c>
      <c r="F6985" s="130"/>
      <c r="I6985" s="7"/>
    </row>
    <row r="6986" customFormat="false" ht="15" hidden="false" customHeight="false" outlineLevel="0" collapsed="false">
      <c r="A6986" s="130" t="n">
        <v>1218</v>
      </c>
      <c r="B6986" s="128" t="n">
        <v>26.02</v>
      </c>
      <c r="C6986" s="18" t="n">
        <v>2.11</v>
      </c>
      <c r="D6986" s="7" t="n">
        <f aca="false">AVERAGE(C6983:C6990)</f>
        <v>2.205</v>
      </c>
      <c r="F6986" s="130"/>
      <c r="I6986" s="7"/>
    </row>
    <row r="6987" customFormat="false" ht="15" hidden="false" customHeight="false" outlineLevel="0" collapsed="false">
      <c r="A6987" s="130" t="n">
        <v>1218</v>
      </c>
      <c r="B6987" s="128" t="n">
        <v>26.02181818</v>
      </c>
      <c r="C6987" s="18" t="n">
        <v>2.34</v>
      </c>
      <c r="D6987" s="7" t="n">
        <f aca="false">AVERAGE(C6984:C6991)</f>
        <v>2.19375</v>
      </c>
      <c r="F6987" s="130"/>
      <c r="I6987" s="7"/>
    </row>
    <row r="6988" customFormat="false" ht="15" hidden="false" customHeight="false" outlineLevel="0" collapsed="false">
      <c r="A6988" s="130" t="s">
        <v>438</v>
      </c>
      <c r="B6988" s="128" t="n">
        <v>26.02318182</v>
      </c>
      <c r="C6988" s="18" t="n">
        <v>2.15</v>
      </c>
      <c r="D6988" s="7" t="n">
        <f aca="false">AVERAGE(C6985:C6992)</f>
        <v>2.1875</v>
      </c>
      <c r="F6988" s="130"/>
      <c r="I6988" s="7"/>
    </row>
    <row r="6989" customFormat="false" ht="15" hidden="false" customHeight="false" outlineLevel="0" collapsed="false">
      <c r="A6989" s="130" t="n">
        <v>1218</v>
      </c>
      <c r="B6989" s="128" t="n">
        <v>26.02363636</v>
      </c>
      <c r="C6989" s="18" t="n">
        <v>2.44</v>
      </c>
      <c r="D6989" s="7" t="n">
        <f aca="false">AVERAGE(C6986:C6993)</f>
        <v>2.1975</v>
      </c>
      <c r="F6989" s="130"/>
      <c r="I6989" s="7"/>
    </row>
    <row r="6990" customFormat="false" ht="15" hidden="false" customHeight="false" outlineLevel="0" collapsed="false">
      <c r="A6990" s="130" t="s">
        <v>438</v>
      </c>
      <c r="B6990" s="128" t="n">
        <v>26.02636364</v>
      </c>
      <c r="C6990" s="18" t="n">
        <v>2.3</v>
      </c>
      <c r="D6990" s="7" t="n">
        <f aca="false">AVERAGE(C6987:C6994)</f>
        <v>2.165</v>
      </c>
      <c r="F6990" s="130"/>
      <c r="I6990" s="7"/>
    </row>
    <row r="6991" customFormat="false" ht="15" hidden="false" customHeight="false" outlineLevel="0" collapsed="false">
      <c r="A6991" s="130" t="n">
        <v>1218</v>
      </c>
      <c r="B6991" s="128" t="n">
        <v>26.02727273</v>
      </c>
      <c r="C6991" s="18" t="n">
        <v>1.77</v>
      </c>
      <c r="D6991" s="7" t="n">
        <f aca="false">AVERAGE(C6988:C6995)</f>
        <v>2.1675</v>
      </c>
      <c r="F6991" s="130"/>
      <c r="I6991" s="7"/>
    </row>
    <row r="6992" customFormat="false" ht="15" hidden="false" customHeight="false" outlineLevel="0" collapsed="false">
      <c r="A6992" s="130" t="n">
        <v>1218</v>
      </c>
      <c r="B6992" s="128" t="n">
        <v>26.02909091</v>
      </c>
      <c r="C6992" s="18" t="n">
        <v>2.17</v>
      </c>
      <c r="D6992" s="7" t="n">
        <f aca="false">AVERAGE(C6989:C6996)</f>
        <v>2.1625</v>
      </c>
      <c r="F6992" s="130"/>
      <c r="I6992" s="7"/>
    </row>
    <row r="6993" customFormat="false" ht="15" hidden="false" customHeight="false" outlineLevel="0" collapsed="false">
      <c r="A6993" s="130" t="s">
        <v>438</v>
      </c>
      <c r="B6993" s="128" t="n">
        <v>26.02945455</v>
      </c>
      <c r="C6993" s="18" t="n">
        <v>2.3</v>
      </c>
      <c r="D6993" s="7" t="n">
        <f aca="false">AVERAGE(C6990:C6997)</f>
        <v>2.12125</v>
      </c>
      <c r="F6993" s="130"/>
      <c r="I6993" s="7"/>
    </row>
    <row r="6994" customFormat="false" ht="15" hidden="false" customHeight="false" outlineLevel="0" collapsed="false">
      <c r="A6994" s="130" t="n">
        <v>1218</v>
      </c>
      <c r="B6994" s="128" t="n">
        <v>26.03</v>
      </c>
      <c r="C6994" s="18" t="n">
        <v>1.85</v>
      </c>
      <c r="D6994" s="7" t="n">
        <f aca="false">AVERAGE(C6991:C6998)</f>
        <v>2.11125</v>
      </c>
      <c r="F6994" s="130"/>
      <c r="I6994" s="7"/>
    </row>
    <row r="6995" customFormat="false" ht="15" hidden="false" customHeight="false" outlineLevel="0" collapsed="false">
      <c r="A6995" s="130" t="s">
        <v>438</v>
      </c>
      <c r="B6995" s="128" t="n">
        <v>26.03245455</v>
      </c>
      <c r="C6995" s="18" t="n">
        <v>2.36</v>
      </c>
      <c r="D6995" s="7" t="n">
        <f aca="false">AVERAGE(C6992:C6999)</f>
        <v>2.12875</v>
      </c>
      <c r="F6995" s="130"/>
      <c r="I6995" s="7"/>
    </row>
    <row r="6996" customFormat="false" ht="15" hidden="false" customHeight="false" outlineLevel="0" collapsed="false">
      <c r="A6996" s="130" t="n">
        <v>1218</v>
      </c>
      <c r="B6996" s="128" t="n">
        <v>26.03545455</v>
      </c>
      <c r="C6996" s="18" t="n">
        <v>2.11</v>
      </c>
      <c r="D6996" s="7" t="n">
        <f aca="false">AVERAGE(C6993:C7000)</f>
        <v>2.12375</v>
      </c>
      <c r="F6996" s="130"/>
      <c r="I6996" s="7"/>
    </row>
    <row r="6997" customFormat="false" ht="15" hidden="false" customHeight="false" outlineLevel="0" collapsed="false">
      <c r="A6997" s="130" t="n">
        <v>1218</v>
      </c>
      <c r="B6997" s="128" t="n">
        <v>26.03545455</v>
      </c>
      <c r="C6997" s="18" t="n">
        <v>2.11</v>
      </c>
      <c r="D6997" s="7" t="n">
        <f aca="false">AVERAGE(C6994:C7001)</f>
        <v>2.11625</v>
      </c>
      <c r="F6997" s="130"/>
      <c r="I6997" s="7"/>
    </row>
    <row r="6998" customFormat="false" ht="15" hidden="false" customHeight="false" outlineLevel="0" collapsed="false">
      <c r="A6998" s="130" t="s">
        <v>438</v>
      </c>
      <c r="B6998" s="128" t="n">
        <v>26.03545455</v>
      </c>
      <c r="C6998" s="18" t="n">
        <v>2.22</v>
      </c>
      <c r="D6998" s="7" t="n">
        <f aca="false">AVERAGE(C6995:C7002)</f>
        <v>2.19</v>
      </c>
      <c r="F6998" s="130"/>
      <c r="I6998" s="7"/>
    </row>
    <row r="6999" customFormat="false" ht="15" hidden="false" customHeight="false" outlineLevel="0" collapsed="false">
      <c r="A6999" s="130" t="s">
        <v>438</v>
      </c>
      <c r="B6999" s="128" t="n">
        <v>26.03845455</v>
      </c>
      <c r="C6999" s="18" t="n">
        <v>1.91</v>
      </c>
      <c r="D6999" s="7" t="n">
        <f aca="false">AVERAGE(C6996:C7003)</f>
        <v>2.14375</v>
      </c>
      <c r="F6999" s="130"/>
      <c r="I6999" s="7"/>
    </row>
    <row r="7000" customFormat="false" ht="15" hidden="false" customHeight="false" outlineLevel="0" collapsed="false">
      <c r="A7000" s="130" t="n">
        <v>1218</v>
      </c>
      <c r="B7000" s="128" t="n">
        <v>26.03909091</v>
      </c>
      <c r="C7000" s="18" t="n">
        <v>2.13</v>
      </c>
      <c r="D7000" s="7" t="n">
        <f aca="false">AVERAGE(C6997:C7004)</f>
        <v>2.13875</v>
      </c>
      <c r="F7000" s="130"/>
      <c r="I7000" s="7"/>
    </row>
    <row r="7001" customFormat="false" ht="15" hidden="false" customHeight="false" outlineLevel="0" collapsed="false">
      <c r="A7001" s="130" t="n">
        <v>1218</v>
      </c>
      <c r="B7001" s="128" t="n">
        <v>26.03909091</v>
      </c>
      <c r="C7001" s="18" t="n">
        <v>2.24</v>
      </c>
      <c r="D7001" s="7" t="n">
        <f aca="false">AVERAGE(C6998:C7005)</f>
        <v>2.14625</v>
      </c>
      <c r="F7001" s="130"/>
      <c r="I7001" s="7"/>
    </row>
    <row r="7002" customFormat="false" ht="15" hidden="false" customHeight="false" outlineLevel="0" collapsed="false">
      <c r="A7002" s="130" t="n">
        <v>1218</v>
      </c>
      <c r="B7002" s="128" t="n">
        <v>26.04</v>
      </c>
      <c r="C7002" s="18" t="n">
        <v>2.44</v>
      </c>
      <c r="D7002" s="7" t="n">
        <f aca="false">AVERAGE(C6999:C7006)</f>
        <v>2.105</v>
      </c>
      <c r="F7002" s="130"/>
      <c r="I7002" s="7"/>
    </row>
    <row r="7003" customFormat="false" ht="15" hidden="false" customHeight="false" outlineLevel="0" collapsed="false">
      <c r="A7003" s="130" t="s">
        <v>438</v>
      </c>
      <c r="B7003" s="128" t="n">
        <v>26.04136364</v>
      </c>
      <c r="C7003" s="18" t="n">
        <v>1.99</v>
      </c>
      <c r="D7003" s="7" t="n">
        <f aca="false">AVERAGE(C7000:C7007)</f>
        <v>2.09875</v>
      </c>
      <c r="F7003" s="130"/>
      <c r="I7003" s="7"/>
    </row>
    <row r="7004" customFormat="false" ht="15" hidden="false" customHeight="false" outlineLevel="0" collapsed="false">
      <c r="A7004" s="130" t="n">
        <v>1218</v>
      </c>
      <c r="B7004" s="128" t="n">
        <v>26.04272727</v>
      </c>
      <c r="C7004" s="18" t="n">
        <v>2.07</v>
      </c>
      <c r="D7004" s="7" t="n">
        <f aca="false">AVERAGE(C7001:C7008)</f>
        <v>2.075</v>
      </c>
      <c r="F7004" s="130"/>
      <c r="I7004" s="7"/>
    </row>
    <row r="7005" customFormat="false" ht="15" hidden="false" customHeight="false" outlineLevel="0" collapsed="false">
      <c r="A7005" s="130" t="n">
        <v>1218</v>
      </c>
      <c r="B7005" s="128" t="n">
        <v>26.04272727</v>
      </c>
      <c r="C7005" s="18" t="n">
        <v>2.17</v>
      </c>
      <c r="D7005" s="7" t="n">
        <f aca="false">AVERAGE(C7002:C7009)</f>
        <v>2.0525</v>
      </c>
      <c r="F7005" s="130"/>
      <c r="I7005" s="7"/>
    </row>
    <row r="7006" customFormat="false" ht="15" hidden="false" customHeight="false" outlineLevel="0" collapsed="false">
      <c r="A7006" s="130" t="s">
        <v>438</v>
      </c>
      <c r="B7006" s="128" t="n">
        <v>26.04436364</v>
      </c>
      <c r="C7006" s="18" t="n">
        <v>1.89</v>
      </c>
      <c r="D7006" s="7" t="n">
        <f aca="false">AVERAGE(C7003:C7010)</f>
        <v>2.0325</v>
      </c>
      <c r="F7006" s="130"/>
      <c r="I7006" s="7"/>
    </row>
    <row r="7007" customFormat="false" ht="15" hidden="false" customHeight="false" outlineLevel="0" collapsed="false">
      <c r="A7007" s="130" t="n">
        <v>1218</v>
      </c>
      <c r="B7007" s="128" t="n">
        <v>26.04636364</v>
      </c>
      <c r="C7007" s="18" t="n">
        <v>1.86</v>
      </c>
      <c r="D7007" s="7" t="n">
        <f aca="false">AVERAGE(C7004:C7011)</f>
        <v>2.03875</v>
      </c>
      <c r="F7007" s="130"/>
      <c r="I7007" s="7"/>
    </row>
    <row r="7008" customFormat="false" ht="15" hidden="false" customHeight="false" outlineLevel="0" collapsed="false">
      <c r="A7008" s="130" t="s">
        <v>438</v>
      </c>
      <c r="B7008" s="128" t="n">
        <v>26.04736364</v>
      </c>
      <c r="C7008" s="18" t="n">
        <v>1.94</v>
      </c>
      <c r="D7008" s="7" t="n">
        <f aca="false">AVERAGE(C7005:C7012)</f>
        <v>2.03625</v>
      </c>
      <c r="F7008" s="130"/>
      <c r="I7008" s="7"/>
    </row>
    <row r="7009" customFormat="false" ht="15" hidden="false" customHeight="false" outlineLevel="0" collapsed="false">
      <c r="A7009" s="130" t="n">
        <v>1218</v>
      </c>
      <c r="B7009" s="128" t="n">
        <v>26.05</v>
      </c>
      <c r="C7009" s="18" t="n">
        <v>2.06</v>
      </c>
      <c r="D7009" s="7" t="n">
        <f aca="false">AVERAGE(C7006:C7013)</f>
        <v>2.02625</v>
      </c>
      <c r="F7009" s="130"/>
      <c r="I7009" s="7"/>
    </row>
    <row r="7010" customFormat="false" ht="15" hidden="false" customHeight="false" outlineLevel="0" collapsed="false">
      <c r="A7010" s="130" t="n">
        <v>1218</v>
      </c>
      <c r="B7010" s="128" t="n">
        <v>26.05</v>
      </c>
      <c r="C7010" s="18" t="n">
        <v>2.28</v>
      </c>
      <c r="D7010" s="7" t="n">
        <f aca="false">AVERAGE(C7007:C7014)</f>
        <v>2.04375</v>
      </c>
      <c r="F7010" s="130"/>
      <c r="I7010" s="7"/>
    </row>
    <row r="7011" customFormat="false" ht="15" hidden="false" customHeight="false" outlineLevel="0" collapsed="false">
      <c r="A7011" s="130" t="s">
        <v>438</v>
      </c>
      <c r="B7011" s="128" t="n">
        <v>26.05036364</v>
      </c>
      <c r="C7011" s="18" t="n">
        <v>2.04</v>
      </c>
      <c r="D7011" s="7" t="n">
        <f aca="false">AVERAGE(C7008:C7015)</f>
        <v>2.06</v>
      </c>
      <c r="F7011" s="130"/>
      <c r="I7011" s="7"/>
    </row>
    <row r="7012" customFormat="false" ht="15" hidden="false" customHeight="false" outlineLevel="0" collapsed="false">
      <c r="A7012" s="130" t="n">
        <v>1218</v>
      </c>
      <c r="B7012" s="128" t="n">
        <v>26.05272727</v>
      </c>
      <c r="C7012" s="18" t="n">
        <v>2.05</v>
      </c>
      <c r="D7012" s="7" t="n">
        <f aca="false">AVERAGE(C7009:C7016)</f>
        <v>2.095</v>
      </c>
      <c r="F7012" s="130"/>
      <c r="I7012" s="7"/>
    </row>
    <row r="7013" customFormat="false" ht="15" hidden="false" customHeight="false" outlineLevel="0" collapsed="false">
      <c r="A7013" s="130" t="n">
        <v>1218</v>
      </c>
      <c r="B7013" s="128" t="n">
        <v>26.05272727</v>
      </c>
      <c r="C7013" s="18" t="n">
        <v>2.09</v>
      </c>
      <c r="D7013" s="7" t="n">
        <f aca="false">AVERAGE(C7010:C7017)</f>
        <v>2.08125</v>
      </c>
      <c r="F7013" s="130"/>
      <c r="I7013" s="7"/>
    </row>
    <row r="7014" customFormat="false" ht="15" hidden="false" customHeight="false" outlineLevel="0" collapsed="false">
      <c r="A7014" s="130" t="s">
        <v>438</v>
      </c>
      <c r="B7014" s="128" t="n">
        <v>26.05336364</v>
      </c>
      <c r="C7014" s="18" t="n">
        <v>2.03</v>
      </c>
      <c r="D7014" s="7" t="n">
        <f aca="false">AVERAGE(C7011:C7018)</f>
        <v>2.03125</v>
      </c>
      <c r="F7014" s="130"/>
      <c r="I7014" s="7"/>
    </row>
    <row r="7015" customFormat="false" ht="15" hidden="false" customHeight="false" outlineLevel="0" collapsed="false">
      <c r="A7015" s="130" t="n">
        <v>1218</v>
      </c>
      <c r="B7015" s="128" t="n">
        <v>26.05636364</v>
      </c>
      <c r="C7015" s="18" t="n">
        <v>1.99</v>
      </c>
      <c r="D7015" s="7" t="n">
        <f aca="false">AVERAGE(C7012:C7019)</f>
        <v>2.0275</v>
      </c>
      <c r="F7015" s="130"/>
      <c r="I7015" s="7"/>
    </row>
    <row r="7016" customFormat="false" ht="15" hidden="false" customHeight="false" outlineLevel="0" collapsed="false">
      <c r="A7016" s="130" t="n">
        <v>1218</v>
      </c>
      <c r="B7016" s="128" t="n">
        <v>26.05636364</v>
      </c>
      <c r="C7016" s="18" t="n">
        <v>2.22</v>
      </c>
      <c r="D7016" s="7" t="n">
        <f aca="false">AVERAGE(C7013:C7020)</f>
        <v>2.045</v>
      </c>
      <c r="F7016" s="130"/>
      <c r="I7016" s="7"/>
    </row>
    <row r="7017" customFormat="false" ht="15" hidden="false" customHeight="false" outlineLevel="0" collapsed="false">
      <c r="A7017" s="130" t="s">
        <v>438</v>
      </c>
      <c r="B7017" s="128" t="n">
        <v>26.05636364</v>
      </c>
      <c r="C7017" s="18" t="n">
        <v>1.95</v>
      </c>
      <c r="D7017" s="7" t="n">
        <f aca="false">AVERAGE(C7014:C7021)</f>
        <v>2.0075</v>
      </c>
      <c r="F7017" s="130"/>
      <c r="I7017" s="7"/>
    </row>
    <row r="7018" customFormat="false" ht="15" hidden="false" customHeight="false" outlineLevel="0" collapsed="false">
      <c r="A7018" s="130" t="s">
        <v>438</v>
      </c>
      <c r="B7018" s="128" t="n">
        <v>26.05936364</v>
      </c>
      <c r="C7018" s="18" t="n">
        <v>1.88</v>
      </c>
      <c r="D7018" s="7" t="n">
        <f aca="false">AVERAGE(C7015:C7022)</f>
        <v>1.9875</v>
      </c>
      <c r="F7018" s="130"/>
      <c r="I7018" s="7"/>
    </row>
    <row r="7019" customFormat="false" ht="15" hidden="false" customHeight="false" outlineLevel="0" collapsed="false">
      <c r="A7019" s="130" t="n">
        <v>1218</v>
      </c>
      <c r="B7019" s="128" t="n">
        <v>26.06</v>
      </c>
      <c r="C7019" s="18" t="n">
        <v>2.01</v>
      </c>
      <c r="D7019" s="7" t="n">
        <f aca="false">AVERAGE(C7016:C7023)</f>
        <v>1.99875</v>
      </c>
      <c r="F7019" s="130"/>
      <c r="I7019" s="7"/>
    </row>
    <row r="7020" customFormat="false" ht="15" hidden="false" customHeight="false" outlineLevel="0" collapsed="false">
      <c r="A7020" s="130" t="n">
        <v>1218</v>
      </c>
      <c r="B7020" s="128" t="n">
        <v>26.06</v>
      </c>
      <c r="C7020" s="18" t="n">
        <v>2.19</v>
      </c>
      <c r="D7020" s="7" t="n">
        <f aca="false">AVERAGE(C7017:C7024)</f>
        <v>1.9425</v>
      </c>
      <c r="F7020" s="130"/>
      <c r="I7020" s="7"/>
    </row>
    <row r="7021" customFormat="false" ht="15" hidden="false" customHeight="false" outlineLevel="0" collapsed="false">
      <c r="A7021" s="130" t="s">
        <v>438</v>
      </c>
      <c r="B7021" s="128" t="n">
        <v>26.06227273</v>
      </c>
      <c r="C7021" s="18" t="n">
        <v>1.79</v>
      </c>
      <c r="D7021" s="7" t="n">
        <f aca="false">AVERAGE(C7018:C7025)</f>
        <v>1.9525</v>
      </c>
      <c r="F7021" s="130"/>
      <c r="I7021" s="7"/>
    </row>
    <row r="7022" customFormat="false" ht="15" hidden="false" customHeight="false" outlineLevel="0" collapsed="false">
      <c r="A7022" s="130" t="n">
        <v>1218</v>
      </c>
      <c r="B7022" s="128" t="n">
        <v>26.06363636</v>
      </c>
      <c r="C7022" s="18" t="n">
        <v>1.87</v>
      </c>
      <c r="D7022" s="7" t="n">
        <f aca="false">AVERAGE(C7019:C7026)</f>
        <v>1.91875</v>
      </c>
      <c r="F7022" s="130"/>
      <c r="I7022" s="7"/>
    </row>
    <row r="7023" customFormat="false" ht="15" hidden="false" customHeight="false" outlineLevel="0" collapsed="false">
      <c r="A7023" s="130" t="n">
        <v>1218</v>
      </c>
      <c r="B7023" s="128" t="n">
        <v>26.06363636</v>
      </c>
      <c r="C7023" s="18" t="n">
        <v>2.08</v>
      </c>
      <c r="D7023" s="7" t="n">
        <f aca="false">AVERAGE(C7020:C7027)</f>
        <v>1.94</v>
      </c>
      <c r="F7023" s="130"/>
      <c r="I7023" s="7"/>
    </row>
    <row r="7024" customFormat="false" ht="15" hidden="false" customHeight="false" outlineLevel="0" collapsed="false">
      <c r="A7024" s="130" t="s">
        <v>438</v>
      </c>
      <c r="B7024" s="128" t="n">
        <v>26.06527273</v>
      </c>
      <c r="C7024" s="18" t="n">
        <v>1.77</v>
      </c>
      <c r="D7024" s="7" t="n">
        <f aca="false">AVERAGE(C7021:C7028)</f>
        <v>1.895</v>
      </c>
      <c r="F7024" s="130"/>
      <c r="I7024" s="7"/>
    </row>
    <row r="7025" customFormat="false" ht="15" hidden="false" customHeight="false" outlineLevel="0" collapsed="false">
      <c r="A7025" s="130" t="n">
        <v>1218</v>
      </c>
      <c r="B7025" s="128" t="n">
        <v>26.06727273</v>
      </c>
      <c r="C7025" s="18" t="n">
        <v>2.03</v>
      </c>
      <c r="D7025" s="7" t="n">
        <f aca="false">AVERAGE(C7022:C7029)</f>
        <v>1.9225</v>
      </c>
      <c r="F7025" s="130"/>
      <c r="I7025" s="7"/>
    </row>
    <row r="7026" customFormat="false" ht="15" hidden="false" customHeight="false" outlineLevel="0" collapsed="false">
      <c r="A7026" s="130" t="s">
        <v>438</v>
      </c>
      <c r="B7026" s="128" t="n">
        <v>26.06827273</v>
      </c>
      <c r="C7026" s="18" t="n">
        <v>1.61</v>
      </c>
      <c r="D7026" s="7" t="n">
        <f aca="false">AVERAGE(C7023:C7030)</f>
        <v>1.9375</v>
      </c>
      <c r="F7026" s="130"/>
      <c r="I7026" s="7"/>
    </row>
    <row r="7027" customFormat="false" ht="15" hidden="false" customHeight="false" outlineLevel="0" collapsed="false">
      <c r="A7027" s="130" t="n">
        <v>1218</v>
      </c>
      <c r="B7027" s="128" t="n">
        <v>26.07090909</v>
      </c>
      <c r="C7027" s="18" t="n">
        <v>2.18</v>
      </c>
      <c r="D7027" s="7" t="n">
        <f aca="false">AVERAGE(C7024:C7031)</f>
        <v>1.8975</v>
      </c>
      <c r="F7027" s="130"/>
      <c r="I7027" s="7"/>
    </row>
    <row r="7028" customFormat="false" ht="15" hidden="false" customHeight="false" outlineLevel="0" collapsed="false">
      <c r="A7028" s="130" t="s">
        <v>438</v>
      </c>
      <c r="B7028" s="128" t="n">
        <v>26.07136364</v>
      </c>
      <c r="C7028" s="18" t="n">
        <v>1.83</v>
      </c>
      <c r="D7028" s="7" t="n">
        <f aca="false">AVERAGE(C7025:C7032)</f>
        <v>1.90125</v>
      </c>
      <c r="F7028" s="130"/>
      <c r="I7028" s="7"/>
    </row>
    <row r="7029" customFormat="false" ht="15" hidden="false" customHeight="false" outlineLevel="0" collapsed="false">
      <c r="A7029" s="130" t="s">
        <v>438</v>
      </c>
      <c r="B7029" s="128" t="n">
        <v>26.07445455</v>
      </c>
      <c r="C7029" s="18" t="n">
        <v>2.01</v>
      </c>
      <c r="D7029" s="7" t="n">
        <f aca="false">AVERAGE(C7026:C7033)</f>
        <v>1.91</v>
      </c>
      <c r="F7029" s="130"/>
      <c r="I7029" s="7"/>
    </row>
    <row r="7030" customFormat="false" ht="15" hidden="false" customHeight="false" outlineLevel="0" collapsed="false">
      <c r="A7030" s="130" t="n">
        <v>1218</v>
      </c>
      <c r="B7030" s="128" t="n">
        <v>26.07454545</v>
      </c>
      <c r="C7030" s="18" t="n">
        <v>1.99</v>
      </c>
      <c r="D7030" s="7" t="n">
        <f aca="false">AVERAGE(C7027:C7034)</f>
        <v>1.9125</v>
      </c>
      <c r="F7030" s="130"/>
      <c r="I7030" s="7"/>
    </row>
    <row r="7031" customFormat="false" ht="15" hidden="false" customHeight="false" outlineLevel="0" collapsed="false">
      <c r="A7031" s="130" t="s">
        <v>438</v>
      </c>
      <c r="B7031" s="128" t="n">
        <v>26.07763636</v>
      </c>
      <c r="C7031" s="18" t="n">
        <v>1.76</v>
      </c>
      <c r="D7031" s="7" t="n">
        <f aca="false">AVERAGE(C7028:C7035)</f>
        <v>1.8825</v>
      </c>
      <c r="F7031" s="130"/>
      <c r="I7031" s="7"/>
    </row>
    <row r="7032" customFormat="false" ht="15" hidden="false" customHeight="false" outlineLevel="0" collapsed="false">
      <c r="A7032" s="130" t="n">
        <v>1218</v>
      </c>
      <c r="B7032" s="128" t="n">
        <v>26.07818182</v>
      </c>
      <c r="C7032" s="18" t="n">
        <v>1.8</v>
      </c>
      <c r="D7032" s="7" t="n">
        <f aca="false">AVERAGE(C7029:C7036)</f>
        <v>1.86125</v>
      </c>
      <c r="F7032" s="130"/>
      <c r="I7032" s="7"/>
    </row>
    <row r="7033" customFormat="false" ht="15" hidden="false" customHeight="false" outlineLevel="0" collapsed="false">
      <c r="A7033" s="130" t="n">
        <v>1218</v>
      </c>
      <c r="B7033" s="128" t="n">
        <v>26.07909091</v>
      </c>
      <c r="C7033" s="18" t="n">
        <v>2.1</v>
      </c>
      <c r="D7033" s="7" t="n">
        <f aca="false">AVERAGE(C7030:C7037)</f>
        <v>1.86875</v>
      </c>
      <c r="F7033" s="130"/>
      <c r="I7033" s="7"/>
    </row>
    <row r="7034" customFormat="false" ht="15" hidden="false" customHeight="false" outlineLevel="0" collapsed="false">
      <c r="A7034" s="130" t="s">
        <v>438</v>
      </c>
      <c r="B7034" s="128" t="n">
        <v>26.08072727</v>
      </c>
      <c r="C7034" s="18" t="n">
        <v>1.63</v>
      </c>
      <c r="D7034" s="7" t="n">
        <f aca="false">AVERAGE(C7031:C7038)</f>
        <v>1.84125</v>
      </c>
      <c r="F7034" s="130"/>
      <c r="I7034" s="7"/>
    </row>
    <row r="7035" customFormat="false" ht="15" hidden="false" customHeight="false" outlineLevel="0" collapsed="false">
      <c r="A7035" s="130" t="n">
        <v>1218</v>
      </c>
      <c r="B7035" s="128" t="n">
        <v>26.08181818</v>
      </c>
      <c r="C7035" s="18" t="n">
        <v>1.94</v>
      </c>
      <c r="D7035" s="7" t="n">
        <f aca="false">AVERAGE(C7032:C7039)</f>
        <v>1.8625</v>
      </c>
      <c r="F7035" s="130"/>
      <c r="I7035" s="7"/>
    </row>
    <row r="7036" customFormat="false" ht="15" hidden="false" customHeight="false" outlineLevel="0" collapsed="false">
      <c r="A7036" s="130" t="s">
        <v>438</v>
      </c>
      <c r="B7036" s="128" t="n">
        <v>26.08390909</v>
      </c>
      <c r="C7036" s="18" t="n">
        <v>1.66</v>
      </c>
      <c r="D7036" s="7" t="n">
        <f aca="false">AVERAGE(C7033:C7040)</f>
        <v>1.88375</v>
      </c>
      <c r="F7036" s="130"/>
      <c r="I7036" s="7"/>
    </row>
    <row r="7037" customFormat="false" ht="15" hidden="false" customHeight="false" outlineLevel="0" collapsed="false">
      <c r="A7037" s="130" t="n">
        <v>1218</v>
      </c>
      <c r="B7037" s="128" t="n">
        <v>26.08545455</v>
      </c>
      <c r="C7037" s="18" t="n">
        <v>2.07</v>
      </c>
      <c r="D7037" s="7" t="n">
        <f aca="false">AVERAGE(C7034:C7041)</f>
        <v>1.86375</v>
      </c>
      <c r="F7037" s="130"/>
      <c r="I7037" s="7"/>
    </row>
    <row r="7038" customFormat="false" ht="15" hidden="false" customHeight="false" outlineLevel="0" collapsed="false">
      <c r="A7038" s="130" t="s">
        <v>438</v>
      </c>
      <c r="B7038" s="128" t="n">
        <v>26.087</v>
      </c>
      <c r="C7038" s="18" t="n">
        <v>1.77</v>
      </c>
      <c r="D7038" s="7" t="n">
        <f aca="false">AVERAGE(C7035:C7042)</f>
        <v>1.9025</v>
      </c>
      <c r="F7038" s="130"/>
      <c r="I7038" s="7"/>
    </row>
    <row r="7039" customFormat="false" ht="15" hidden="false" customHeight="false" outlineLevel="0" collapsed="false">
      <c r="A7039" s="130" t="n">
        <v>1218</v>
      </c>
      <c r="B7039" s="128" t="n">
        <v>26.08818182</v>
      </c>
      <c r="C7039" s="18" t="n">
        <v>1.93</v>
      </c>
      <c r="D7039" s="7" t="n">
        <f aca="false">AVERAGE(C7036:C7043)</f>
        <v>1.89375</v>
      </c>
      <c r="F7039" s="130"/>
      <c r="I7039" s="7"/>
    </row>
    <row r="7040" customFormat="false" ht="15" hidden="false" customHeight="false" outlineLevel="0" collapsed="false">
      <c r="A7040" s="130" t="s">
        <v>438</v>
      </c>
      <c r="B7040" s="128" t="n">
        <v>26.09009091</v>
      </c>
      <c r="C7040" s="18" t="n">
        <v>1.97</v>
      </c>
      <c r="D7040" s="7" t="n">
        <f aca="false">AVERAGE(C7037:C7044)</f>
        <v>1.9375</v>
      </c>
      <c r="F7040" s="130"/>
      <c r="I7040" s="7"/>
    </row>
    <row r="7041" customFormat="false" ht="15" hidden="false" customHeight="false" outlineLevel="0" collapsed="false">
      <c r="A7041" s="130" t="n">
        <v>1218</v>
      </c>
      <c r="B7041" s="128" t="n">
        <v>26.09181818</v>
      </c>
      <c r="C7041" s="18" t="n">
        <v>1.94</v>
      </c>
      <c r="D7041" s="7" t="n">
        <f aca="false">AVERAGE(C7038:C7045)</f>
        <v>1.90875</v>
      </c>
      <c r="F7041" s="130"/>
      <c r="I7041" s="7"/>
    </row>
    <row r="7042" customFormat="false" ht="15" hidden="false" customHeight="false" outlineLevel="0" collapsed="false">
      <c r="A7042" s="130" t="s">
        <v>438</v>
      </c>
      <c r="B7042" s="128" t="n">
        <v>26.09327273</v>
      </c>
      <c r="C7042" s="18" t="n">
        <v>1.94</v>
      </c>
      <c r="D7042" s="7" t="n">
        <f aca="false">AVERAGE(C7039:C7046)</f>
        <v>1.9175</v>
      </c>
      <c r="F7042" s="130"/>
      <c r="I7042" s="7"/>
    </row>
    <row r="7043" customFormat="false" ht="15" hidden="false" customHeight="false" outlineLevel="0" collapsed="false">
      <c r="A7043" s="130" t="n">
        <v>1218</v>
      </c>
      <c r="B7043" s="128" t="n">
        <v>26.09545455</v>
      </c>
      <c r="C7043" s="18" t="n">
        <v>1.87</v>
      </c>
      <c r="D7043" s="7" t="n">
        <f aca="false">AVERAGE(C7040:C7047)</f>
        <v>1.9075</v>
      </c>
      <c r="F7043" s="130"/>
      <c r="I7043" s="7"/>
    </row>
    <row r="7044" customFormat="false" ht="15" hidden="false" customHeight="false" outlineLevel="0" collapsed="false">
      <c r="A7044" s="130" t="s">
        <v>438</v>
      </c>
      <c r="B7044" s="128" t="n">
        <v>26.09636364</v>
      </c>
      <c r="C7044" s="18" t="n">
        <v>2.01</v>
      </c>
      <c r="D7044" s="7" t="n">
        <f aca="false">AVERAGE(C7041:C7048)</f>
        <v>1.91125</v>
      </c>
      <c r="F7044" s="130"/>
      <c r="I7044" s="7"/>
    </row>
    <row r="7045" customFormat="false" ht="15" hidden="false" customHeight="false" outlineLevel="0" collapsed="false">
      <c r="A7045" s="130" t="n">
        <v>1218</v>
      </c>
      <c r="B7045" s="128" t="n">
        <v>26.09909091</v>
      </c>
      <c r="C7045" s="18" t="n">
        <v>1.84</v>
      </c>
      <c r="D7045" s="7" t="n">
        <f aca="false">AVERAGE(C7042:C7049)</f>
        <v>1.9</v>
      </c>
      <c r="F7045" s="130"/>
      <c r="I7045" s="7"/>
    </row>
    <row r="7046" customFormat="false" ht="15" hidden="false" customHeight="false" outlineLevel="0" collapsed="false">
      <c r="A7046" s="130" t="s">
        <v>438</v>
      </c>
      <c r="B7046" s="128" t="n">
        <v>26.10263636</v>
      </c>
      <c r="C7046" s="18" t="n">
        <v>1.84</v>
      </c>
      <c r="D7046" s="7" t="n">
        <f aca="false">AVERAGE(C7043:C7050)</f>
        <v>1.93125</v>
      </c>
      <c r="F7046" s="130"/>
      <c r="I7046" s="7"/>
    </row>
    <row r="7047" customFormat="false" ht="15" hidden="false" customHeight="false" outlineLevel="0" collapsed="false">
      <c r="A7047" s="130" t="n">
        <v>1218</v>
      </c>
      <c r="B7047" s="128" t="n">
        <v>26.10272727</v>
      </c>
      <c r="C7047" s="18" t="n">
        <v>1.85</v>
      </c>
      <c r="D7047" s="7" t="n">
        <f aca="false">AVERAGE(C7044:C7051)</f>
        <v>1.92375</v>
      </c>
      <c r="F7047" s="130"/>
      <c r="I7047" s="7"/>
    </row>
    <row r="7048" customFormat="false" ht="15" hidden="false" customHeight="false" outlineLevel="0" collapsed="false">
      <c r="A7048" s="130" t="s">
        <v>438</v>
      </c>
      <c r="B7048" s="128" t="n">
        <v>26.10572727</v>
      </c>
      <c r="C7048" s="18" t="n">
        <v>2</v>
      </c>
      <c r="D7048" s="7" t="n">
        <f aca="false">AVERAGE(C7045:C7052)</f>
        <v>1.945</v>
      </c>
      <c r="F7048" s="130"/>
      <c r="I7048" s="7"/>
    </row>
    <row r="7049" customFormat="false" ht="15" hidden="false" customHeight="false" outlineLevel="0" collapsed="false">
      <c r="A7049" s="130" t="n">
        <v>1218</v>
      </c>
      <c r="B7049" s="128" t="n">
        <v>26.10636364</v>
      </c>
      <c r="C7049" s="18" t="n">
        <v>1.85</v>
      </c>
      <c r="D7049" s="7" t="n">
        <f aca="false">AVERAGE(C7046:C7053)</f>
        <v>1.95375</v>
      </c>
      <c r="F7049" s="130"/>
      <c r="I7049" s="7"/>
    </row>
    <row r="7050" customFormat="false" ht="15" hidden="false" customHeight="false" outlineLevel="0" collapsed="false">
      <c r="A7050" s="130" t="s">
        <v>438</v>
      </c>
      <c r="B7050" s="128" t="n">
        <v>26.10890909</v>
      </c>
      <c r="C7050" s="18" t="n">
        <v>2.19</v>
      </c>
      <c r="D7050" s="7" t="n">
        <f aca="false">AVERAGE(C7047:C7054)</f>
        <v>1.99375</v>
      </c>
      <c r="F7050" s="130"/>
      <c r="I7050" s="7"/>
    </row>
    <row r="7051" customFormat="false" ht="15" hidden="false" customHeight="false" outlineLevel="0" collapsed="false">
      <c r="A7051" s="130" t="n">
        <v>1218</v>
      </c>
      <c r="B7051" s="128" t="n">
        <v>26.11</v>
      </c>
      <c r="C7051" s="18" t="n">
        <v>1.81</v>
      </c>
      <c r="D7051" s="7" t="n">
        <f aca="false">AVERAGE(C7048:C7055)</f>
        <v>2.00625</v>
      </c>
      <c r="F7051" s="130"/>
      <c r="I7051" s="7"/>
    </row>
    <row r="7052" customFormat="false" ht="15" hidden="false" customHeight="false" outlineLevel="0" collapsed="false">
      <c r="A7052" s="130" t="s">
        <v>438</v>
      </c>
      <c r="B7052" s="128" t="n">
        <v>26.11209091</v>
      </c>
      <c r="C7052" s="18" t="n">
        <v>2.18</v>
      </c>
      <c r="D7052" s="7" t="n">
        <f aca="false">AVERAGE(C7049:C7056)</f>
        <v>2.00375</v>
      </c>
      <c r="F7052" s="130"/>
      <c r="I7052" s="7"/>
    </row>
    <row r="7053" customFormat="false" ht="15" hidden="false" customHeight="false" outlineLevel="0" collapsed="false">
      <c r="A7053" s="130" t="n">
        <v>1218</v>
      </c>
      <c r="B7053" s="128" t="n">
        <v>26.11363636</v>
      </c>
      <c r="C7053" s="18" t="n">
        <v>1.91</v>
      </c>
      <c r="D7053" s="7" t="n">
        <f aca="false">AVERAGE(C7050:C7057)</f>
        <v>2.03875</v>
      </c>
      <c r="F7053" s="130"/>
      <c r="I7053" s="7"/>
    </row>
    <row r="7054" customFormat="false" ht="15" hidden="false" customHeight="false" outlineLevel="0" collapsed="false">
      <c r="A7054" s="130" t="n">
        <v>1218</v>
      </c>
      <c r="B7054" s="128" t="n">
        <v>26.11454545</v>
      </c>
      <c r="C7054" s="18" t="n">
        <v>2.16</v>
      </c>
      <c r="D7054" s="7" t="n">
        <f aca="false">AVERAGE(C7051:C7058)</f>
        <v>2.0025</v>
      </c>
      <c r="F7054" s="130"/>
      <c r="I7054" s="7"/>
    </row>
    <row r="7055" customFormat="false" ht="15" hidden="false" customHeight="false" outlineLevel="0" collapsed="false">
      <c r="A7055" s="130" t="s">
        <v>438</v>
      </c>
      <c r="B7055" s="128" t="n">
        <v>26.11536364</v>
      </c>
      <c r="C7055" s="18" t="n">
        <v>1.95</v>
      </c>
      <c r="D7055" s="7" t="n">
        <f aca="false">AVERAGE(C7052:C7059)</f>
        <v>2.04375</v>
      </c>
      <c r="F7055" s="130"/>
      <c r="I7055" s="7"/>
    </row>
    <row r="7056" customFormat="false" ht="15" hidden="false" customHeight="false" outlineLevel="0" collapsed="false">
      <c r="A7056" s="130" t="n">
        <v>1218</v>
      </c>
      <c r="B7056" s="128" t="n">
        <v>26.11727273</v>
      </c>
      <c r="C7056" s="18" t="n">
        <v>1.98</v>
      </c>
      <c r="D7056" s="7" t="n">
        <f aca="false">AVERAGE(C7053:C7060)</f>
        <v>2.0375</v>
      </c>
      <c r="F7056" s="130"/>
      <c r="I7056" s="7"/>
    </row>
    <row r="7057" customFormat="false" ht="15" hidden="false" customHeight="false" outlineLevel="0" collapsed="false">
      <c r="A7057" s="130" t="s">
        <v>438</v>
      </c>
      <c r="B7057" s="128" t="n">
        <v>26.11854545</v>
      </c>
      <c r="C7057" s="18" t="n">
        <v>2.13</v>
      </c>
      <c r="D7057" s="7" t="n">
        <f aca="false">AVERAGE(C7054:C7061)</f>
        <v>2.0675</v>
      </c>
      <c r="F7057" s="130"/>
      <c r="I7057" s="7"/>
    </row>
    <row r="7058" customFormat="false" ht="15" hidden="false" customHeight="false" outlineLevel="0" collapsed="false">
      <c r="A7058" s="130" t="n">
        <v>1218</v>
      </c>
      <c r="B7058" s="128" t="n">
        <v>26.12090909</v>
      </c>
      <c r="C7058" s="18" t="n">
        <v>1.9</v>
      </c>
      <c r="D7058" s="7" t="n">
        <f aca="false">AVERAGE(C7055:C7062)</f>
        <v>2.06625</v>
      </c>
      <c r="F7058" s="130"/>
      <c r="I7058" s="7"/>
    </row>
    <row r="7059" customFormat="false" ht="15" hidden="false" customHeight="false" outlineLevel="0" collapsed="false">
      <c r="A7059" s="130" t="s">
        <v>438</v>
      </c>
      <c r="B7059" s="128" t="n">
        <v>26.12181818</v>
      </c>
      <c r="C7059" s="18" t="n">
        <v>2.14</v>
      </c>
      <c r="D7059" s="7" t="n">
        <f aca="false">AVERAGE(C7056:C7063)</f>
        <v>2.085</v>
      </c>
      <c r="F7059" s="130"/>
      <c r="I7059" s="7"/>
    </row>
    <row r="7060" customFormat="false" ht="15" hidden="false" customHeight="false" outlineLevel="0" collapsed="false">
      <c r="A7060" s="130" t="n">
        <v>1218</v>
      </c>
      <c r="B7060" s="128" t="n">
        <v>26.12454545</v>
      </c>
      <c r="C7060" s="18" t="n">
        <v>2.13</v>
      </c>
      <c r="D7060" s="7" t="n">
        <f aca="false">AVERAGE(C7057:C7064)</f>
        <v>2.125</v>
      </c>
      <c r="F7060" s="130"/>
      <c r="I7060" s="7"/>
    </row>
    <row r="7061" customFormat="false" ht="15" hidden="false" customHeight="false" outlineLevel="0" collapsed="false">
      <c r="A7061" s="130" t="s">
        <v>438</v>
      </c>
      <c r="B7061" s="128" t="n">
        <v>26.125</v>
      </c>
      <c r="C7061" s="18" t="n">
        <v>2.15</v>
      </c>
      <c r="D7061" s="7" t="n">
        <f aca="false">AVERAGE(C7058:C7065)</f>
        <v>2.125</v>
      </c>
      <c r="F7061" s="130"/>
      <c r="I7061" s="7"/>
    </row>
    <row r="7062" customFormat="false" ht="15" hidden="false" customHeight="false" outlineLevel="0" collapsed="false">
      <c r="A7062" s="130" t="n">
        <v>1218</v>
      </c>
      <c r="B7062" s="128" t="n">
        <v>26.12727273</v>
      </c>
      <c r="C7062" s="18" t="n">
        <v>2.15</v>
      </c>
      <c r="D7062" s="7" t="n">
        <f aca="false">AVERAGE(C7059:C7066)</f>
        <v>2.145</v>
      </c>
      <c r="F7062" s="130"/>
      <c r="I7062" s="7"/>
    </row>
    <row r="7063" customFormat="false" ht="15" hidden="false" customHeight="false" outlineLevel="0" collapsed="false">
      <c r="A7063" s="130" t="s">
        <v>438</v>
      </c>
      <c r="B7063" s="128" t="n">
        <v>26.12827273</v>
      </c>
      <c r="C7063" s="18" t="n">
        <v>2.1</v>
      </c>
      <c r="D7063" s="7" t="n">
        <f aca="false">AVERAGE(C7060:C7067)</f>
        <v>2.1525</v>
      </c>
      <c r="F7063" s="130"/>
      <c r="I7063" s="7"/>
    </row>
    <row r="7064" customFormat="false" ht="15" hidden="false" customHeight="false" outlineLevel="0" collapsed="false">
      <c r="A7064" s="130" t="n">
        <v>1218</v>
      </c>
      <c r="B7064" s="128" t="n">
        <v>26.13090909</v>
      </c>
      <c r="C7064" s="18" t="n">
        <v>2.3</v>
      </c>
      <c r="D7064" s="7" t="n">
        <f aca="false">AVERAGE(C7061:C7068)</f>
        <v>2.15125</v>
      </c>
      <c r="F7064" s="130"/>
      <c r="I7064" s="7"/>
    </row>
    <row r="7065" customFormat="false" ht="15" hidden="false" customHeight="false" outlineLevel="0" collapsed="false">
      <c r="A7065" s="130" t="s">
        <v>438</v>
      </c>
      <c r="B7065" s="128" t="n">
        <v>26.13145455</v>
      </c>
      <c r="C7065" s="18" t="n">
        <v>2.13</v>
      </c>
      <c r="D7065" s="7" t="n">
        <f aca="false">AVERAGE(C7062:C7069)</f>
        <v>2.125</v>
      </c>
      <c r="F7065" s="130"/>
      <c r="I7065" s="7"/>
    </row>
    <row r="7066" customFormat="false" ht="15" hidden="false" customHeight="false" outlineLevel="0" collapsed="false">
      <c r="A7066" s="130" t="n">
        <v>1218</v>
      </c>
      <c r="B7066" s="128" t="n">
        <v>26.13454545</v>
      </c>
      <c r="C7066" s="18" t="n">
        <v>2.06</v>
      </c>
      <c r="D7066" s="7" t="n">
        <f aca="false">AVERAGE(C7063:C7070)</f>
        <v>2.115</v>
      </c>
      <c r="F7066" s="130"/>
      <c r="I7066" s="7"/>
    </row>
    <row r="7067" customFormat="false" ht="15" hidden="false" customHeight="false" outlineLevel="0" collapsed="false">
      <c r="A7067" s="130" t="s">
        <v>438</v>
      </c>
      <c r="B7067" s="128" t="n">
        <v>26.13472727</v>
      </c>
      <c r="C7067" s="18" t="n">
        <v>2.2</v>
      </c>
      <c r="D7067" s="7" t="n">
        <f aca="false">AVERAGE(C7064:C7071)</f>
        <v>2.13</v>
      </c>
      <c r="F7067" s="130"/>
      <c r="I7067" s="7"/>
    </row>
    <row r="7068" customFormat="false" ht="15" hidden="false" customHeight="false" outlineLevel="0" collapsed="false">
      <c r="A7068" s="130" t="s">
        <v>438</v>
      </c>
      <c r="B7068" s="128" t="n">
        <v>26.13790909</v>
      </c>
      <c r="C7068" s="18" t="n">
        <v>2.12</v>
      </c>
      <c r="D7068" s="7" t="n">
        <f aca="false">AVERAGE(C7065:C7072)</f>
        <v>2.11</v>
      </c>
      <c r="F7068" s="130"/>
      <c r="I7068" s="7"/>
    </row>
    <row r="7069" customFormat="false" ht="15" hidden="false" customHeight="false" outlineLevel="0" collapsed="false">
      <c r="A7069" s="130" t="s">
        <v>438</v>
      </c>
      <c r="B7069" s="128" t="n">
        <v>26.14109091</v>
      </c>
      <c r="C7069" s="18" t="n">
        <v>1.94</v>
      </c>
      <c r="D7069" s="7" t="n">
        <f aca="false">AVERAGE(C7066:C7073)</f>
        <v>2.1175</v>
      </c>
      <c r="F7069" s="130"/>
      <c r="I7069" s="7"/>
    </row>
    <row r="7070" customFormat="false" ht="15" hidden="false" customHeight="false" outlineLevel="0" collapsed="false">
      <c r="A7070" s="130" t="n">
        <v>1218</v>
      </c>
      <c r="B7070" s="128" t="n">
        <v>26.14181818</v>
      </c>
      <c r="C7070" s="18" t="n">
        <v>2.07</v>
      </c>
      <c r="D7070" s="7" t="n">
        <f aca="false">AVERAGE(C7067:C7074)</f>
        <v>2.09125</v>
      </c>
      <c r="F7070" s="130"/>
      <c r="I7070" s="7"/>
    </row>
    <row r="7071" customFormat="false" ht="15" hidden="false" customHeight="false" outlineLevel="0" collapsed="false">
      <c r="A7071" s="130" t="s">
        <v>438</v>
      </c>
      <c r="B7071" s="128" t="n">
        <v>26.14427273</v>
      </c>
      <c r="C7071" s="18" t="n">
        <v>2.22</v>
      </c>
      <c r="D7071" s="7" t="n">
        <f aca="false">AVERAGE(C7068:C7075)</f>
        <v>2.0925</v>
      </c>
      <c r="F7071" s="130"/>
      <c r="I7071" s="7"/>
    </row>
    <row r="7072" customFormat="false" ht="15" hidden="false" customHeight="false" outlineLevel="0" collapsed="false">
      <c r="A7072" s="130" t="n">
        <v>1218</v>
      </c>
      <c r="B7072" s="128" t="n">
        <v>26.14545455</v>
      </c>
      <c r="C7072" s="18" t="n">
        <v>2.14</v>
      </c>
      <c r="D7072" s="7" t="n">
        <f aca="false">AVERAGE(C7069:C7076)</f>
        <v>2.12875</v>
      </c>
      <c r="F7072" s="130"/>
      <c r="I7072" s="7"/>
    </row>
    <row r="7073" customFormat="false" ht="15" hidden="false" customHeight="false" outlineLevel="0" collapsed="false">
      <c r="A7073" s="130" t="s">
        <v>438</v>
      </c>
      <c r="B7073" s="128" t="n">
        <v>26.14636364</v>
      </c>
      <c r="C7073" s="18" t="n">
        <v>2.19</v>
      </c>
      <c r="D7073" s="7" t="n">
        <f aca="false">AVERAGE(C7070:C7077)</f>
        <v>2.18</v>
      </c>
      <c r="F7073" s="130"/>
      <c r="I7073" s="7"/>
    </row>
    <row r="7074" customFormat="false" ht="15" hidden="false" customHeight="false" outlineLevel="0" collapsed="false">
      <c r="A7074" s="130" t="s">
        <v>438</v>
      </c>
      <c r="B7074" s="128" t="n">
        <v>26.14854545</v>
      </c>
      <c r="C7074" s="18" t="n">
        <v>1.85</v>
      </c>
      <c r="D7074" s="7" t="n">
        <f aca="false">AVERAGE(C7071:C7078)</f>
        <v>2.17875</v>
      </c>
      <c r="F7074" s="130"/>
      <c r="I7074" s="7"/>
    </row>
    <row r="7075" customFormat="false" ht="15" hidden="false" customHeight="false" outlineLevel="0" collapsed="false">
      <c r="A7075" s="130" t="n">
        <v>1218</v>
      </c>
      <c r="B7075" s="128" t="n">
        <v>26.14909091</v>
      </c>
      <c r="C7075" s="18" t="n">
        <v>2.21</v>
      </c>
      <c r="D7075" s="7" t="n">
        <f aca="false">AVERAGE(C7072:C7079)</f>
        <v>2.19125</v>
      </c>
      <c r="F7075" s="130"/>
      <c r="I7075" s="7"/>
    </row>
    <row r="7076" customFormat="false" ht="15" hidden="false" customHeight="false" outlineLevel="0" collapsed="false">
      <c r="A7076" s="130" t="n">
        <v>1218</v>
      </c>
      <c r="B7076" s="128" t="n">
        <v>26.15</v>
      </c>
      <c r="C7076" s="18" t="n">
        <v>2.41</v>
      </c>
      <c r="D7076" s="7" t="n">
        <f aca="false">AVERAGE(C7073:C7080)</f>
        <v>2.22625</v>
      </c>
      <c r="F7076" s="130"/>
      <c r="I7076" s="7"/>
    </row>
    <row r="7077" customFormat="false" ht="15" hidden="false" customHeight="false" outlineLevel="0" collapsed="false">
      <c r="A7077" s="130" t="s">
        <v>438</v>
      </c>
      <c r="B7077" s="128" t="n">
        <v>26.15063636</v>
      </c>
      <c r="C7077" s="18" t="n">
        <v>2.35</v>
      </c>
      <c r="D7077" s="7" t="n">
        <f aca="false">AVERAGE(C7074:C7081)</f>
        <v>2.23125</v>
      </c>
      <c r="F7077" s="130"/>
      <c r="I7077" s="7"/>
    </row>
    <row r="7078" customFormat="false" ht="15" hidden="false" customHeight="false" outlineLevel="0" collapsed="false">
      <c r="A7078" s="130" t="n">
        <v>1218</v>
      </c>
      <c r="B7078" s="128" t="n">
        <v>26.15272727</v>
      </c>
      <c r="C7078" s="18" t="n">
        <v>2.06</v>
      </c>
      <c r="D7078" s="7" t="n">
        <f aca="false">AVERAGE(C7075:C7082)</f>
        <v>2.295</v>
      </c>
      <c r="F7078" s="130"/>
      <c r="I7078" s="7"/>
    </row>
    <row r="7079" customFormat="false" ht="15" hidden="false" customHeight="false" outlineLevel="0" collapsed="false">
      <c r="A7079" s="130" t="n">
        <v>1218</v>
      </c>
      <c r="B7079" s="128" t="n">
        <v>26.15636364</v>
      </c>
      <c r="C7079" s="18" t="n">
        <v>2.32</v>
      </c>
      <c r="D7079" s="7" t="n">
        <f aca="false">AVERAGE(C7076:C7083)</f>
        <v>2.3175</v>
      </c>
      <c r="F7079" s="130"/>
      <c r="I7079" s="7"/>
    </row>
    <row r="7080" customFormat="false" ht="15" hidden="false" customHeight="false" outlineLevel="0" collapsed="false">
      <c r="A7080" s="130" t="s">
        <v>438</v>
      </c>
      <c r="B7080" s="128" t="n">
        <v>26.15709091</v>
      </c>
      <c r="C7080" s="18" t="n">
        <v>2.42</v>
      </c>
      <c r="D7080" s="7" t="n">
        <f aca="false">AVERAGE(C7077:C7084)</f>
        <v>2.32</v>
      </c>
      <c r="F7080" s="130"/>
      <c r="I7080" s="7"/>
    </row>
    <row r="7081" customFormat="false" ht="15" hidden="false" customHeight="false" outlineLevel="0" collapsed="false">
      <c r="A7081" s="130" t="n">
        <v>1218</v>
      </c>
      <c r="B7081" s="128" t="n">
        <v>26.16</v>
      </c>
      <c r="C7081" s="18" t="n">
        <v>2.23</v>
      </c>
      <c r="D7081" s="7" t="n">
        <f aca="false">AVERAGE(C7078:C7085)</f>
        <v>2.2725</v>
      </c>
      <c r="F7081" s="130"/>
      <c r="I7081" s="7"/>
    </row>
    <row r="7082" customFormat="false" ht="15" hidden="false" customHeight="false" outlineLevel="0" collapsed="false">
      <c r="A7082" s="130" t="s">
        <v>438</v>
      </c>
      <c r="B7082" s="128" t="n">
        <v>26.16136364</v>
      </c>
      <c r="C7082" s="18" t="n">
        <v>2.36</v>
      </c>
      <c r="D7082" s="7" t="n">
        <f aca="false">AVERAGE(C7079:C7086)</f>
        <v>2.33</v>
      </c>
      <c r="F7082" s="130"/>
      <c r="I7082" s="7"/>
    </row>
    <row r="7083" customFormat="false" ht="15" hidden="false" customHeight="false" outlineLevel="0" collapsed="false">
      <c r="A7083" s="130" t="n">
        <v>1218</v>
      </c>
      <c r="B7083" s="128" t="n">
        <v>26.16272727</v>
      </c>
      <c r="C7083" s="18" t="n">
        <v>2.39</v>
      </c>
      <c r="D7083" s="7" t="n">
        <f aca="false">AVERAGE(C7080:C7087)</f>
        <v>2.33125</v>
      </c>
      <c r="F7083" s="130"/>
      <c r="I7083" s="7"/>
    </row>
    <row r="7084" customFormat="false" ht="15" hidden="false" customHeight="false" outlineLevel="0" collapsed="false">
      <c r="A7084" s="130" t="s">
        <v>438</v>
      </c>
      <c r="B7084" s="128" t="n">
        <v>26.16345455</v>
      </c>
      <c r="C7084" s="18" t="n">
        <v>2.43</v>
      </c>
      <c r="D7084" s="7" t="n">
        <f aca="false">AVERAGE(C7081:C7088)</f>
        <v>2.3375</v>
      </c>
      <c r="F7084" s="130"/>
      <c r="I7084" s="7"/>
    </row>
    <row r="7085" customFormat="false" ht="15" hidden="false" customHeight="false" outlineLevel="0" collapsed="false">
      <c r="A7085" s="130" t="n">
        <v>1218</v>
      </c>
      <c r="B7085" s="128" t="n">
        <v>26.16636364</v>
      </c>
      <c r="C7085" s="18" t="n">
        <v>1.97</v>
      </c>
      <c r="D7085" s="7" t="n">
        <f aca="false">AVERAGE(C7082:C7089)</f>
        <v>2.3275</v>
      </c>
      <c r="F7085" s="130"/>
      <c r="I7085" s="7"/>
    </row>
    <row r="7086" customFormat="false" ht="15" hidden="false" customHeight="false" outlineLevel="0" collapsed="false">
      <c r="A7086" s="130" t="s">
        <v>438</v>
      </c>
      <c r="B7086" s="128" t="n">
        <v>26.16990909</v>
      </c>
      <c r="C7086" s="18" t="n">
        <v>2.52</v>
      </c>
      <c r="D7086" s="7" t="n">
        <f aca="false">AVERAGE(C7083:C7090)</f>
        <v>2.35125</v>
      </c>
      <c r="F7086" s="130"/>
      <c r="I7086" s="7"/>
    </row>
    <row r="7087" customFormat="false" ht="15" hidden="false" customHeight="false" outlineLevel="0" collapsed="false">
      <c r="A7087" s="130" t="n">
        <v>1218</v>
      </c>
      <c r="B7087" s="128" t="n">
        <v>26.17</v>
      </c>
      <c r="C7087" s="18" t="n">
        <v>2.33</v>
      </c>
      <c r="D7087" s="7" t="n">
        <f aca="false">AVERAGE(C7084:C7091)</f>
        <v>2.36125</v>
      </c>
      <c r="F7087" s="130"/>
      <c r="I7087" s="7"/>
    </row>
    <row r="7088" customFormat="false" ht="15" hidden="false" customHeight="false" outlineLevel="0" collapsed="false">
      <c r="A7088" s="130" t="s">
        <v>438</v>
      </c>
      <c r="B7088" s="128" t="n">
        <v>26.172</v>
      </c>
      <c r="C7088" s="18" t="n">
        <v>2.47</v>
      </c>
      <c r="D7088" s="7" t="n">
        <f aca="false">AVERAGE(C7085:C7092)</f>
        <v>2.315</v>
      </c>
      <c r="F7088" s="130"/>
      <c r="I7088" s="7"/>
    </row>
    <row r="7089" customFormat="false" ht="15" hidden="false" customHeight="false" outlineLevel="0" collapsed="false">
      <c r="A7089" s="130" t="n">
        <v>1218</v>
      </c>
      <c r="B7089" s="128" t="n">
        <v>26.17363636</v>
      </c>
      <c r="C7089" s="18" t="n">
        <v>2.15</v>
      </c>
      <c r="D7089" s="7" t="n">
        <f aca="false">AVERAGE(C7086:C7093)</f>
        <v>2.3625</v>
      </c>
      <c r="F7089" s="130"/>
      <c r="I7089" s="7"/>
    </row>
    <row r="7090" customFormat="false" ht="15" hidden="false" customHeight="false" outlineLevel="0" collapsed="false">
      <c r="A7090" s="130" t="s">
        <v>438</v>
      </c>
      <c r="B7090" s="128" t="n">
        <v>26.17418182</v>
      </c>
      <c r="C7090" s="18" t="n">
        <v>2.55</v>
      </c>
      <c r="D7090" s="7" t="n">
        <f aca="false">AVERAGE(C7087:C7094)</f>
        <v>2.345</v>
      </c>
      <c r="F7090" s="130"/>
      <c r="I7090" s="7"/>
    </row>
    <row r="7091" customFormat="false" ht="15" hidden="false" customHeight="false" outlineLevel="0" collapsed="false">
      <c r="A7091" s="130" t="s">
        <v>438</v>
      </c>
      <c r="B7091" s="128" t="n">
        <v>26.17627273</v>
      </c>
      <c r="C7091" s="18" t="n">
        <v>2.47</v>
      </c>
      <c r="D7091" s="7" t="n">
        <f aca="false">AVERAGE(C7088:C7095)</f>
        <v>2.30625</v>
      </c>
      <c r="F7091" s="130"/>
      <c r="I7091" s="7"/>
    </row>
    <row r="7092" customFormat="false" ht="15" hidden="false" customHeight="false" outlineLevel="0" collapsed="false">
      <c r="A7092" s="130" t="n">
        <v>1218</v>
      </c>
      <c r="B7092" s="128" t="n">
        <v>26.17727273</v>
      </c>
      <c r="C7092" s="18" t="n">
        <v>2.06</v>
      </c>
      <c r="D7092" s="7" t="n">
        <f aca="false">AVERAGE(C7089:C7096)</f>
        <v>2.27875</v>
      </c>
      <c r="F7092" s="130"/>
      <c r="I7092" s="7"/>
    </row>
    <row r="7093" customFormat="false" ht="15" hidden="false" customHeight="false" outlineLevel="0" collapsed="false">
      <c r="A7093" s="130" t="s">
        <v>438</v>
      </c>
      <c r="B7093" s="128" t="n">
        <v>26.17836364</v>
      </c>
      <c r="C7093" s="18" t="n">
        <v>2.35</v>
      </c>
      <c r="D7093" s="7" t="n">
        <f aca="false">AVERAGE(C7090:C7097)</f>
        <v>2.285</v>
      </c>
      <c r="F7093" s="130"/>
      <c r="I7093" s="7"/>
    </row>
    <row r="7094" customFormat="false" ht="15" hidden="false" customHeight="false" outlineLevel="0" collapsed="false">
      <c r="A7094" s="130" t="s">
        <v>438</v>
      </c>
      <c r="B7094" s="128" t="n">
        <v>26.18054545</v>
      </c>
      <c r="C7094" s="18" t="n">
        <v>2.38</v>
      </c>
      <c r="D7094" s="7" t="n">
        <f aca="false">AVERAGE(C7091:C7098)</f>
        <v>2.2575</v>
      </c>
      <c r="F7094" s="130"/>
      <c r="I7094" s="7"/>
    </row>
    <row r="7095" customFormat="false" ht="15" hidden="false" customHeight="false" outlineLevel="0" collapsed="false">
      <c r="A7095" s="130" t="n">
        <v>1218</v>
      </c>
      <c r="B7095" s="128" t="n">
        <v>26.18090909</v>
      </c>
      <c r="C7095" s="18" t="n">
        <v>2.02</v>
      </c>
      <c r="D7095" s="7" t="n">
        <f aca="false">AVERAGE(C7092:C7099)</f>
        <v>2.22375</v>
      </c>
      <c r="F7095" s="130"/>
      <c r="I7095" s="7"/>
    </row>
    <row r="7096" customFormat="false" ht="15" hidden="false" customHeight="false" outlineLevel="0" collapsed="false">
      <c r="A7096" s="130" t="s">
        <v>438</v>
      </c>
      <c r="B7096" s="128" t="n">
        <v>26.18263636</v>
      </c>
      <c r="C7096" s="18" t="n">
        <v>2.25</v>
      </c>
      <c r="D7096" s="7" t="n">
        <f aca="false">AVERAGE(C7093:C7100)</f>
        <v>2.24125</v>
      </c>
      <c r="F7096" s="130"/>
      <c r="I7096" s="7"/>
    </row>
    <row r="7097" customFormat="false" ht="15" hidden="false" customHeight="false" outlineLevel="0" collapsed="false">
      <c r="A7097" s="130" t="n">
        <v>1218</v>
      </c>
      <c r="B7097" s="128" t="n">
        <v>26.18454545</v>
      </c>
      <c r="C7097" s="18" t="n">
        <v>2.2</v>
      </c>
      <c r="D7097" s="7" t="n">
        <f aca="false">AVERAGE(C7094:C7101)</f>
        <v>2.23875</v>
      </c>
      <c r="F7097" s="130"/>
      <c r="I7097" s="7"/>
    </row>
    <row r="7098" customFormat="false" ht="15" hidden="false" customHeight="false" outlineLevel="0" collapsed="false">
      <c r="A7098" s="130" t="s">
        <v>438</v>
      </c>
      <c r="B7098" s="128" t="n">
        <v>26.18481818</v>
      </c>
      <c r="C7098" s="18" t="n">
        <v>2.33</v>
      </c>
      <c r="D7098" s="7" t="n">
        <f aca="false">AVERAGE(C7095:C7102)</f>
        <v>2.185</v>
      </c>
      <c r="F7098" s="130"/>
      <c r="I7098" s="7"/>
    </row>
    <row r="7099" customFormat="false" ht="15" hidden="false" customHeight="false" outlineLevel="0" collapsed="false">
      <c r="A7099" s="130" t="n">
        <v>1218</v>
      </c>
      <c r="B7099" s="128" t="n">
        <v>26.18545455</v>
      </c>
      <c r="C7099" s="18" t="n">
        <v>2.2</v>
      </c>
      <c r="D7099" s="7" t="n">
        <f aca="false">AVERAGE(C7096:C7103)</f>
        <v>2.21</v>
      </c>
      <c r="F7099" s="130"/>
      <c r="I7099" s="7"/>
    </row>
    <row r="7100" customFormat="false" ht="15" hidden="false" customHeight="false" outlineLevel="0" collapsed="false">
      <c r="A7100" s="130" t="s">
        <v>438</v>
      </c>
      <c r="B7100" s="128" t="n">
        <v>26.18563636</v>
      </c>
      <c r="C7100" s="18" t="n">
        <v>2.2</v>
      </c>
      <c r="D7100" s="7" t="n">
        <f aca="false">AVERAGE(C7097:C7104)</f>
        <v>2.19</v>
      </c>
      <c r="F7100" s="130"/>
      <c r="I7100" s="7"/>
    </row>
    <row r="7101" customFormat="false" ht="15" hidden="false" customHeight="false" outlineLevel="0" collapsed="false">
      <c r="A7101" s="130" t="s">
        <v>438</v>
      </c>
      <c r="B7101" s="128" t="n">
        <v>26.18781818</v>
      </c>
      <c r="C7101" s="18" t="n">
        <v>2.33</v>
      </c>
      <c r="D7101" s="7" t="n">
        <f aca="false">AVERAGE(C7098:C7105)</f>
        <v>2.2075</v>
      </c>
      <c r="F7101" s="130"/>
      <c r="I7101" s="7"/>
    </row>
    <row r="7102" customFormat="false" ht="15" hidden="false" customHeight="false" outlineLevel="0" collapsed="false">
      <c r="A7102" s="130" t="n">
        <v>1218</v>
      </c>
      <c r="B7102" s="128" t="n">
        <v>26.18818182</v>
      </c>
      <c r="C7102" s="18" t="n">
        <v>1.95</v>
      </c>
      <c r="D7102" s="7" t="n">
        <f aca="false">AVERAGE(C7099:C7106)</f>
        <v>2.18125</v>
      </c>
      <c r="F7102" s="130"/>
      <c r="I7102" s="7"/>
    </row>
    <row r="7103" customFormat="false" ht="15" hidden="false" customHeight="false" outlineLevel="0" collapsed="false">
      <c r="A7103" s="130" t="s">
        <v>438</v>
      </c>
      <c r="B7103" s="128" t="n">
        <v>26.18990909</v>
      </c>
      <c r="C7103" s="18" t="n">
        <v>2.22</v>
      </c>
      <c r="D7103" s="7" t="n">
        <f aca="false">AVERAGE(C7100:C7107)</f>
        <v>2.14125</v>
      </c>
      <c r="F7103" s="130"/>
      <c r="I7103" s="7"/>
    </row>
    <row r="7104" customFormat="false" ht="15" hidden="false" customHeight="false" outlineLevel="0" collapsed="false">
      <c r="A7104" s="130" t="n">
        <v>1218</v>
      </c>
      <c r="B7104" s="128" t="n">
        <v>26.19181818</v>
      </c>
      <c r="C7104" s="18" t="n">
        <v>2.09</v>
      </c>
      <c r="D7104" s="7" t="n">
        <f aca="false">AVERAGE(C7101:C7108)</f>
        <v>2.09625</v>
      </c>
      <c r="F7104" s="130"/>
      <c r="I7104" s="7"/>
    </row>
    <row r="7105" customFormat="false" ht="15" hidden="false" customHeight="false" outlineLevel="0" collapsed="false">
      <c r="A7105" s="130" t="s">
        <v>438</v>
      </c>
      <c r="B7105" s="128" t="n">
        <v>26.19209091</v>
      </c>
      <c r="C7105" s="18" t="n">
        <v>2.34</v>
      </c>
      <c r="D7105" s="7" t="n">
        <f aca="false">AVERAGE(C7102:C7109)</f>
        <v>2.06625</v>
      </c>
      <c r="F7105" s="130"/>
      <c r="I7105" s="7"/>
    </row>
    <row r="7106" customFormat="false" ht="15" hidden="false" customHeight="false" outlineLevel="0" collapsed="false">
      <c r="A7106" s="130" t="s">
        <v>438</v>
      </c>
      <c r="B7106" s="128" t="n">
        <v>26.19418182</v>
      </c>
      <c r="C7106" s="18" t="n">
        <v>2.12</v>
      </c>
      <c r="D7106" s="7" t="n">
        <f aca="false">AVERAGE(C7103:C7110)</f>
        <v>2.10125</v>
      </c>
      <c r="F7106" s="130"/>
      <c r="I7106" s="7"/>
    </row>
    <row r="7107" customFormat="false" ht="15" hidden="false" customHeight="false" outlineLevel="0" collapsed="false">
      <c r="A7107" s="130" t="n">
        <v>1218</v>
      </c>
      <c r="B7107" s="128" t="n">
        <v>26.19545455</v>
      </c>
      <c r="C7107" s="18" t="n">
        <v>1.88</v>
      </c>
      <c r="D7107" s="7" t="n">
        <f aca="false">AVERAGE(C7104:C7111)</f>
        <v>2.0675</v>
      </c>
      <c r="F7107" s="130"/>
      <c r="I7107" s="7"/>
    </row>
    <row r="7108" customFormat="false" ht="15" hidden="false" customHeight="false" outlineLevel="0" collapsed="false">
      <c r="A7108" s="130" t="s">
        <v>438</v>
      </c>
      <c r="B7108" s="128" t="n">
        <v>26.19636364</v>
      </c>
      <c r="C7108" s="18" t="n">
        <v>1.84</v>
      </c>
      <c r="D7108" s="7" t="n">
        <f aca="false">AVERAGE(C7105:C7112)</f>
        <v>2.10375</v>
      </c>
      <c r="F7108" s="130"/>
      <c r="I7108" s="7"/>
    </row>
    <row r="7109" customFormat="false" ht="15" hidden="false" customHeight="false" outlineLevel="0" collapsed="false">
      <c r="A7109" s="130" t="n">
        <v>1218</v>
      </c>
      <c r="B7109" s="128" t="n">
        <v>26.19818182</v>
      </c>
      <c r="C7109" s="18" t="n">
        <v>2.09</v>
      </c>
      <c r="D7109" s="7" t="n">
        <f aca="false">AVERAGE(C7106:C7113)</f>
        <v>2.10625</v>
      </c>
      <c r="F7109" s="130"/>
      <c r="I7109" s="7"/>
    </row>
    <row r="7110" customFormat="false" ht="15" hidden="false" customHeight="false" outlineLevel="0" collapsed="false">
      <c r="A7110" s="130" t="n">
        <v>1218</v>
      </c>
      <c r="B7110" s="128" t="n">
        <v>26.20181818</v>
      </c>
      <c r="C7110" s="18" t="n">
        <v>2.23</v>
      </c>
      <c r="D7110" s="7" t="n">
        <f aca="false">AVERAGE(C7107:C7114)</f>
        <v>2.1075</v>
      </c>
      <c r="F7110" s="130"/>
      <c r="I7110" s="7"/>
    </row>
    <row r="7111" customFormat="false" ht="15" hidden="false" customHeight="false" outlineLevel="0" collapsed="false">
      <c r="A7111" s="130" t="n">
        <v>1218</v>
      </c>
      <c r="B7111" s="128" t="n">
        <v>26.20545455</v>
      </c>
      <c r="C7111" s="18" t="n">
        <v>1.95</v>
      </c>
      <c r="D7111" s="7" t="n">
        <f aca="false">AVERAGE(C7108:C7115)</f>
        <v>2.11875</v>
      </c>
      <c r="F7111" s="130"/>
      <c r="I7111" s="7"/>
    </row>
    <row r="7112" customFormat="false" ht="15" hidden="false" customHeight="false" outlineLevel="0" collapsed="false">
      <c r="A7112" s="130" t="n">
        <v>1218</v>
      </c>
      <c r="B7112" s="128" t="n">
        <v>26.20909091</v>
      </c>
      <c r="C7112" s="18" t="n">
        <v>2.38</v>
      </c>
      <c r="D7112" s="7" t="n">
        <f aca="false">AVERAGE(C7109:C7116)</f>
        <v>2.21875</v>
      </c>
      <c r="F7112" s="130"/>
      <c r="I7112" s="7"/>
    </row>
    <row r="7113" customFormat="false" ht="15" hidden="false" customHeight="false" outlineLevel="0" collapsed="false">
      <c r="A7113" s="130" t="n">
        <v>1218</v>
      </c>
      <c r="B7113" s="128" t="n">
        <v>26.21272727</v>
      </c>
      <c r="C7113" s="18" t="n">
        <v>2.36</v>
      </c>
      <c r="D7113" s="7" t="n">
        <f aca="false">AVERAGE(C7110:C7117)</f>
        <v>2.20625</v>
      </c>
      <c r="F7113" s="130"/>
      <c r="I7113" s="7"/>
    </row>
    <row r="7114" customFormat="false" ht="15" hidden="false" customHeight="false" outlineLevel="0" collapsed="false">
      <c r="A7114" s="130" t="n">
        <v>1218</v>
      </c>
      <c r="B7114" s="128" t="n">
        <v>26.21636364</v>
      </c>
      <c r="C7114" s="18" t="n">
        <v>2.13</v>
      </c>
      <c r="D7114" s="7" t="n">
        <f aca="false">AVERAGE(C7111:C7118)</f>
        <v>2.2</v>
      </c>
      <c r="F7114" s="130"/>
      <c r="I7114" s="7"/>
    </row>
    <row r="7115" customFormat="false" ht="15" hidden="false" customHeight="false" outlineLevel="0" collapsed="false">
      <c r="A7115" s="130" t="n">
        <v>1218</v>
      </c>
      <c r="B7115" s="128" t="n">
        <v>26.22</v>
      </c>
      <c r="C7115" s="18" t="n">
        <v>1.97</v>
      </c>
      <c r="D7115" s="7" t="n">
        <f aca="false">AVERAGE(C7112:C7119)</f>
        <v>2.21125</v>
      </c>
      <c r="F7115" s="130"/>
      <c r="I7115" s="7"/>
    </row>
    <row r="7116" customFormat="false" ht="15" hidden="false" customHeight="false" outlineLevel="0" collapsed="false">
      <c r="A7116" s="130" t="n">
        <v>1218</v>
      </c>
      <c r="B7116" s="128" t="n">
        <v>26.22090909</v>
      </c>
      <c r="C7116" s="18" t="n">
        <v>2.64</v>
      </c>
      <c r="D7116" s="7" t="n">
        <f aca="false">AVERAGE(C7113:C7120)</f>
        <v>2.19875</v>
      </c>
      <c r="F7116" s="130"/>
      <c r="I7116" s="7"/>
    </row>
    <row r="7117" customFormat="false" ht="15" hidden="false" customHeight="false" outlineLevel="0" collapsed="false">
      <c r="A7117" s="130" t="n">
        <v>1218</v>
      </c>
      <c r="B7117" s="128" t="n">
        <v>26.22363636</v>
      </c>
      <c r="C7117" s="18" t="n">
        <v>1.99</v>
      </c>
      <c r="D7117" s="7" t="n">
        <f aca="false">AVERAGE(C7114:C7121)</f>
        <v>2.18875</v>
      </c>
      <c r="F7117" s="130"/>
      <c r="I7117" s="7"/>
    </row>
    <row r="7118" customFormat="false" ht="15" hidden="false" customHeight="false" outlineLevel="0" collapsed="false">
      <c r="A7118" s="130" t="n">
        <v>1218</v>
      </c>
      <c r="B7118" s="128" t="n">
        <v>26.22727273</v>
      </c>
      <c r="C7118" s="18" t="n">
        <v>2.18</v>
      </c>
      <c r="D7118" s="7" t="n">
        <f aca="false">AVERAGE(C7115:C7122)</f>
        <v>2.20875</v>
      </c>
      <c r="F7118" s="130"/>
      <c r="I7118" s="7"/>
    </row>
    <row r="7119" customFormat="false" ht="15" hidden="false" customHeight="false" outlineLevel="0" collapsed="false">
      <c r="A7119" s="130" t="n">
        <v>1218</v>
      </c>
      <c r="B7119" s="128" t="n">
        <v>26.23090909</v>
      </c>
      <c r="C7119" s="18" t="n">
        <v>2.04</v>
      </c>
      <c r="D7119" s="7" t="n">
        <f aca="false">AVERAGE(C7116:C7123)</f>
        <v>2.2225</v>
      </c>
      <c r="F7119" s="130"/>
      <c r="I7119" s="7"/>
    </row>
    <row r="7120" customFormat="false" ht="15" hidden="false" customHeight="false" outlineLevel="0" collapsed="false">
      <c r="A7120" s="130" t="n">
        <v>1218</v>
      </c>
      <c r="B7120" s="128" t="n">
        <v>26.23454545</v>
      </c>
      <c r="C7120" s="18" t="n">
        <v>2.28</v>
      </c>
      <c r="D7120" s="7" t="n">
        <f aca="false">AVERAGE(C7117:C7124)</f>
        <v>2.1</v>
      </c>
      <c r="F7120" s="130"/>
      <c r="I7120" s="7"/>
    </row>
    <row r="7121" customFormat="false" ht="15" hidden="false" customHeight="false" outlineLevel="0" collapsed="false">
      <c r="A7121" s="130" t="n">
        <v>1218</v>
      </c>
      <c r="B7121" s="128" t="n">
        <v>26.23727273</v>
      </c>
      <c r="C7121" s="18" t="n">
        <v>2.28</v>
      </c>
      <c r="D7121" s="7" t="n">
        <f aca="false">AVERAGE(C7118:C7125)</f>
        <v>2.095</v>
      </c>
      <c r="F7121" s="130"/>
      <c r="I7121" s="7"/>
    </row>
    <row r="7122" customFormat="false" ht="15" hidden="false" customHeight="false" outlineLevel="0" collapsed="false">
      <c r="A7122" s="130" t="n">
        <v>1218</v>
      </c>
      <c r="B7122" s="128" t="n">
        <v>26.24090909</v>
      </c>
      <c r="C7122" s="18" t="n">
        <v>2.29</v>
      </c>
      <c r="D7122" s="7" t="n">
        <f aca="false">AVERAGE(C7119:C7126)</f>
        <v>2.095</v>
      </c>
      <c r="F7122" s="130"/>
      <c r="I7122" s="7"/>
    </row>
    <row r="7123" customFormat="false" ht="15" hidden="false" customHeight="false" outlineLevel="0" collapsed="false">
      <c r="A7123" s="130" t="n">
        <v>1218</v>
      </c>
      <c r="B7123" s="128" t="n">
        <v>26.24454545</v>
      </c>
      <c r="C7123" s="18" t="n">
        <v>2.08</v>
      </c>
      <c r="D7123" s="7" t="n">
        <f aca="false">AVERAGE(C7120:C7127)</f>
        <v>2.115</v>
      </c>
      <c r="F7123" s="130"/>
      <c r="I7123" s="7"/>
    </row>
    <row r="7124" customFormat="false" ht="15" hidden="false" customHeight="false" outlineLevel="0" collapsed="false">
      <c r="A7124" s="130" t="n">
        <v>1218</v>
      </c>
      <c r="B7124" s="128" t="n">
        <v>26.24818182</v>
      </c>
      <c r="C7124" s="18" t="n">
        <v>1.66</v>
      </c>
      <c r="D7124" s="7" t="n">
        <f aca="false">AVERAGE(C7121:C7128)</f>
        <v>2.095</v>
      </c>
      <c r="F7124" s="130"/>
      <c r="I7124" s="7"/>
    </row>
    <row r="7125" customFormat="false" ht="15" hidden="false" customHeight="false" outlineLevel="0" collapsed="false">
      <c r="A7125" s="130" t="n">
        <v>1218</v>
      </c>
      <c r="B7125" s="128" t="n">
        <v>26.25181818</v>
      </c>
      <c r="C7125" s="18" t="n">
        <v>1.95</v>
      </c>
      <c r="D7125" s="7" t="n">
        <f aca="false">AVERAGE(C7122:C7129)</f>
        <v>2.08</v>
      </c>
      <c r="F7125" s="130"/>
      <c r="I7125" s="7"/>
    </row>
    <row r="7126" customFormat="false" ht="15" hidden="false" customHeight="false" outlineLevel="0" collapsed="false">
      <c r="A7126" s="130" t="n">
        <v>1218</v>
      </c>
      <c r="B7126" s="128" t="n">
        <v>26.25545455</v>
      </c>
      <c r="C7126" s="18" t="n">
        <v>2.18</v>
      </c>
      <c r="D7126" s="7" t="n">
        <f aca="false">AVERAGE(C7123:C7130)</f>
        <v>2.065</v>
      </c>
      <c r="F7126" s="130"/>
      <c r="I7126" s="7"/>
    </row>
    <row r="7127" customFormat="false" ht="15" hidden="false" customHeight="false" outlineLevel="0" collapsed="false">
      <c r="A7127" s="130" t="n">
        <v>1218</v>
      </c>
      <c r="B7127" s="128" t="n">
        <v>26.25636364</v>
      </c>
      <c r="C7127" s="18" t="n">
        <v>2.2</v>
      </c>
      <c r="D7127" s="7" t="n">
        <f aca="false">AVERAGE(C7124:C7131)</f>
        <v>2.085</v>
      </c>
      <c r="F7127" s="130"/>
      <c r="I7127" s="7"/>
    </row>
    <row r="7128" customFormat="false" ht="15" hidden="false" customHeight="false" outlineLevel="0" collapsed="false">
      <c r="A7128" s="130" t="n">
        <v>1218</v>
      </c>
      <c r="B7128" s="128" t="n">
        <v>26.25909091</v>
      </c>
      <c r="C7128" s="18" t="n">
        <v>2.12</v>
      </c>
      <c r="D7128" s="7" t="n">
        <f aca="false">AVERAGE(C7125:C7132)</f>
        <v>2.12125</v>
      </c>
      <c r="F7128" s="130"/>
      <c r="I7128" s="7"/>
    </row>
    <row r="7129" customFormat="false" ht="15" hidden="false" customHeight="false" outlineLevel="0" collapsed="false">
      <c r="A7129" s="130" t="n">
        <v>1218</v>
      </c>
      <c r="B7129" s="128" t="n">
        <v>26.26272727</v>
      </c>
      <c r="C7129" s="18" t="n">
        <v>2.16</v>
      </c>
      <c r="D7129" s="7" t="n">
        <f aca="false">AVERAGE(C7126:C7133)</f>
        <v>2.16875</v>
      </c>
      <c r="F7129" s="130"/>
      <c r="I7129" s="7"/>
    </row>
    <row r="7130" customFormat="false" ht="15" hidden="false" customHeight="false" outlineLevel="0" collapsed="false">
      <c r="A7130" s="130" t="n">
        <v>1218</v>
      </c>
      <c r="B7130" s="128" t="n">
        <v>26.26636364</v>
      </c>
      <c r="C7130" s="18" t="n">
        <v>2.17</v>
      </c>
      <c r="D7130" s="7" t="n">
        <f aca="false">AVERAGE(C7127:C7134)</f>
        <v>2.205</v>
      </c>
      <c r="F7130" s="130"/>
      <c r="I7130" s="7"/>
    </row>
    <row r="7131" customFormat="false" ht="15" hidden="false" customHeight="false" outlineLevel="0" collapsed="false">
      <c r="A7131" s="130" t="n">
        <v>1218</v>
      </c>
      <c r="B7131" s="128" t="n">
        <v>26.27</v>
      </c>
      <c r="C7131" s="18" t="n">
        <v>2.24</v>
      </c>
      <c r="D7131" s="7" t="n">
        <f aca="false">AVERAGE(C7128:C7135)</f>
        <v>2.21125</v>
      </c>
      <c r="F7131" s="130"/>
      <c r="I7131" s="7"/>
    </row>
    <row r="7132" customFormat="false" ht="15" hidden="false" customHeight="false" outlineLevel="0" collapsed="false">
      <c r="A7132" s="130" t="n">
        <v>1218</v>
      </c>
      <c r="B7132" s="128" t="n">
        <v>26.27272727</v>
      </c>
      <c r="C7132" s="18" t="n">
        <v>1.95</v>
      </c>
      <c r="D7132" s="7" t="n">
        <f aca="false">AVERAGE(C7129:C7136)</f>
        <v>2.21125</v>
      </c>
      <c r="F7132" s="130"/>
      <c r="I7132" s="7"/>
    </row>
    <row r="7133" customFormat="false" ht="15" hidden="false" customHeight="false" outlineLevel="0" collapsed="false">
      <c r="A7133" s="130" t="n">
        <v>1218</v>
      </c>
      <c r="B7133" s="128" t="n">
        <v>26.27636364</v>
      </c>
      <c r="C7133" s="18" t="n">
        <v>2.33</v>
      </c>
      <c r="D7133" s="7" t="n">
        <f aca="false">AVERAGE(C7130:C7137)</f>
        <v>2.22875</v>
      </c>
      <c r="F7133" s="130"/>
      <c r="I7133" s="7"/>
    </row>
    <row r="7134" customFormat="false" ht="15" hidden="false" customHeight="false" outlineLevel="0" collapsed="false">
      <c r="A7134" s="130" t="n">
        <v>1218</v>
      </c>
      <c r="B7134" s="128" t="n">
        <v>26.28</v>
      </c>
      <c r="C7134" s="18" t="n">
        <v>2.47</v>
      </c>
      <c r="D7134" s="7" t="n">
        <f aca="false">AVERAGE(C7131:C7138)</f>
        <v>2.24625</v>
      </c>
      <c r="F7134" s="130"/>
      <c r="I7134" s="7"/>
    </row>
    <row r="7135" customFormat="false" ht="15" hidden="false" customHeight="false" outlineLevel="0" collapsed="false">
      <c r="A7135" s="130" t="n">
        <v>1218</v>
      </c>
      <c r="B7135" s="128" t="n">
        <v>26.28363636</v>
      </c>
      <c r="C7135" s="18" t="n">
        <v>2.25</v>
      </c>
      <c r="D7135" s="7" t="n">
        <f aca="false">AVERAGE(C7132:C7139)</f>
        <v>2.245</v>
      </c>
      <c r="F7135" s="130"/>
      <c r="I7135" s="7"/>
    </row>
    <row r="7136" customFormat="false" ht="15" hidden="false" customHeight="false" outlineLevel="0" collapsed="false">
      <c r="A7136" s="130" t="n">
        <v>1218</v>
      </c>
      <c r="B7136" s="128" t="n">
        <v>26.28727273</v>
      </c>
      <c r="C7136" s="18" t="n">
        <v>2.12</v>
      </c>
      <c r="D7136" s="7" t="n">
        <f aca="false">AVERAGE(C7133:C7140)</f>
        <v>2.30625</v>
      </c>
      <c r="F7136" s="130"/>
      <c r="I7136" s="7"/>
    </row>
    <row r="7137" customFormat="false" ht="15" hidden="false" customHeight="false" outlineLevel="0" collapsed="false">
      <c r="A7137" s="130" t="n">
        <v>1218</v>
      </c>
      <c r="B7137" s="128" t="n">
        <v>26.29090909</v>
      </c>
      <c r="C7137" s="18" t="n">
        <v>2.3</v>
      </c>
      <c r="D7137" s="7" t="n">
        <f aca="false">AVERAGE(C7134:C7141)</f>
        <v>2.32</v>
      </c>
      <c r="F7137" s="130"/>
      <c r="I7137" s="7"/>
    </row>
    <row r="7138" customFormat="false" ht="15" hidden="false" customHeight="false" outlineLevel="0" collapsed="false">
      <c r="A7138" s="130" t="n">
        <v>1218</v>
      </c>
      <c r="B7138" s="128" t="n">
        <v>26.29454545</v>
      </c>
      <c r="C7138" s="18" t="n">
        <v>2.31</v>
      </c>
      <c r="D7138" s="7" t="n">
        <f aca="false">AVERAGE(C7135:C7142)</f>
        <v>2.27875</v>
      </c>
      <c r="F7138" s="130"/>
      <c r="I7138" s="7"/>
    </row>
    <row r="7139" customFormat="false" ht="15" hidden="false" customHeight="false" outlineLevel="0" collapsed="false">
      <c r="A7139" s="130" t="n">
        <v>1218</v>
      </c>
      <c r="B7139" s="128" t="n">
        <v>26.29818182</v>
      </c>
      <c r="C7139" s="18" t="n">
        <v>2.23</v>
      </c>
      <c r="D7139" s="7" t="n">
        <f aca="false">AVERAGE(C7136:C7143)</f>
        <v>2.30375</v>
      </c>
      <c r="F7139" s="130"/>
      <c r="I7139" s="7"/>
    </row>
    <row r="7140" customFormat="false" ht="15" hidden="false" customHeight="false" outlineLevel="0" collapsed="false">
      <c r="A7140" s="130" t="n">
        <v>1218</v>
      </c>
      <c r="B7140" s="128" t="n">
        <v>26.30181818</v>
      </c>
      <c r="C7140" s="18" t="n">
        <v>2.44</v>
      </c>
      <c r="D7140" s="7" t="n">
        <f aca="false">AVERAGE(C7137:C7144)</f>
        <v>2.32</v>
      </c>
      <c r="F7140" s="130"/>
      <c r="I7140" s="7"/>
    </row>
    <row r="7141" customFormat="false" ht="15" hidden="false" customHeight="false" outlineLevel="0" collapsed="false">
      <c r="A7141" s="130" t="n">
        <v>1218</v>
      </c>
      <c r="B7141" s="128" t="n">
        <v>26.30272727</v>
      </c>
      <c r="C7141" s="18" t="n">
        <v>2.44</v>
      </c>
      <c r="D7141" s="7" t="n">
        <f aca="false">AVERAGE(C7138:C7145)</f>
        <v>2.33875</v>
      </c>
      <c r="F7141" s="130"/>
      <c r="I7141" s="7"/>
    </row>
    <row r="7142" customFormat="false" ht="15" hidden="false" customHeight="false" outlineLevel="0" collapsed="false">
      <c r="A7142" s="130" t="n">
        <v>1218</v>
      </c>
      <c r="B7142" s="128" t="n">
        <v>26.30545455</v>
      </c>
      <c r="C7142" s="18" t="n">
        <v>2.14</v>
      </c>
      <c r="D7142" s="7" t="n">
        <f aca="false">AVERAGE(C7139:C7146)</f>
        <v>2.34</v>
      </c>
      <c r="F7142" s="130"/>
      <c r="I7142" s="7"/>
    </row>
    <row r="7143" customFormat="false" ht="15" hidden="false" customHeight="false" outlineLevel="0" collapsed="false">
      <c r="A7143" s="130" t="n">
        <v>1218</v>
      </c>
      <c r="B7143" s="128" t="n">
        <v>26.30818182</v>
      </c>
      <c r="C7143" s="18" t="n">
        <v>2.45</v>
      </c>
      <c r="D7143" s="7" t="n">
        <f aca="false">AVERAGE(C7140:C7147)</f>
        <v>2.37375</v>
      </c>
      <c r="F7143" s="130"/>
      <c r="I7143" s="7"/>
    </row>
    <row r="7144" customFormat="false" ht="15" hidden="false" customHeight="false" outlineLevel="0" collapsed="false">
      <c r="A7144" s="130" t="n">
        <v>1218</v>
      </c>
      <c r="B7144" s="128" t="n">
        <v>26.31181818</v>
      </c>
      <c r="C7144" s="18" t="n">
        <v>2.25</v>
      </c>
      <c r="D7144" s="7" t="n">
        <f aca="false">AVERAGE(C7141:C7148)</f>
        <v>2.32375</v>
      </c>
      <c r="F7144" s="130"/>
      <c r="I7144" s="7"/>
    </row>
    <row r="7145" customFormat="false" ht="15" hidden="false" customHeight="false" outlineLevel="0" collapsed="false">
      <c r="A7145" s="130" t="n">
        <v>1218</v>
      </c>
      <c r="B7145" s="128" t="n">
        <v>26.31909091</v>
      </c>
      <c r="C7145" s="18" t="n">
        <v>2.45</v>
      </c>
      <c r="D7145" s="7" t="n">
        <f aca="false">AVERAGE(C7142:C7149)</f>
        <v>2.27875</v>
      </c>
      <c r="F7145" s="130"/>
      <c r="I7145" s="7"/>
    </row>
    <row r="7146" customFormat="false" ht="15" hidden="false" customHeight="false" outlineLevel="0" collapsed="false">
      <c r="A7146" s="130" t="n">
        <v>1218</v>
      </c>
      <c r="B7146" s="128" t="n">
        <v>26.32272727</v>
      </c>
      <c r="C7146" s="18" t="n">
        <v>2.32</v>
      </c>
      <c r="D7146" s="7" t="n">
        <f aca="false">AVERAGE(C7143:C7150)</f>
        <v>2.2575</v>
      </c>
      <c r="F7146" s="130"/>
      <c r="I7146" s="7"/>
    </row>
    <row r="7147" customFormat="false" ht="15" hidden="false" customHeight="false" outlineLevel="0" collapsed="false">
      <c r="A7147" s="130" t="n">
        <v>1218</v>
      </c>
      <c r="B7147" s="128" t="n">
        <v>26.32636364</v>
      </c>
      <c r="C7147" s="18" t="n">
        <v>2.5</v>
      </c>
      <c r="D7147" s="7" t="n">
        <f aca="false">AVERAGE(C7144:C7151)</f>
        <v>2.255</v>
      </c>
      <c r="F7147" s="130"/>
      <c r="I7147" s="7"/>
    </row>
    <row r="7148" customFormat="false" ht="15" hidden="false" customHeight="false" outlineLevel="0" collapsed="false">
      <c r="A7148" s="130" t="n">
        <v>1218</v>
      </c>
      <c r="B7148" s="128" t="n">
        <v>26.33</v>
      </c>
      <c r="C7148" s="18" t="n">
        <v>2.04</v>
      </c>
      <c r="D7148" s="7" t="n">
        <f aca="false">AVERAGE(C7145:C7152)</f>
        <v>2.3</v>
      </c>
      <c r="F7148" s="130"/>
      <c r="I7148" s="7"/>
    </row>
    <row r="7149" customFormat="false" ht="15" hidden="false" customHeight="false" outlineLevel="0" collapsed="false">
      <c r="A7149" s="130" t="n">
        <v>1218</v>
      </c>
      <c r="B7149" s="128" t="n">
        <v>26.33363636</v>
      </c>
      <c r="C7149" s="18" t="n">
        <v>2.08</v>
      </c>
      <c r="D7149" s="7" t="n">
        <f aca="false">AVERAGE(C7146:C7153)</f>
        <v>2.27375</v>
      </c>
      <c r="F7149" s="130"/>
      <c r="I7149" s="7"/>
    </row>
    <row r="7150" customFormat="false" ht="15" hidden="false" customHeight="false" outlineLevel="0" collapsed="false">
      <c r="A7150" s="130" t="n">
        <v>1218</v>
      </c>
      <c r="B7150" s="128" t="n">
        <v>26.33727273</v>
      </c>
      <c r="C7150" s="18" t="n">
        <v>1.97</v>
      </c>
      <c r="D7150" s="7" t="n">
        <f aca="false">AVERAGE(C7147:C7154)</f>
        <v>2.25375</v>
      </c>
      <c r="F7150" s="130"/>
      <c r="I7150" s="7"/>
    </row>
    <row r="7151" customFormat="false" ht="15" hidden="false" customHeight="false" outlineLevel="0" collapsed="false">
      <c r="A7151" s="130" t="n">
        <v>1218</v>
      </c>
      <c r="B7151" s="128" t="n">
        <v>26.33727273</v>
      </c>
      <c r="C7151" s="18" t="n">
        <v>2.43</v>
      </c>
      <c r="D7151" s="7" t="n">
        <f aca="false">AVERAGE(C7148:C7155)</f>
        <v>2.2325</v>
      </c>
      <c r="F7151" s="130"/>
      <c r="I7151" s="7"/>
    </row>
    <row r="7152" customFormat="false" ht="15" hidden="false" customHeight="false" outlineLevel="0" collapsed="false">
      <c r="A7152" s="130" t="n">
        <v>1218</v>
      </c>
      <c r="B7152" s="128" t="n">
        <v>26.34090909</v>
      </c>
      <c r="C7152" s="18" t="n">
        <v>2.61</v>
      </c>
      <c r="D7152" s="7" t="n">
        <f aca="false">AVERAGE(C7149:C7156)</f>
        <v>2.26375</v>
      </c>
      <c r="F7152" s="130"/>
      <c r="I7152" s="7"/>
    </row>
    <row r="7153" customFormat="false" ht="15" hidden="false" customHeight="false" outlineLevel="0" collapsed="false">
      <c r="A7153" s="130" t="n">
        <v>1218</v>
      </c>
      <c r="B7153" s="128" t="n">
        <v>26.34363636</v>
      </c>
      <c r="C7153" s="18" t="n">
        <v>2.24</v>
      </c>
      <c r="D7153" s="7" t="n">
        <f aca="false">AVERAGE(C7150:C7157)</f>
        <v>2.2675</v>
      </c>
      <c r="F7153" s="130"/>
      <c r="I7153" s="7"/>
    </row>
    <row r="7154" customFormat="false" ht="15" hidden="false" customHeight="false" outlineLevel="0" collapsed="false">
      <c r="A7154" s="130" t="n">
        <v>1218</v>
      </c>
      <c r="B7154" s="128" t="n">
        <v>26.34727273</v>
      </c>
      <c r="C7154" s="18" t="n">
        <v>2.16</v>
      </c>
      <c r="D7154" s="7" t="n">
        <f aca="false">AVERAGE(C7151:C7158)</f>
        <v>2.29125</v>
      </c>
      <c r="F7154" s="130"/>
      <c r="I7154" s="7"/>
    </row>
    <row r="7155" customFormat="false" ht="15" hidden="false" customHeight="false" outlineLevel="0" collapsed="false">
      <c r="A7155" s="130" t="n">
        <v>1218</v>
      </c>
      <c r="B7155" s="128" t="n">
        <v>26.35090909</v>
      </c>
      <c r="C7155" s="18" t="n">
        <v>2.33</v>
      </c>
      <c r="D7155" s="7" t="n">
        <f aca="false">AVERAGE(C7152:C7159)</f>
        <v>2.25375</v>
      </c>
      <c r="F7155" s="130"/>
      <c r="I7155" s="7"/>
    </row>
    <row r="7156" customFormat="false" ht="15" hidden="false" customHeight="false" outlineLevel="0" collapsed="false">
      <c r="A7156" s="130" t="n">
        <v>1218</v>
      </c>
      <c r="B7156" s="128" t="n">
        <v>26.35454545</v>
      </c>
      <c r="C7156" s="18" t="n">
        <v>2.29</v>
      </c>
      <c r="D7156" s="7" t="n">
        <f aca="false">AVERAGE(C7153:C7160)</f>
        <v>2.2425</v>
      </c>
      <c r="F7156" s="130"/>
      <c r="I7156" s="7"/>
    </row>
    <row r="7157" customFormat="false" ht="15" hidden="false" customHeight="false" outlineLevel="0" collapsed="false">
      <c r="A7157" s="130" t="n">
        <v>1218</v>
      </c>
      <c r="B7157" s="128" t="n">
        <v>26.35818182</v>
      </c>
      <c r="C7157" s="18" t="n">
        <v>2.11</v>
      </c>
      <c r="D7157" s="7" t="n">
        <f aca="false">AVERAGE(C7154:C7161)</f>
        <v>2.2725</v>
      </c>
      <c r="F7157" s="130"/>
      <c r="I7157" s="7"/>
    </row>
    <row r="7158" customFormat="false" ht="15" hidden="false" customHeight="false" outlineLevel="0" collapsed="false">
      <c r="A7158" s="130" t="n">
        <v>1218</v>
      </c>
      <c r="B7158" s="128" t="n">
        <v>26.36181818</v>
      </c>
      <c r="C7158" s="18" t="n">
        <v>2.16</v>
      </c>
      <c r="D7158" s="7" t="n">
        <f aca="false">AVERAGE(C7155:C7162)</f>
        <v>2.2975</v>
      </c>
      <c r="F7158" s="130"/>
      <c r="I7158" s="7"/>
    </row>
    <row r="7159" customFormat="false" ht="15" hidden="false" customHeight="false" outlineLevel="0" collapsed="false">
      <c r="A7159" s="130" t="n">
        <v>1218</v>
      </c>
      <c r="B7159" s="128" t="n">
        <v>26.36545455</v>
      </c>
      <c r="C7159" s="18" t="n">
        <v>2.13</v>
      </c>
      <c r="D7159" s="7" t="n">
        <f aca="false">AVERAGE(C7156:C7163)</f>
        <v>2.30875</v>
      </c>
      <c r="F7159" s="130"/>
      <c r="I7159" s="7"/>
    </row>
    <row r="7160" customFormat="false" ht="15" hidden="false" customHeight="false" outlineLevel="0" collapsed="false">
      <c r="A7160" s="130" t="n">
        <v>1218</v>
      </c>
      <c r="B7160" s="128" t="n">
        <v>26.36909091</v>
      </c>
      <c r="C7160" s="18" t="n">
        <v>2.52</v>
      </c>
      <c r="D7160" s="7" t="n">
        <f aca="false">AVERAGE(C7157:C7164)</f>
        <v>2.29875</v>
      </c>
      <c r="F7160" s="130"/>
      <c r="I7160" s="7"/>
    </row>
    <row r="7161" customFormat="false" ht="15" hidden="false" customHeight="false" outlineLevel="0" collapsed="false">
      <c r="A7161" s="130" t="n">
        <v>1218</v>
      </c>
      <c r="B7161" s="128" t="n">
        <v>26.37363636</v>
      </c>
      <c r="C7161" s="18" t="n">
        <v>2.48</v>
      </c>
      <c r="D7161" s="7" t="n">
        <f aca="false">AVERAGE(C7158:C7165)</f>
        <v>2.3375</v>
      </c>
      <c r="F7161" s="130"/>
      <c r="I7161" s="7"/>
    </row>
    <row r="7162" customFormat="false" ht="15" hidden="false" customHeight="false" outlineLevel="0" collapsed="false">
      <c r="A7162" s="130" t="n">
        <v>1218</v>
      </c>
      <c r="B7162" s="128" t="n">
        <v>26.37636364</v>
      </c>
      <c r="C7162" s="18" t="n">
        <v>2.36</v>
      </c>
      <c r="D7162" s="7" t="n">
        <f aca="false">AVERAGE(C7159:C7166)</f>
        <v>2.36125</v>
      </c>
      <c r="F7162" s="130"/>
      <c r="I7162" s="7"/>
    </row>
    <row r="7163" customFormat="false" ht="15" hidden="false" customHeight="false" outlineLevel="0" collapsed="false">
      <c r="A7163" s="130" t="n">
        <v>1218</v>
      </c>
      <c r="B7163" s="128" t="n">
        <v>26.38</v>
      </c>
      <c r="C7163" s="18" t="n">
        <v>2.42</v>
      </c>
      <c r="D7163" s="7" t="n">
        <f aca="false">AVERAGE(C7160:C7167)</f>
        <v>2.3725</v>
      </c>
      <c r="F7163" s="130"/>
      <c r="I7163" s="7"/>
    </row>
    <row r="7164" customFormat="false" ht="15" hidden="false" customHeight="false" outlineLevel="0" collapsed="false">
      <c r="A7164" s="130" t="n">
        <v>1218</v>
      </c>
      <c r="B7164" s="128" t="n">
        <v>26.38272727</v>
      </c>
      <c r="C7164" s="18" t="n">
        <v>2.21</v>
      </c>
      <c r="D7164" s="7" t="n">
        <f aca="false">AVERAGE(C7161:C7168)</f>
        <v>2.3025</v>
      </c>
      <c r="F7164" s="130"/>
      <c r="I7164" s="7"/>
    </row>
    <row r="7165" customFormat="false" ht="15" hidden="false" customHeight="false" outlineLevel="0" collapsed="false">
      <c r="A7165" s="130" t="n">
        <v>1218</v>
      </c>
      <c r="B7165" s="128" t="n">
        <v>26.38636364</v>
      </c>
      <c r="C7165" s="18" t="n">
        <v>2.42</v>
      </c>
      <c r="D7165" s="7" t="n">
        <f aca="false">AVERAGE(C7162:C7169)</f>
        <v>2.27625</v>
      </c>
      <c r="F7165" s="130"/>
      <c r="I7165" s="7"/>
    </row>
    <row r="7166" customFormat="false" ht="15" hidden="false" customHeight="false" outlineLevel="0" collapsed="false">
      <c r="A7166" s="130" t="n">
        <v>1218</v>
      </c>
      <c r="B7166" s="128" t="n">
        <v>26.39</v>
      </c>
      <c r="C7166" s="18" t="n">
        <v>2.35</v>
      </c>
      <c r="D7166" s="7" t="n">
        <f aca="false">AVERAGE(C7163:C7170)</f>
        <v>2.2025</v>
      </c>
      <c r="F7166" s="130"/>
      <c r="I7166" s="7"/>
    </row>
    <row r="7167" customFormat="false" ht="15" hidden="false" customHeight="false" outlineLevel="0" collapsed="false">
      <c r="A7167" s="130" t="n">
        <v>1218</v>
      </c>
      <c r="B7167" s="128" t="n">
        <v>26.39363636</v>
      </c>
      <c r="C7167" s="18" t="n">
        <v>2.22</v>
      </c>
      <c r="D7167" s="7" t="n">
        <f aca="false">AVERAGE(C7164:C7171)</f>
        <v>2.19625</v>
      </c>
      <c r="F7167" s="130"/>
      <c r="I7167" s="7"/>
    </row>
    <row r="7168" customFormat="false" ht="15" hidden="false" customHeight="false" outlineLevel="0" collapsed="false">
      <c r="A7168" s="130" t="n">
        <v>1218</v>
      </c>
      <c r="B7168" s="128" t="n">
        <v>26.39727273</v>
      </c>
      <c r="C7168" s="18" t="n">
        <v>1.96</v>
      </c>
      <c r="D7168" s="7" t="n">
        <f aca="false">AVERAGE(C7165:C7172)</f>
        <v>2.23125</v>
      </c>
      <c r="F7168" s="130"/>
      <c r="I7168" s="7"/>
    </row>
    <row r="7169" customFormat="false" ht="15" hidden="false" customHeight="false" outlineLevel="0" collapsed="false">
      <c r="A7169" s="130" t="n">
        <v>1218</v>
      </c>
      <c r="B7169" s="128" t="n">
        <v>26.40090909</v>
      </c>
      <c r="C7169" s="18" t="n">
        <v>2.27</v>
      </c>
      <c r="D7169" s="7" t="n">
        <f aca="false">AVERAGE(C7166:C7173)</f>
        <v>2.18375</v>
      </c>
      <c r="F7169" s="130"/>
      <c r="I7169" s="7"/>
    </row>
    <row r="7170" customFormat="false" ht="15" hidden="false" customHeight="false" outlineLevel="0" collapsed="false">
      <c r="A7170" s="130" t="n">
        <v>1218</v>
      </c>
      <c r="B7170" s="128" t="n">
        <v>26.40454545</v>
      </c>
      <c r="C7170" s="18" t="n">
        <v>1.77</v>
      </c>
      <c r="D7170" s="7" t="n">
        <f aca="false">AVERAGE(C7167:C7174)</f>
        <v>2.1925</v>
      </c>
      <c r="F7170" s="130"/>
      <c r="I7170" s="7"/>
    </row>
    <row r="7171" customFormat="false" ht="15" hidden="false" customHeight="false" outlineLevel="0" collapsed="false">
      <c r="A7171" s="130" t="n">
        <v>1218</v>
      </c>
      <c r="B7171" s="128" t="n">
        <v>26.40818182</v>
      </c>
      <c r="C7171" s="18" t="n">
        <v>2.37</v>
      </c>
      <c r="D7171" s="7" t="n">
        <f aca="false">AVERAGE(C7168:C7175)</f>
        <v>2.19375</v>
      </c>
      <c r="F7171" s="130"/>
      <c r="I7171" s="7"/>
    </row>
    <row r="7172" customFormat="false" ht="15" hidden="false" customHeight="false" outlineLevel="0" collapsed="false">
      <c r="A7172" s="130" t="n">
        <v>1218</v>
      </c>
      <c r="B7172" s="128" t="n">
        <v>26.40818182</v>
      </c>
      <c r="C7172" s="18" t="n">
        <v>2.49</v>
      </c>
      <c r="D7172" s="7" t="n">
        <f aca="false">AVERAGE(C7169:C7176)</f>
        <v>2.16125</v>
      </c>
      <c r="F7172" s="130"/>
      <c r="I7172" s="7"/>
    </row>
    <row r="7173" customFormat="false" ht="15" hidden="false" customHeight="false" outlineLevel="0" collapsed="false">
      <c r="A7173" s="130" t="n">
        <v>1218</v>
      </c>
      <c r="B7173" s="128" t="n">
        <v>26.41181818</v>
      </c>
      <c r="C7173" s="18" t="n">
        <v>2.04</v>
      </c>
      <c r="D7173" s="7" t="n">
        <f aca="false">AVERAGE(C7170:C7177)</f>
        <v>2.13</v>
      </c>
      <c r="F7173" s="130"/>
      <c r="I7173" s="7"/>
    </row>
    <row r="7174" customFormat="false" ht="15" hidden="false" customHeight="false" outlineLevel="0" collapsed="false">
      <c r="A7174" s="130" t="n">
        <v>1218</v>
      </c>
      <c r="B7174" s="128" t="n">
        <v>26.41545455</v>
      </c>
      <c r="C7174" s="18" t="n">
        <v>2.42</v>
      </c>
      <c r="D7174" s="7" t="n">
        <f aca="false">AVERAGE(C7171:C7178)</f>
        <v>2.13875</v>
      </c>
      <c r="F7174" s="130"/>
      <c r="I7174" s="7"/>
    </row>
    <row r="7175" customFormat="false" ht="15" hidden="false" customHeight="false" outlineLevel="0" collapsed="false">
      <c r="A7175" s="130" t="n">
        <v>1218</v>
      </c>
      <c r="B7175" s="128" t="n">
        <v>26.41818182</v>
      </c>
      <c r="C7175" s="18" t="n">
        <v>2.23</v>
      </c>
      <c r="D7175" s="7" t="n">
        <f aca="false">AVERAGE(C7172:C7179)</f>
        <v>2.0825</v>
      </c>
      <c r="F7175" s="130"/>
      <c r="I7175" s="7"/>
    </row>
    <row r="7176" customFormat="false" ht="15" hidden="false" customHeight="false" outlineLevel="0" collapsed="false">
      <c r="A7176" s="130" t="n">
        <v>1218</v>
      </c>
      <c r="B7176" s="128" t="n">
        <v>26.42215873</v>
      </c>
      <c r="C7176" s="18" t="n">
        <v>1.7</v>
      </c>
      <c r="D7176" s="7" t="n">
        <f aca="false">AVERAGE(C7173:C7180)</f>
        <v>2</v>
      </c>
      <c r="F7176" s="130"/>
      <c r="I7176" s="7"/>
    </row>
    <row r="7177" customFormat="false" ht="15" hidden="false" customHeight="false" outlineLevel="0" collapsed="false">
      <c r="A7177" s="130" t="n">
        <v>1218</v>
      </c>
      <c r="B7177" s="128" t="n">
        <v>26.42539683</v>
      </c>
      <c r="C7177" s="18" t="n">
        <v>2.02</v>
      </c>
      <c r="D7177" s="7" t="n">
        <f aca="false">AVERAGE(C7174:C7181)</f>
        <v>2.00625</v>
      </c>
      <c r="F7177" s="130"/>
      <c r="I7177" s="7"/>
    </row>
    <row r="7178" customFormat="false" ht="15" hidden="false" customHeight="false" outlineLevel="0" collapsed="false">
      <c r="A7178" s="130" t="n">
        <v>1218</v>
      </c>
      <c r="B7178" s="128" t="n">
        <v>26.42971429</v>
      </c>
      <c r="C7178" s="18" t="n">
        <v>1.84</v>
      </c>
      <c r="D7178" s="7" t="n">
        <f aca="false">AVERAGE(C7175:C7182)</f>
        <v>2.02125</v>
      </c>
      <c r="F7178" s="130"/>
      <c r="I7178" s="7"/>
    </row>
    <row r="7179" customFormat="false" ht="15" hidden="false" customHeight="false" outlineLevel="0" collapsed="false">
      <c r="A7179" s="130" t="n">
        <v>1218</v>
      </c>
      <c r="B7179" s="128" t="n">
        <v>26.43295238</v>
      </c>
      <c r="C7179" s="18" t="n">
        <v>1.92</v>
      </c>
      <c r="D7179" s="7" t="n">
        <f aca="false">AVERAGE(C7176:C7183)</f>
        <v>1.99125</v>
      </c>
      <c r="F7179" s="130"/>
      <c r="I7179" s="7"/>
    </row>
    <row r="7180" customFormat="false" ht="15" hidden="false" customHeight="false" outlineLevel="0" collapsed="false">
      <c r="A7180" s="130" t="n">
        <v>1218</v>
      </c>
      <c r="B7180" s="128" t="n">
        <v>26.43619048</v>
      </c>
      <c r="C7180" s="18" t="n">
        <v>1.83</v>
      </c>
      <c r="D7180" s="7" t="n">
        <f aca="false">AVERAGE(C7177:C7184)</f>
        <v>2.04375</v>
      </c>
      <c r="F7180" s="130"/>
      <c r="I7180" s="7"/>
    </row>
    <row r="7181" customFormat="false" ht="15" hidden="false" customHeight="false" outlineLevel="0" collapsed="false">
      <c r="A7181" s="130" t="n">
        <v>1218</v>
      </c>
      <c r="B7181" s="128" t="n">
        <v>26.44050794</v>
      </c>
      <c r="C7181" s="18" t="n">
        <v>2.09</v>
      </c>
      <c r="D7181" s="7" t="n">
        <f aca="false">AVERAGE(C7178:C7185)</f>
        <v>2.05125</v>
      </c>
      <c r="F7181" s="130"/>
      <c r="I7181" s="7"/>
    </row>
    <row r="7182" customFormat="false" ht="15" hidden="false" customHeight="false" outlineLevel="0" collapsed="false">
      <c r="A7182" s="130" t="n">
        <v>1218</v>
      </c>
      <c r="B7182" s="128" t="n">
        <v>26.44374603</v>
      </c>
      <c r="C7182" s="18" t="n">
        <v>2.54</v>
      </c>
      <c r="D7182" s="7" t="n">
        <f aca="false">AVERAGE(C7179:C7186)</f>
        <v>2.04</v>
      </c>
      <c r="F7182" s="130"/>
      <c r="I7182" s="7"/>
    </row>
    <row r="7183" customFormat="false" ht="15" hidden="false" customHeight="false" outlineLevel="0" collapsed="false">
      <c r="A7183" s="130" t="n">
        <v>1218</v>
      </c>
      <c r="B7183" s="128" t="n">
        <v>26.4448254</v>
      </c>
      <c r="C7183" s="18" t="n">
        <v>1.99</v>
      </c>
      <c r="D7183" s="7" t="n">
        <f aca="false">AVERAGE(C7180:C7187)</f>
        <v>2.035</v>
      </c>
      <c r="F7183" s="130"/>
      <c r="I7183" s="7"/>
    </row>
    <row r="7184" customFormat="false" ht="15" hidden="false" customHeight="false" outlineLevel="0" collapsed="false">
      <c r="A7184" s="130" t="n">
        <v>1218</v>
      </c>
      <c r="B7184" s="128" t="n">
        <v>26.44698413</v>
      </c>
      <c r="C7184" s="18" t="n">
        <v>2.12</v>
      </c>
      <c r="D7184" s="7" t="n">
        <f aca="false">AVERAGE(C7181:C7188)</f>
        <v>2.10875</v>
      </c>
      <c r="F7184" s="130"/>
      <c r="I7184" s="7"/>
    </row>
    <row r="7185" customFormat="false" ht="15" hidden="false" customHeight="false" outlineLevel="0" collapsed="false">
      <c r="A7185" s="130" t="n">
        <v>1218</v>
      </c>
      <c r="B7185" s="128" t="n">
        <v>26.45022222</v>
      </c>
      <c r="C7185" s="18" t="n">
        <v>2.08</v>
      </c>
      <c r="D7185" s="7" t="n">
        <f aca="false">AVERAGE(C7182:C7189)</f>
        <v>2.14625</v>
      </c>
      <c r="F7185" s="130"/>
      <c r="I7185" s="7"/>
    </row>
    <row r="7186" customFormat="false" ht="15" hidden="false" customHeight="false" outlineLevel="0" collapsed="false">
      <c r="A7186" s="130" t="n">
        <v>1218</v>
      </c>
      <c r="B7186" s="128" t="n">
        <v>26.45453968</v>
      </c>
      <c r="C7186" s="18" t="n">
        <v>1.75</v>
      </c>
      <c r="D7186" s="7" t="n">
        <f aca="false">AVERAGE(C7183:C7190)</f>
        <v>2.135</v>
      </c>
      <c r="F7186" s="130"/>
      <c r="I7186" s="7"/>
    </row>
    <row r="7187" customFormat="false" ht="15" hidden="false" customHeight="false" outlineLevel="0" collapsed="false">
      <c r="A7187" s="130" t="n">
        <v>1218</v>
      </c>
      <c r="B7187" s="128" t="n">
        <v>26.45453968</v>
      </c>
      <c r="C7187" s="18" t="n">
        <v>1.88</v>
      </c>
      <c r="D7187" s="7" t="n">
        <f aca="false">AVERAGE(C7184:C7191)</f>
        <v>2.225</v>
      </c>
      <c r="F7187" s="130"/>
      <c r="I7187" s="7"/>
    </row>
    <row r="7188" customFormat="false" ht="15" hidden="false" customHeight="false" outlineLevel="0" collapsed="false">
      <c r="A7188" s="130" t="n">
        <v>1218</v>
      </c>
      <c r="B7188" s="128" t="n">
        <v>26.45777778</v>
      </c>
      <c r="C7188" s="18" t="n">
        <v>2.42</v>
      </c>
      <c r="D7188" s="7" t="n">
        <f aca="false">AVERAGE(C7185:C7192)</f>
        <v>2.2675</v>
      </c>
      <c r="F7188" s="130"/>
      <c r="I7188" s="7"/>
    </row>
    <row r="7189" customFormat="false" ht="15" hidden="false" customHeight="false" outlineLevel="0" collapsed="false">
      <c r="A7189" s="130" t="n">
        <v>1218</v>
      </c>
      <c r="B7189" s="128" t="n">
        <v>26.46101587</v>
      </c>
      <c r="C7189" s="18" t="n">
        <v>2.39</v>
      </c>
      <c r="D7189" s="7" t="n">
        <f aca="false">AVERAGE(C7186:C7193)</f>
        <v>2.28125</v>
      </c>
      <c r="F7189" s="130"/>
      <c r="I7189" s="7"/>
    </row>
    <row r="7190" customFormat="false" ht="15" hidden="false" customHeight="false" outlineLevel="0" collapsed="false">
      <c r="A7190" s="130" t="n">
        <v>1218</v>
      </c>
      <c r="B7190" s="128" t="n">
        <v>26.46101587</v>
      </c>
      <c r="C7190" s="18" t="n">
        <v>2.45</v>
      </c>
      <c r="D7190" s="7" t="n">
        <f aca="false">AVERAGE(C7187:C7194)</f>
        <v>2.36875</v>
      </c>
      <c r="F7190" s="130"/>
      <c r="I7190" s="7"/>
    </row>
    <row r="7191" customFormat="false" ht="15" hidden="false" customHeight="false" outlineLevel="0" collapsed="false">
      <c r="A7191" s="130" t="n">
        <v>1218</v>
      </c>
      <c r="B7191" s="128" t="n">
        <v>26.46533333</v>
      </c>
      <c r="C7191" s="18" t="n">
        <v>2.71</v>
      </c>
      <c r="D7191" s="7" t="n">
        <f aca="false">AVERAGE(C7188:C7195)</f>
        <v>2.4475</v>
      </c>
      <c r="F7191" s="130"/>
      <c r="I7191" s="7"/>
    </row>
    <row r="7192" customFormat="false" ht="15" hidden="false" customHeight="false" outlineLevel="0" collapsed="false">
      <c r="A7192" s="130" t="n">
        <v>1218</v>
      </c>
      <c r="B7192" s="128" t="n">
        <v>26.46749206</v>
      </c>
      <c r="C7192" s="18" t="n">
        <v>2.46</v>
      </c>
      <c r="D7192" s="7" t="n">
        <f aca="false">AVERAGE(C7189:C7196)</f>
        <v>2.46875</v>
      </c>
      <c r="F7192" s="130"/>
      <c r="I7192" s="7"/>
    </row>
    <row r="7193" customFormat="false" ht="15" hidden="false" customHeight="false" outlineLevel="0" collapsed="false">
      <c r="A7193" s="130" t="n">
        <v>1218</v>
      </c>
      <c r="B7193" s="128" t="n">
        <v>26.47180952</v>
      </c>
      <c r="C7193" s="18" t="n">
        <v>2.19</v>
      </c>
      <c r="D7193" s="7" t="n">
        <f aca="false">AVERAGE(C7190:C7197)</f>
        <v>2.455</v>
      </c>
      <c r="F7193" s="130"/>
      <c r="I7193" s="7"/>
    </row>
    <row r="7194" customFormat="false" ht="15" hidden="false" customHeight="false" outlineLevel="0" collapsed="false">
      <c r="A7194" s="130" t="n">
        <v>1218</v>
      </c>
      <c r="B7194" s="128" t="n">
        <v>26.47396825</v>
      </c>
      <c r="C7194" s="18" t="n">
        <v>2.45</v>
      </c>
      <c r="D7194" s="7" t="n">
        <f aca="false">AVERAGE(C7191:C7198)</f>
        <v>2.44375</v>
      </c>
      <c r="F7194" s="130"/>
      <c r="I7194" s="7"/>
    </row>
    <row r="7195" customFormat="false" ht="15" hidden="false" customHeight="false" outlineLevel="0" collapsed="false">
      <c r="A7195" s="130" t="n">
        <v>1218</v>
      </c>
      <c r="B7195" s="128" t="n">
        <v>26.47396825</v>
      </c>
      <c r="C7195" s="18" t="n">
        <v>2.51</v>
      </c>
      <c r="D7195" s="7" t="n">
        <f aca="false">AVERAGE(C7192:C7199)</f>
        <v>2.405</v>
      </c>
      <c r="F7195" s="130"/>
      <c r="I7195" s="7"/>
    </row>
    <row r="7196" customFormat="false" ht="15" hidden="false" customHeight="false" outlineLevel="0" collapsed="false">
      <c r="A7196" s="130" t="n">
        <v>1218</v>
      </c>
      <c r="B7196" s="128" t="n">
        <v>26.47612698</v>
      </c>
      <c r="C7196" s="18" t="n">
        <v>2.59</v>
      </c>
      <c r="D7196" s="7" t="n">
        <f aca="false">AVERAGE(C7193:C7200)</f>
        <v>2.4025</v>
      </c>
      <c r="F7196" s="130"/>
      <c r="I7196" s="7"/>
    </row>
    <row r="7197" customFormat="false" ht="15" hidden="false" customHeight="false" outlineLevel="0" collapsed="false">
      <c r="A7197" s="130" t="n">
        <v>1218</v>
      </c>
      <c r="B7197" s="128" t="n">
        <v>26.47936508</v>
      </c>
      <c r="C7197" s="18" t="n">
        <v>2.28</v>
      </c>
      <c r="D7197" s="7" t="n">
        <f aca="false">AVERAGE(C7194:C7201)</f>
        <v>2.44875</v>
      </c>
      <c r="F7197" s="130"/>
      <c r="I7197" s="7"/>
    </row>
    <row r="7198" customFormat="false" ht="15" hidden="false" customHeight="false" outlineLevel="0" collapsed="false">
      <c r="A7198" s="130" t="n">
        <v>1218</v>
      </c>
      <c r="B7198" s="128" t="n">
        <v>26.48044444</v>
      </c>
      <c r="C7198" s="18" t="n">
        <v>2.36</v>
      </c>
      <c r="D7198" s="7" t="n">
        <f aca="false">AVERAGE(C7195:C7202)</f>
        <v>2.47375</v>
      </c>
      <c r="F7198" s="130"/>
      <c r="I7198" s="7"/>
    </row>
    <row r="7199" customFormat="false" ht="15" hidden="false" customHeight="false" outlineLevel="0" collapsed="false">
      <c r="A7199" s="130" t="n">
        <v>1218</v>
      </c>
      <c r="B7199" s="128" t="n">
        <v>26.48044444</v>
      </c>
      <c r="C7199" s="18" t="n">
        <v>2.4</v>
      </c>
      <c r="D7199" s="7" t="n">
        <f aca="false">AVERAGE(C7196:C7203)</f>
        <v>2.42625</v>
      </c>
      <c r="F7199" s="130"/>
      <c r="I7199" s="7"/>
    </row>
    <row r="7200" customFormat="false" ht="15" hidden="false" customHeight="false" outlineLevel="0" collapsed="false">
      <c r="A7200" s="130" t="n">
        <v>1218</v>
      </c>
      <c r="B7200" s="128" t="n">
        <v>26.48584127</v>
      </c>
      <c r="C7200" s="18" t="n">
        <v>2.44</v>
      </c>
      <c r="D7200" s="7" t="n">
        <f aca="false">AVERAGE(C7197:C7204)</f>
        <v>2.39875</v>
      </c>
      <c r="F7200" s="130"/>
      <c r="I7200" s="7"/>
    </row>
    <row r="7201" customFormat="false" ht="15" hidden="false" customHeight="false" outlineLevel="0" collapsed="false">
      <c r="A7201" s="130" t="n">
        <v>1218</v>
      </c>
      <c r="B7201" s="128" t="n">
        <v>26.488</v>
      </c>
      <c r="C7201" s="18" t="n">
        <v>2.56</v>
      </c>
      <c r="D7201" s="7" t="n">
        <f aca="false">AVERAGE(C7198:C7205)</f>
        <v>2.395</v>
      </c>
      <c r="F7201" s="130"/>
      <c r="I7201" s="7"/>
    </row>
    <row r="7202" customFormat="false" ht="15" hidden="false" customHeight="false" outlineLevel="0" collapsed="false">
      <c r="A7202" s="130" t="n">
        <v>1218</v>
      </c>
      <c r="B7202" s="128" t="n">
        <v>26.488</v>
      </c>
      <c r="C7202" s="18" t="n">
        <v>2.65</v>
      </c>
      <c r="D7202" s="7" t="n">
        <f aca="false">AVERAGE(C7199:C7206)</f>
        <v>2.39625</v>
      </c>
      <c r="F7202" s="130"/>
      <c r="I7202" s="7"/>
    </row>
    <row r="7203" customFormat="false" ht="15" hidden="false" customHeight="false" outlineLevel="0" collapsed="false">
      <c r="A7203" s="130" t="n">
        <v>1218</v>
      </c>
      <c r="B7203" s="128" t="n">
        <v>26.49015873</v>
      </c>
      <c r="C7203" s="18" t="n">
        <v>2.13</v>
      </c>
      <c r="D7203" s="7" t="n">
        <f aca="false">AVERAGE(C7200:C7207)</f>
        <v>2.4125</v>
      </c>
      <c r="F7203" s="130"/>
      <c r="I7203" s="7"/>
    </row>
    <row r="7204" customFormat="false" ht="15" hidden="false" customHeight="false" outlineLevel="0" collapsed="false">
      <c r="A7204" s="130" t="n">
        <v>1218</v>
      </c>
      <c r="B7204" s="128" t="n">
        <v>26.49339683</v>
      </c>
      <c r="C7204" s="18" t="n">
        <v>2.37</v>
      </c>
      <c r="D7204" s="7" t="n">
        <f aca="false">AVERAGE(C7201:C7208)</f>
        <v>2.455</v>
      </c>
      <c r="F7204" s="130"/>
      <c r="I7204" s="7"/>
    </row>
    <row r="7205" customFormat="false" ht="15" hidden="false" customHeight="false" outlineLevel="0" collapsed="false">
      <c r="A7205" s="130" t="n">
        <v>1218</v>
      </c>
      <c r="B7205" s="128" t="n">
        <v>26.49447619</v>
      </c>
      <c r="C7205" s="18" t="n">
        <v>2.25</v>
      </c>
      <c r="D7205" s="7" t="n">
        <f aca="false">AVERAGE(C7202:C7209)</f>
        <v>2.40625</v>
      </c>
      <c r="F7205" s="130"/>
      <c r="I7205" s="7"/>
    </row>
    <row r="7206" customFormat="false" ht="15" hidden="false" customHeight="false" outlineLevel="0" collapsed="false">
      <c r="A7206" s="130" t="n">
        <v>1218</v>
      </c>
      <c r="B7206" s="128" t="n">
        <v>26.49447619</v>
      </c>
      <c r="C7206" s="18" t="n">
        <v>2.37</v>
      </c>
      <c r="D7206" s="7" t="n">
        <f aca="false">AVERAGE(C7203:C7210)</f>
        <v>2.39</v>
      </c>
      <c r="F7206" s="130"/>
      <c r="I7206" s="7"/>
    </row>
    <row r="7207" customFormat="false" ht="15" hidden="false" customHeight="false" outlineLevel="0" collapsed="false">
      <c r="A7207" s="130" t="n">
        <v>1218</v>
      </c>
      <c r="B7207" s="128" t="n">
        <v>26.50095238</v>
      </c>
      <c r="C7207" s="18" t="n">
        <v>2.53</v>
      </c>
      <c r="D7207" s="7" t="n">
        <f aca="false">AVERAGE(C7204:C7211)</f>
        <v>2.38875</v>
      </c>
      <c r="F7207" s="130"/>
      <c r="I7207" s="7"/>
    </row>
    <row r="7208" customFormat="false" ht="15" hidden="false" customHeight="false" outlineLevel="0" collapsed="false">
      <c r="A7208" s="130" t="n">
        <v>1218</v>
      </c>
      <c r="B7208" s="128" t="n">
        <v>26.50742857</v>
      </c>
      <c r="C7208" s="18" t="n">
        <v>2.78</v>
      </c>
      <c r="D7208" s="7" t="n">
        <f aca="false">AVERAGE(C7205:C7212)</f>
        <v>2.38</v>
      </c>
      <c r="F7208" s="130"/>
      <c r="I7208" s="7"/>
    </row>
    <row r="7209" customFormat="false" ht="15" hidden="false" customHeight="false" outlineLevel="0" collapsed="false">
      <c r="A7209" s="130" t="n">
        <v>1218</v>
      </c>
      <c r="B7209" s="128" t="n">
        <v>26.51174603</v>
      </c>
      <c r="C7209" s="18" t="n">
        <v>2.17</v>
      </c>
      <c r="D7209" s="7" t="n">
        <f aca="false">AVERAGE(C7206:C7213)</f>
        <v>2.365</v>
      </c>
      <c r="F7209" s="130"/>
      <c r="I7209" s="7"/>
    </row>
    <row r="7210" customFormat="false" ht="15" hidden="false" customHeight="false" outlineLevel="0" collapsed="false">
      <c r="A7210" s="130" t="n">
        <v>1218</v>
      </c>
      <c r="B7210" s="128" t="n">
        <v>26.51390476</v>
      </c>
      <c r="C7210" s="18" t="n">
        <v>2.52</v>
      </c>
      <c r="D7210" s="7" t="n">
        <f aca="false">AVERAGE(C7207:C7214)</f>
        <v>2.3625</v>
      </c>
      <c r="F7210" s="130"/>
      <c r="I7210" s="7"/>
    </row>
    <row r="7211" customFormat="false" ht="15" hidden="false" customHeight="false" outlineLevel="0" collapsed="false">
      <c r="A7211" s="130" t="n">
        <v>1218</v>
      </c>
      <c r="B7211" s="128" t="n">
        <v>26.51822222</v>
      </c>
      <c r="C7211" s="18" t="n">
        <v>2.12</v>
      </c>
      <c r="D7211" s="7" t="n">
        <f aca="false">AVERAGE(C7208:C7215)</f>
        <v>2.35625</v>
      </c>
      <c r="F7211" s="130"/>
      <c r="I7211" s="7"/>
    </row>
    <row r="7212" customFormat="false" ht="15" hidden="false" customHeight="false" outlineLevel="0" collapsed="false">
      <c r="A7212" s="130" t="n">
        <v>1218</v>
      </c>
      <c r="B7212" s="128" t="n">
        <v>26.52038095</v>
      </c>
      <c r="C7212" s="18" t="n">
        <v>2.3</v>
      </c>
      <c r="D7212" s="7" t="n">
        <f aca="false">AVERAGE(C7209:C7216)</f>
        <v>2.23375</v>
      </c>
      <c r="F7212" s="130"/>
      <c r="I7212" s="7"/>
    </row>
    <row r="7213" customFormat="false" ht="15" hidden="false" customHeight="false" outlineLevel="0" collapsed="false">
      <c r="A7213" s="130" t="n">
        <v>1218</v>
      </c>
      <c r="B7213" s="128" t="n">
        <v>26.52253968</v>
      </c>
      <c r="C7213" s="18" t="n">
        <v>2.13</v>
      </c>
      <c r="D7213" s="7" t="n">
        <f aca="false">AVERAGE(C7210:C7217)</f>
        <v>2.18125</v>
      </c>
      <c r="F7213" s="130"/>
      <c r="I7213" s="7"/>
    </row>
    <row r="7214" customFormat="false" ht="15" hidden="false" customHeight="false" outlineLevel="0" collapsed="false">
      <c r="A7214" s="130" t="n">
        <v>1218</v>
      </c>
      <c r="B7214" s="128" t="n">
        <v>26.52685714</v>
      </c>
      <c r="C7214" s="18" t="n">
        <v>2.35</v>
      </c>
      <c r="D7214" s="7" t="n">
        <f aca="false">AVERAGE(C7211:C7218)</f>
        <v>2.19375</v>
      </c>
      <c r="F7214" s="130"/>
      <c r="I7214" s="7"/>
    </row>
    <row r="7215" customFormat="false" ht="15" hidden="false" customHeight="false" outlineLevel="0" collapsed="false">
      <c r="A7215" s="130" t="n">
        <v>1218</v>
      </c>
      <c r="B7215" s="128" t="n">
        <v>26.52685714</v>
      </c>
      <c r="C7215" s="18" t="n">
        <v>2.48</v>
      </c>
      <c r="D7215" s="7" t="n">
        <f aca="false">AVERAGE(C7212:C7219)</f>
        <v>2.1625</v>
      </c>
      <c r="F7215" s="130"/>
      <c r="I7215" s="7"/>
    </row>
    <row r="7216" customFormat="false" ht="15" hidden="false" customHeight="false" outlineLevel="0" collapsed="false">
      <c r="A7216" s="130" t="n">
        <v>1218</v>
      </c>
      <c r="B7216" s="128" t="n">
        <v>26.52901587</v>
      </c>
      <c r="C7216" s="18" t="n">
        <v>1.8</v>
      </c>
      <c r="D7216" s="7" t="n">
        <f aca="false">AVERAGE(C7213:C7220)</f>
        <v>2.14</v>
      </c>
      <c r="F7216" s="130"/>
      <c r="I7216" s="7"/>
    </row>
    <row r="7217" customFormat="false" ht="15" hidden="false" customHeight="false" outlineLevel="0" collapsed="false">
      <c r="A7217" s="130" t="n">
        <v>1218</v>
      </c>
      <c r="B7217" s="128" t="n">
        <v>26.53225397</v>
      </c>
      <c r="C7217" s="18" t="n">
        <v>1.75</v>
      </c>
      <c r="D7217" s="7" t="n">
        <f aca="false">AVERAGE(C7214:C7221)</f>
        <v>2.19375</v>
      </c>
      <c r="F7217" s="130"/>
      <c r="I7217" s="7"/>
    </row>
    <row r="7218" customFormat="false" ht="15" hidden="false" customHeight="false" outlineLevel="0" collapsed="false">
      <c r="A7218" s="130" t="n">
        <v>1218</v>
      </c>
      <c r="B7218" s="128" t="n">
        <v>26.53333333</v>
      </c>
      <c r="C7218" s="18" t="n">
        <v>2.62</v>
      </c>
      <c r="D7218" s="7" t="n">
        <f aca="false">AVERAGE(C7215:C7222)</f>
        <v>2.20875</v>
      </c>
      <c r="F7218" s="130"/>
      <c r="I7218" s="7"/>
    </row>
    <row r="7219" customFormat="false" ht="15" hidden="false" customHeight="false" outlineLevel="0" collapsed="false">
      <c r="A7219" s="130" t="n">
        <v>1218</v>
      </c>
      <c r="B7219" s="128" t="n">
        <v>26.53657143</v>
      </c>
      <c r="C7219" s="18" t="n">
        <v>1.87</v>
      </c>
      <c r="D7219" s="7" t="n">
        <f aca="false">AVERAGE(C7216:C7223)</f>
        <v>2.205</v>
      </c>
      <c r="F7219" s="130"/>
      <c r="I7219" s="7"/>
    </row>
    <row r="7220" customFormat="false" ht="15" hidden="false" customHeight="false" outlineLevel="0" collapsed="false">
      <c r="A7220" s="130" t="n">
        <v>1218</v>
      </c>
      <c r="B7220" s="128" t="n">
        <v>26.53980952</v>
      </c>
      <c r="C7220" s="18" t="n">
        <v>2.12</v>
      </c>
      <c r="D7220" s="7" t="n">
        <f aca="false">AVERAGE(C7217:C7224)</f>
        <v>2.31875</v>
      </c>
      <c r="F7220" s="130"/>
      <c r="I7220" s="7"/>
    </row>
    <row r="7221" customFormat="false" ht="15" hidden="false" customHeight="false" outlineLevel="0" collapsed="false">
      <c r="A7221" s="130" t="n">
        <v>1218</v>
      </c>
      <c r="B7221" s="128" t="n">
        <v>26.53980952</v>
      </c>
      <c r="C7221" s="18" t="n">
        <v>2.56</v>
      </c>
      <c r="D7221" s="7" t="n">
        <f aca="false">AVERAGE(C7218:C7225)</f>
        <v>2.445</v>
      </c>
      <c r="F7221" s="130"/>
      <c r="I7221" s="7"/>
    </row>
    <row r="7222" customFormat="false" ht="15" hidden="false" customHeight="false" outlineLevel="0" collapsed="false">
      <c r="A7222" s="130" t="n">
        <v>1218</v>
      </c>
      <c r="B7222" s="128" t="n">
        <v>26.54304762</v>
      </c>
      <c r="C7222" s="18" t="n">
        <v>2.47</v>
      </c>
      <c r="D7222" s="7" t="n">
        <f aca="false">AVERAGE(C7219:C7226)</f>
        <v>2.4425</v>
      </c>
      <c r="F7222" s="130"/>
      <c r="I7222" s="7"/>
    </row>
    <row r="7223" customFormat="false" ht="15" hidden="false" customHeight="false" outlineLevel="0" collapsed="false">
      <c r="A7223" s="130" t="n">
        <v>1218</v>
      </c>
      <c r="B7223" s="128" t="n">
        <v>26.54736508</v>
      </c>
      <c r="C7223" s="18" t="n">
        <v>2.45</v>
      </c>
      <c r="D7223" s="7" t="n">
        <f aca="false">AVERAGE(C7220:C7227)</f>
        <v>2.5</v>
      </c>
      <c r="F7223" s="130"/>
      <c r="I7223" s="7"/>
    </row>
    <row r="7224" customFormat="false" ht="15" hidden="false" customHeight="false" outlineLevel="0" collapsed="false">
      <c r="A7224" s="130" t="n">
        <v>1218</v>
      </c>
      <c r="B7224" s="128" t="n">
        <v>26.54736508</v>
      </c>
      <c r="C7224" s="18" t="n">
        <v>2.71</v>
      </c>
      <c r="D7224" s="7" t="n">
        <f aca="false">AVERAGE(C7221:C7228)</f>
        <v>2.57125</v>
      </c>
      <c r="F7224" s="130"/>
      <c r="I7224" s="7"/>
    </row>
    <row r="7225" customFormat="false" ht="15" hidden="false" customHeight="false" outlineLevel="0" collapsed="false">
      <c r="A7225" s="130" t="n">
        <v>1218</v>
      </c>
      <c r="B7225" s="128" t="n">
        <v>26.54736508</v>
      </c>
      <c r="C7225" s="18" t="n">
        <v>2.76</v>
      </c>
      <c r="D7225" s="7" t="n">
        <f aca="false">AVERAGE(C7222:C7229)</f>
        <v>2.59375</v>
      </c>
      <c r="F7225" s="130"/>
      <c r="I7225" s="7"/>
    </row>
    <row r="7226" customFormat="false" ht="15" hidden="false" customHeight="false" outlineLevel="0" collapsed="false">
      <c r="A7226" s="130" t="n">
        <v>1218</v>
      </c>
      <c r="B7226" s="128" t="n">
        <v>26.55168254</v>
      </c>
      <c r="C7226" s="18" t="n">
        <v>2.6</v>
      </c>
      <c r="D7226" s="7" t="n">
        <f aca="false">AVERAGE(C7223:C7230)</f>
        <v>2.61625</v>
      </c>
      <c r="F7226" s="130"/>
      <c r="I7226" s="7"/>
    </row>
    <row r="7227" customFormat="false" ht="15" hidden="false" customHeight="false" outlineLevel="0" collapsed="false">
      <c r="A7227" s="130" t="n">
        <v>1218</v>
      </c>
      <c r="B7227" s="128" t="n">
        <v>26.55384127</v>
      </c>
      <c r="C7227" s="18" t="n">
        <v>2.33</v>
      </c>
      <c r="D7227" s="7" t="n">
        <f aca="false">AVERAGE(C7224:C7231)</f>
        <v>2.66375</v>
      </c>
      <c r="F7227" s="130"/>
      <c r="I7227" s="7"/>
    </row>
    <row r="7228" customFormat="false" ht="15" hidden="false" customHeight="false" outlineLevel="0" collapsed="false">
      <c r="A7228" s="130" t="n">
        <v>1218</v>
      </c>
      <c r="B7228" s="128" t="n">
        <v>26.55384127</v>
      </c>
      <c r="C7228" s="18" t="n">
        <v>2.69</v>
      </c>
      <c r="D7228" s="7" t="n">
        <f aca="false">AVERAGE(C7225:C7232)</f>
        <v>2.6375</v>
      </c>
      <c r="F7228" s="130"/>
      <c r="I7228" s="7"/>
    </row>
    <row r="7229" customFormat="false" ht="15" hidden="false" customHeight="false" outlineLevel="0" collapsed="false">
      <c r="A7229" s="130" t="n">
        <v>1218</v>
      </c>
      <c r="B7229" s="128" t="n">
        <v>26.55384127</v>
      </c>
      <c r="C7229" s="18" t="n">
        <v>2.74</v>
      </c>
      <c r="D7229" s="7" t="n">
        <f aca="false">AVERAGE(C7226:C7233)</f>
        <v>2.585</v>
      </c>
      <c r="F7229" s="130"/>
      <c r="I7229" s="7"/>
    </row>
    <row r="7230" customFormat="false" ht="15" hidden="false" customHeight="false" outlineLevel="0" collapsed="false">
      <c r="A7230" s="130" t="n">
        <v>1218</v>
      </c>
      <c r="B7230" s="128" t="n">
        <v>26.56031746</v>
      </c>
      <c r="C7230" s="18" t="n">
        <v>2.65</v>
      </c>
      <c r="D7230" s="7" t="n">
        <f aca="false">AVERAGE(C7227:C7234)</f>
        <v>2.57875</v>
      </c>
      <c r="F7230" s="130"/>
      <c r="I7230" s="7"/>
    </row>
    <row r="7231" customFormat="false" ht="15" hidden="false" customHeight="false" outlineLevel="0" collapsed="false">
      <c r="A7231" s="130" t="n">
        <v>1218</v>
      </c>
      <c r="B7231" s="128" t="n">
        <v>26.56031746</v>
      </c>
      <c r="C7231" s="18" t="n">
        <v>2.83</v>
      </c>
      <c r="D7231" s="7" t="n">
        <f aca="false">AVERAGE(C7228:C7235)</f>
        <v>2.5725</v>
      </c>
      <c r="F7231" s="130"/>
      <c r="I7231" s="7"/>
    </row>
    <row r="7232" customFormat="false" ht="15" hidden="false" customHeight="false" outlineLevel="0" collapsed="false">
      <c r="A7232" s="130" t="n">
        <v>1218</v>
      </c>
      <c r="B7232" s="128" t="n">
        <v>26.56139683</v>
      </c>
      <c r="C7232" s="18" t="n">
        <v>2.5</v>
      </c>
      <c r="D7232" s="7" t="n">
        <f aca="false">AVERAGE(C7229:C7236)</f>
        <v>2.49375</v>
      </c>
      <c r="F7232" s="130"/>
      <c r="I7232" s="7"/>
    </row>
    <row r="7233" customFormat="false" ht="15" hidden="false" customHeight="false" outlineLevel="0" collapsed="false">
      <c r="A7233" s="130" t="n">
        <v>1218</v>
      </c>
      <c r="B7233" s="128" t="n">
        <v>26.56463492</v>
      </c>
      <c r="C7233" s="18" t="n">
        <v>2.34</v>
      </c>
      <c r="D7233" s="7" t="n">
        <f aca="false">AVERAGE(C7230:C7237)</f>
        <v>2.45</v>
      </c>
      <c r="F7233" s="130"/>
      <c r="I7233" s="7"/>
    </row>
    <row r="7234" customFormat="false" ht="15" hidden="false" customHeight="false" outlineLevel="0" collapsed="false">
      <c r="A7234" s="130" t="n">
        <v>1218</v>
      </c>
      <c r="B7234" s="128" t="n">
        <v>26.56571429</v>
      </c>
      <c r="C7234" s="18" t="n">
        <v>2.55</v>
      </c>
      <c r="D7234" s="7" t="n">
        <f aca="false">AVERAGE(C7231:C7238)</f>
        <v>2.43</v>
      </c>
      <c r="F7234" s="130"/>
      <c r="I7234" s="7"/>
    </row>
    <row r="7235" customFormat="false" ht="15" hidden="false" customHeight="false" outlineLevel="0" collapsed="false">
      <c r="A7235" s="130" t="n">
        <v>1218</v>
      </c>
      <c r="B7235" s="128" t="n">
        <v>26.56787302</v>
      </c>
      <c r="C7235" s="18" t="n">
        <v>2.28</v>
      </c>
      <c r="D7235" s="7" t="n">
        <f aca="false">AVERAGE(C7232:C7239)</f>
        <v>2.33625</v>
      </c>
      <c r="F7235" s="130"/>
      <c r="I7235" s="7"/>
    </row>
    <row r="7236" customFormat="false" ht="15" hidden="false" customHeight="false" outlineLevel="0" collapsed="false">
      <c r="A7236" s="130" t="n">
        <v>1218</v>
      </c>
      <c r="B7236" s="128" t="n">
        <v>26.57219048</v>
      </c>
      <c r="C7236" s="18" t="n">
        <v>2.06</v>
      </c>
      <c r="D7236" s="7" t="n">
        <f aca="false">AVERAGE(C7233:C7240)</f>
        <v>2.295</v>
      </c>
      <c r="F7236" s="130"/>
      <c r="I7236" s="7"/>
    </row>
    <row r="7237" customFormat="false" ht="15" hidden="false" customHeight="false" outlineLevel="0" collapsed="false">
      <c r="A7237" s="130" t="n">
        <v>1218</v>
      </c>
      <c r="B7237" s="128" t="n">
        <v>26.57219048</v>
      </c>
      <c r="C7237" s="18" t="n">
        <v>2.39</v>
      </c>
      <c r="D7237" s="7" t="n">
        <f aca="false">AVERAGE(C7234:C7241)</f>
        <v>2.28375</v>
      </c>
      <c r="F7237" s="130"/>
      <c r="I7237" s="7"/>
    </row>
    <row r="7238" customFormat="false" ht="15" hidden="false" customHeight="false" outlineLevel="0" collapsed="false">
      <c r="A7238" s="130" t="n">
        <v>1218</v>
      </c>
      <c r="B7238" s="128" t="n">
        <v>26.57219048</v>
      </c>
      <c r="C7238" s="18" t="n">
        <v>2.49</v>
      </c>
      <c r="D7238" s="7" t="n">
        <f aca="false">AVERAGE(C7235:C7242)</f>
        <v>2.27875</v>
      </c>
      <c r="F7238" s="130"/>
      <c r="I7238" s="7"/>
    </row>
    <row r="7239" customFormat="false" ht="15" hidden="false" customHeight="false" outlineLevel="0" collapsed="false">
      <c r="A7239" s="130" t="n">
        <v>1218</v>
      </c>
      <c r="B7239" s="128" t="n">
        <v>26.57542857</v>
      </c>
      <c r="C7239" s="18" t="n">
        <v>2.08</v>
      </c>
      <c r="D7239" s="7" t="n">
        <f aca="false">AVERAGE(C7236:C7243)</f>
        <v>2.33375</v>
      </c>
      <c r="F7239" s="130"/>
      <c r="I7239" s="7"/>
    </row>
    <row r="7240" customFormat="false" ht="15" hidden="false" customHeight="false" outlineLevel="0" collapsed="false">
      <c r="A7240" s="130" t="n">
        <v>1218</v>
      </c>
      <c r="B7240" s="128" t="n">
        <v>26.57542857</v>
      </c>
      <c r="C7240" s="18" t="n">
        <v>2.17</v>
      </c>
      <c r="D7240" s="7" t="n">
        <f aca="false">AVERAGE(C7237:C7244)</f>
        <v>2.3325</v>
      </c>
      <c r="F7240" s="130"/>
      <c r="I7240" s="7"/>
    </row>
    <row r="7241" customFormat="false" ht="15" hidden="false" customHeight="false" outlineLevel="0" collapsed="false">
      <c r="A7241" s="130" t="n">
        <v>1218</v>
      </c>
      <c r="B7241" s="128" t="n">
        <v>26.57974603</v>
      </c>
      <c r="C7241" s="18" t="n">
        <v>2.25</v>
      </c>
      <c r="D7241" s="7" t="n">
        <f aca="false">AVERAGE(C7238:C7245)</f>
        <v>2.31125</v>
      </c>
      <c r="F7241" s="130"/>
      <c r="I7241" s="7"/>
    </row>
    <row r="7242" customFormat="false" ht="15" hidden="false" customHeight="false" outlineLevel="0" collapsed="false">
      <c r="A7242" s="130" t="n">
        <v>1218</v>
      </c>
      <c r="B7242" s="128" t="n">
        <v>26.57974603</v>
      </c>
      <c r="C7242" s="18" t="n">
        <v>2.51</v>
      </c>
      <c r="D7242" s="7" t="n">
        <f aca="false">AVERAGE(C7239:C7246)</f>
        <v>2.285</v>
      </c>
      <c r="F7242" s="130"/>
      <c r="I7242" s="7"/>
    </row>
    <row r="7243" customFormat="false" ht="15" hidden="false" customHeight="false" outlineLevel="0" collapsed="false">
      <c r="A7243" s="130" t="n">
        <v>1218</v>
      </c>
      <c r="B7243" s="128" t="n">
        <v>26.57974603</v>
      </c>
      <c r="C7243" s="18" t="n">
        <v>2.72</v>
      </c>
      <c r="D7243" s="7" t="n">
        <f aca="false">AVERAGE(C7240:C7247)</f>
        <v>2.3275</v>
      </c>
      <c r="F7243" s="130"/>
      <c r="I7243" s="7"/>
    </row>
    <row r="7244" customFormat="false" ht="15" hidden="false" customHeight="false" outlineLevel="0" collapsed="false">
      <c r="A7244" s="130" t="n">
        <v>1218</v>
      </c>
      <c r="B7244" s="128" t="n">
        <v>26.58298413</v>
      </c>
      <c r="C7244" s="18" t="n">
        <v>2.05</v>
      </c>
      <c r="D7244" s="7" t="n">
        <f aca="false">AVERAGE(C7241:C7248)</f>
        <v>2.41625</v>
      </c>
      <c r="F7244" s="130"/>
      <c r="I7244" s="7"/>
    </row>
    <row r="7245" customFormat="false" ht="15" hidden="false" customHeight="false" outlineLevel="0" collapsed="false">
      <c r="A7245" s="130" t="n">
        <v>1218</v>
      </c>
      <c r="B7245" s="128" t="n">
        <v>26.58622222</v>
      </c>
      <c r="C7245" s="18" t="n">
        <v>2.22</v>
      </c>
      <c r="D7245" s="7" t="n">
        <f aca="false">AVERAGE(C7242:C7249)</f>
        <v>2.39375</v>
      </c>
      <c r="F7245" s="130"/>
      <c r="I7245" s="7"/>
    </row>
    <row r="7246" customFormat="false" ht="15" hidden="false" customHeight="false" outlineLevel="0" collapsed="false">
      <c r="A7246" s="130" t="n">
        <v>1218</v>
      </c>
      <c r="B7246" s="128" t="n">
        <v>26.58622222</v>
      </c>
      <c r="C7246" s="18" t="n">
        <v>2.28</v>
      </c>
      <c r="D7246" s="7" t="n">
        <f aca="false">AVERAGE(C7243:C7250)</f>
        <v>2.36125</v>
      </c>
      <c r="F7246" s="130"/>
      <c r="I7246" s="7"/>
    </row>
    <row r="7247" customFormat="false" ht="15" hidden="false" customHeight="false" outlineLevel="0" collapsed="false">
      <c r="A7247" s="130" t="n">
        <v>1218</v>
      </c>
      <c r="B7247" s="128" t="n">
        <v>26.58730159</v>
      </c>
      <c r="C7247" s="18" t="n">
        <v>2.42</v>
      </c>
      <c r="D7247" s="7" t="n">
        <f aca="false">AVERAGE(C7244:C7251)</f>
        <v>2.315</v>
      </c>
      <c r="F7247" s="130"/>
      <c r="I7247" s="7"/>
    </row>
    <row r="7248" customFormat="false" ht="15" hidden="false" customHeight="false" outlineLevel="0" collapsed="false">
      <c r="A7248" s="130" t="n">
        <v>1218</v>
      </c>
      <c r="B7248" s="128" t="n">
        <v>26.58730159</v>
      </c>
      <c r="C7248" s="18" t="n">
        <v>2.88</v>
      </c>
      <c r="D7248" s="7" t="n">
        <f aca="false">AVERAGE(C7245:C7252)</f>
        <v>2.33</v>
      </c>
      <c r="F7248" s="130"/>
      <c r="I7248" s="7"/>
    </row>
    <row r="7249" customFormat="false" ht="15" hidden="false" customHeight="false" outlineLevel="0" collapsed="false">
      <c r="A7249" s="130" t="n">
        <v>1218</v>
      </c>
      <c r="B7249" s="128" t="n">
        <v>26.59053968</v>
      </c>
      <c r="C7249" s="18" t="n">
        <v>2.07</v>
      </c>
      <c r="D7249" s="7" t="n">
        <f aca="false">AVERAGE(C7246:C7253)</f>
        <v>2.34875</v>
      </c>
      <c r="F7249" s="130"/>
      <c r="I7249" s="7"/>
    </row>
    <row r="7250" customFormat="false" ht="15" hidden="false" customHeight="false" outlineLevel="0" collapsed="false">
      <c r="A7250" s="130" t="n">
        <v>1218</v>
      </c>
      <c r="B7250" s="128" t="n">
        <v>26.59053968</v>
      </c>
      <c r="C7250" s="18" t="n">
        <v>2.25</v>
      </c>
      <c r="D7250" s="7" t="n">
        <f aca="false">AVERAGE(C7247:C7254)</f>
        <v>2.395</v>
      </c>
      <c r="F7250" s="130"/>
      <c r="I7250" s="7"/>
    </row>
    <row r="7251" customFormat="false" ht="15" hidden="false" customHeight="false" outlineLevel="0" collapsed="false">
      <c r="A7251" s="130" t="n">
        <v>1218</v>
      </c>
      <c r="B7251" s="128" t="n">
        <v>26.59053968</v>
      </c>
      <c r="C7251" s="18" t="n">
        <v>2.35</v>
      </c>
      <c r="D7251" s="7" t="n">
        <f aca="false">AVERAGE(C7248:C7255)</f>
        <v>2.335</v>
      </c>
      <c r="F7251" s="130"/>
      <c r="I7251" s="7"/>
    </row>
    <row r="7252" customFormat="false" ht="15" hidden="false" customHeight="false" outlineLevel="0" collapsed="false">
      <c r="A7252" s="130" t="n">
        <v>1218</v>
      </c>
      <c r="B7252" s="128" t="n">
        <v>26.59377778</v>
      </c>
      <c r="C7252" s="18" t="n">
        <v>2.17</v>
      </c>
      <c r="D7252" s="7" t="n">
        <f aca="false">AVERAGE(C7249:C7256)</f>
        <v>2.2275</v>
      </c>
      <c r="F7252" s="130"/>
      <c r="I7252" s="7"/>
    </row>
    <row r="7253" customFormat="false" ht="15" hidden="false" customHeight="false" outlineLevel="0" collapsed="false">
      <c r="A7253" s="130" t="n">
        <v>1218</v>
      </c>
      <c r="B7253" s="128" t="n">
        <v>26.59377778</v>
      </c>
      <c r="C7253" s="18" t="n">
        <v>2.37</v>
      </c>
      <c r="D7253" s="7" t="n">
        <f aca="false">AVERAGE(C7250:C7257)</f>
        <v>2.2475</v>
      </c>
      <c r="F7253" s="130"/>
      <c r="I7253" s="7"/>
    </row>
    <row r="7254" customFormat="false" ht="15" hidden="false" customHeight="false" outlineLevel="0" collapsed="false">
      <c r="A7254" s="130" t="n">
        <v>1218</v>
      </c>
      <c r="B7254" s="128" t="n">
        <v>26.59377778</v>
      </c>
      <c r="C7254" s="18" t="n">
        <v>2.65</v>
      </c>
      <c r="D7254" s="7" t="n">
        <f aca="false">AVERAGE(C7251:C7258)</f>
        <v>2.22875</v>
      </c>
      <c r="F7254" s="130"/>
      <c r="I7254" s="7"/>
    </row>
    <row r="7255" customFormat="false" ht="15" hidden="false" customHeight="false" outlineLevel="0" collapsed="false">
      <c r="A7255" s="130" t="n">
        <v>1218</v>
      </c>
      <c r="B7255" s="128" t="n">
        <v>26.59809524</v>
      </c>
      <c r="C7255" s="18" t="n">
        <v>1.94</v>
      </c>
      <c r="D7255" s="7" t="n">
        <f aca="false">AVERAGE(C7252:C7259)</f>
        <v>2.20125</v>
      </c>
      <c r="F7255" s="130"/>
      <c r="I7255" s="7"/>
    </row>
    <row r="7256" customFormat="false" ht="15" hidden="false" customHeight="false" outlineLevel="0" collapsed="false">
      <c r="A7256" s="130" t="n">
        <v>1218</v>
      </c>
      <c r="B7256" s="128" t="n">
        <v>26.60133333</v>
      </c>
      <c r="C7256" s="18" t="n">
        <v>2.02</v>
      </c>
      <c r="D7256" s="7" t="n">
        <f aca="false">AVERAGE(C7253:C7260)</f>
        <v>2.225</v>
      </c>
      <c r="F7256" s="130"/>
      <c r="I7256" s="7"/>
    </row>
    <row r="7257" customFormat="false" ht="15" hidden="false" customHeight="false" outlineLevel="0" collapsed="false">
      <c r="A7257" s="130" t="n">
        <v>1218</v>
      </c>
      <c r="B7257" s="128" t="n">
        <v>26.60133333</v>
      </c>
      <c r="C7257" s="18" t="n">
        <v>2.23</v>
      </c>
      <c r="D7257" s="7" t="n">
        <f aca="false">AVERAGE(C7254:C7261)</f>
        <v>2.24125</v>
      </c>
      <c r="F7257" s="130"/>
      <c r="I7257" s="7"/>
    </row>
    <row r="7258" customFormat="false" ht="15" hidden="false" customHeight="false" outlineLevel="0" collapsed="false">
      <c r="A7258" s="130" t="n">
        <v>1218</v>
      </c>
      <c r="B7258" s="128" t="n">
        <v>26.60565079</v>
      </c>
      <c r="C7258" s="18" t="n">
        <v>2.1</v>
      </c>
      <c r="D7258" s="7" t="n">
        <f aca="false">AVERAGE(C7255:C7262)</f>
        <v>2.23875</v>
      </c>
      <c r="F7258" s="130"/>
      <c r="I7258" s="7"/>
    </row>
    <row r="7259" customFormat="false" ht="15" hidden="false" customHeight="false" outlineLevel="0" collapsed="false">
      <c r="A7259" s="130" t="n">
        <v>1218</v>
      </c>
      <c r="B7259" s="128" t="n">
        <v>26.60565079</v>
      </c>
      <c r="C7259" s="18" t="n">
        <v>2.13</v>
      </c>
      <c r="D7259" s="7" t="n">
        <f aca="false">AVERAGE(C7256:C7263)</f>
        <v>2.2525</v>
      </c>
      <c r="F7259" s="130"/>
      <c r="I7259" s="7"/>
    </row>
    <row r="7260" customFormat="false" ht="15" hidden="false" customHeight="false" outlineLevel="0" collapsed="false">
      <c r="A7260" s="130" t="n">
        <v>1218</v>
      </c>
      <c r="B7260" s="128" t="n">
        <v>26.60780952</v>
      </c>
      <c r="C7260" s="18" t="n">
        <v>2.36</v>
      </c>
      <c r="D7260" s="7" t="n">
        <f aca="false">AVERAGE(C7257:C7264)</f>
        <v>2.28</v>
      </c>
      <c r="F7260" s="130"/>
      <c r="I7260" s="7"/>
    </row>
    <row r="7261" customFormat="false" ht="15" hidden="false" customHeight="false" outlineLevel="0" collapsed="false">
      <c r="A7261" s="130" t="n">
        <v>1218</v>
      </c>
      <c r="B7261" s="128" t="n">
        <v>26.60780952</v>
      </c>
      <c r="C7261" s="18" t="n">
        <v>2.5</v>
      </c>
      <c r="D7261" s="7" t="n">
        <f aca="false">AVERAGE(C7258:C7265)</f>
        <v>2.25125</v>
      </c>
      <c r="F7261" s="130"/>
      <c r="I7261" s="7"/>
    </row>
    <row r="7262" customFormat="false" ht="15" hidden="false" customHeight="false" outlineLevel="0" collapsed="false">
      <c r="A7262" s="130" t="n">
        <v>1218</v>
      </c>
      <c r="B7262" s="128" t="n">
        <v>26.60780952</v>
      </c>
      <c r="C7262" s="18" t="n">
        <v>2.63</v>
      </c>
      <c r="D7262" s="7" t="n">
        <f aca="false">AVERAGE(C7259:C7266)</f>
        <v>2.2725</v>
      </c>
      <c r="F7262" s="130"/>
      <c r="I7262" s="7"/>
    </row>
    <row r="7263" customFormat="false" ht="15" hidden="false" customHeight="false" outlineLevel="0" collapsed="false">
      <c r="A7263" s="130" t="n">
        <v>1218</v>
      </c>
      <c r="B7263" s="128" t="n">
        <v>26.60888889</v>
      </c>
      <c r="C7263" s="18" t="n">
        <v>2.05</v>
      </c>
      <c r="D7263" s="7" t="n">
        <f aca="false">AVERAGE(C7260:C7267)</f>
        <v>2.29</v>
      </c>
      <c r="F7263" s="130"/>
      <c r="I7263" s="7"/>
    </row>
    <row r="7264" customFormat="false" ht="15" hidden="false" customHeight="false" outlineLevel="0" collapsed="false">
      <c r="A7264" s="130" t="n">
        <v>1218</v>
      </c>
      <c r="B7264" s="128" t="n">
        <v>26.60888889</v>
      </c>
      <c r="C7264" s="18" t="n">
        <v>2.24</v>
      </c>
      <c r="D7264" s="7" t="n">
        <f aca="false">AVERAGE(C7261:C7268)</f>
        <v>2.28625</v>
      </c>
      <c r="F7264" s="130"/>
      <c r="I7264" s="7"/>
    </row>
    <row r="7265" customFormat="false" ht="15" hidden="false" customHeight="false" outlineLevel="0" collapsed="false">
      <c r="A7265" s="130" t="n">
        <v>1218</v>
      </c>
      <c r="B7265" s="128" t="n">
        <v>26.61320635</v>
      </c>
      <c r="C7265" s="18" t="n">
        <v>2</v>
      </c>
      <c r="D7265" s="7" t="n">
        <f aca="false">AVERAGE(C7262:C7269)</f>
        <v>2.23375</v>
      </c>
      <c r="F7265" s="130"/>
      <c r="I7265" s="7"/>
    </row>
    <row r="7266" customFormat="false" ht="15" hidden="false" customHeight="false" outlineLevel="0" collapsed="false">
      <c r="A7266" s="130" t="n">
        <v>1218</v>
      </c>
      <c r="B7266" s="128" t="n">
        <v>26.61320635</v>
      </c>
      <c r="C7266" s="18" t="n">
        <v>2.27</v>
      </c>
      <c r="D7266" s="7" t="n">
        <f aca="false">AVERAGE(C7263:C7270)</f>
        <v>2.20625</v>
      </c>
      <c r="F7266" s="130"/>
      <c r="I7266" s="7"/>
    </row>
    <row r="7267" customFormat="false" ht="15" hidden="false" customHeight="false" outlineLevel="0" collapsed="false">
      <c r="A7267" s="130" t="n">
        <v>1218</v>
      </c>
      <c r="B7267" s="128" t="n">
        <v>26.61536508</v>
      </c>
      <c r="C7267" s="18" t="n">
        <v>2.27</v>
      </c>
      <c r="D7267" s="7" t="n">
        <f aca="false">AVERAGE(C7264:C7271)</f>
        <v>2.21625</v>
      </c>
      <c r="F7267" s="130"/>
      <c r="I7267" s="7"/>
    </row>
    <row r="7268" customFormat="false" ht="15" hidden="false" customHeight="false" outlineLevel="0" collapsed="false">
      <c r="A7268" s="130" t="n">
        <v>1218</v>
      </c>
      <c r="B7268" s="128" t="n">
        <v>26.61536508</v>
      </c>
      <c r="C7268" s="18" t="n">
        <v>2.33</v>
      </c>
      <c r="D7268" s="7" t="n">
        <f aca="false">AVERAGE(C7265:C7272)</f>
        <v>2.21375</v>
      </c>
      <c r="F7268" s="130"/>
      <c r="I7268" s="7"/>
    </row>
    <row r="7269" customFormat="false" ht="15" hidden="false" customHeight="false" outlineLevel="0" collapsed="false">
      <c r="A7269" s="130" t="n">
        <v>1218</v>
      </c>
      <c r="B7269" s="128" t="n">
        <v>26.61644444</v>
      </c>
      <c r="C7269" s="18" t="n">
        <v>2.08</v>
      </c>
      <c r="D7269" s="7" t="n">
        <f aca="false">AVERAGE(C7266:C7273)</f>
        <v>2.25625</v>
      </c>
      <c r="F7269" s="130"/>
      <c r="I7269" s="7"/>
    </row>
    <row r="7270" customFormat="false" ht="15" hidden="false" customHeight="false" outlineLevel="0" collapsed="false">
      <c r="A7270" s="130" t="n">
        <v>1218</v>
      </c>
      <c r="B7270" s="128" t="n">
        <v>26.61644444</v>
      </c>
      <c r="C7270" s="18" t="n">
        <v>2.41</v>
      </c>
      <c r="D7270" s="7" t="n">
        <f aca="false">AVERAGE(C7267:C7274)</f>
        <v>2.2275</v>
      </c>
      <c r="F7270" s="130"/>
      <c r="I7270" s="7"/>
    </row>
    <row r="7271" customFormat="false" ht="15" hidden="false" customHeight="false" outlineLevel="0" collapsed="false">
      <c r="A7271" s="130" t="n">
        <v>1218</v>
      </c>
      <c r="B7271" s="128" t="n">
        <v>26.6207619</v>
      </c>
      <c r="C7271" s="18" t="n">
        <v>2.13</v>
      </c>
      <c r="D7271" s="7" t="n">
        <f aca="false">AVERAGE(C7268:C7275)</f>
        <v>2.18375</v>
      </c>
      <c r="F7271" s="130"/>
      <c r="I7271" s="7"/>
    </row>
    <row r="7272" customFormat="false" ht="15" hidden="false" customHeight="false" outlineLevel="0" collapsed="false">
      <c r="A7272" s="130" t="n">
        <v>1218</v>
      </c>
      <c r="B7272" s="128" t="n">
        <v>26.624</v>
      </c>
      <c r="C7272" s="18" t="n">
        <v>2.22</v>
      </c>
      <c r="D7272" s="7" t="n">
        <f aca="false">AVERAGE(C7269:C7276)</f>
        <v>2.14875</v>
      </c>
      <c r="F7272" s="130"/>
      <c r="I7272" s="7"/>
    </row>
    <row r="7273" customFormat="false" ht="15" hidden="false" customHeight="false" outlineLevel="0" collapsed="false">
      <c r="A7273" s="130" t="n">
        <v>1218</v>
      </c>
      <c r="B7273" s="128" t="n">
        <v>26.624</v>
      </c>
      <c r="C7273" s="18" t="n">
        <v>2.34</v>
      </c>
      <c r="D7273" s="7" t="n">
        <f aca="false">AVERAGE(C7270:C7277)</f>
        <v>2.135</v>
      </c>
      <c r="F7273" s="130"/>
      <c r="I7273" s="7"/>
    </row>
    <row r="7274" customFormat="false" ht="15" hidden="false" customHeight="false" outlineLevel="0" collapsed="false">
      <c r="A7274" s="130" t="n">
        <v>1218</v>
      </c>
      <c r="B7274" s="128" t="n">
        <v>26.62831746</v>
      </c>
      <c r="C7274" s="18" t="n">
        <v>2.04</v>
      </c>
      <c r="D7274" s="7" t="n">
        <f aca="false">AVERAGE(C7271:C7278)</f>
        <v>2.0525</v>
      </c>
      <c r="F7274" s="130"/>
      <c r="I7274" s="7"/>
    </row>
    <row r="7275" customFormat="false" ht="15" hidden="false" customHeight="false" outlineLevel="0" collapsed="false">
      <c r="A7275" s="130" t="n">
        <v>1218</v>
      </c>
      <c r="B7275" s="128" t="n">
        <v>26.62939683</v>
      </c>
      <c r="C7275" s="18" t="n">
        <v>1.92</v>
      </c>
      <c r="D7275" s="7" t="n">
        <f aca="false">AVERAGE(C7272:C7279)</f>
        <v>2.03625</v>
      </c>
      <c r="F7275" s="130"/>
      <c r="I7275" s="7"/>
    </row>
    <row r="7276" customFormat="false" ht="15" hidden="false" customHeight="false" outlineLevel="0" collapsed="false">
      <c r="A7276" s="130" t="n">
        <v>1218</v>
      </c>
      <c r="B7276" s="128" t="n">
        <v>26.62939683</v>
      </c>
      <c r="C7276" s="18" t="n">
        <v>2.05</v>
      </c>
      <c r="D7276" s="7" t="n">
        <f aca="false">AVERAGE(C7273:C7280)</f>
        <v>2.04625</v>
      </c>
      <c r="F7276" s="130"/>
      <c r="I7276" s="7"/>
    </row>
    <row r="7277" customFormat="false" ht="15" hidden="false" customHeight="false" outlineLevel="0" collapsed="false">
      <c r="A7277" s="130" t="n">
        <v>1218</v>
      </c>
      <c r="B7277" s="128" t="n">
        <v>26.63155556</v>
      </c>
      <c r="C7277" s="18" t="n">
        <v>1.97</v>
      </c>
      <c r="D7277" s="7" t="n">
        <f aca="false">AVERAGE(C7274:C7281)</f>
        <v>2.07625</v>
      </c>
      <c r="F7277" s="130"/>
      <c r="I7277" s="7"/>
    </row>
    <row r="7278" customFormat="false" ht="15" hidden="false" customHeight="false" outlineLevel="0" collapsed="false">
      <c r="A7278" s="130" t="n">
        <v>1218</v>
      </c>
      <c r="B7278" s="128" t="n">
        <v>26.63587302</v>
      </c>
      <c r="C7278" s="18" t="n">
        <v>1.75</v>
      </c>
      <c r="D7278" s="7" t="n">
        <f aca="false">AVERAGE(C7275:C7282)</f>
        <v>2.14375</v>
      </c>
      <c r="F7278" s="130"/>
      <c r="I7278" s="7"/>
    </row>
    <row r="7279" customFormat="false" ht="15" hidden="false" customHeight="false" outlineLevel="0" collapsed="false">
      <c r="A7279" s="130" t="n">
        <v>1218</v>
      </c>
      <c r="B7279" s="128" t="n">
        <v>26.63587302</v>
      </c>
      <c r="C7279" s="18" t="n">
        <v>2</v>
      </c>
      <c r="D7279" s="7" t="n">
        <f aca="false">AVERAGE(C7276:C7283)</f>
        <v>2.18</v>
      </c>
      <c r="F7279" s="130"/>
      <c r="I7279" s="7"/>
    </row>
    <row r="7280" customFormat="false" ht="15" hidden="false" customHeight="false" outlineLevel="0" collapsed="false">
      <c r="A7280" s="130" t="n">
        <v>1218</v>
      </c>
      <c r="B7280" s="128" t="n">
        <v>26.63695238</v>
      </c>
      <c r="C7280" s="18" t="n">
        <v>2.3</v>
      </c>
      <c r="D7280" s="7" t="n">
        <f aca="false">AVERAGE(C7277:C7284)</f>
        <v>2.22875</v>
      </c>
      <c r="F7280" s="130"/>
      <c r="I7280" s="7"/>
    </row>
    <row r="7281" customFormat="false" ht="15" hidden="false" customHeight="false" outlineLevel="0" collapsed="false">
      <c r="A7281" s="130" t="n">
        <v>1218</v>
      </c>
      <c r="B7281" s="128" t="n">
        <v>26.64990476</v>
      </c>
      <c r="C7281" s="18" t="n">
        <v>2.58</v>
      </c>
      <c r="D7281" s="7" t="n">
        <f aca="false">AVERAGE(C7278:C7285)</f>
        <v>2.27875</v>
      </c>
      <c r="F7281" s="130"/>
      <c r="I7281" s="7"/>
    </row>
    <row r="7282" customFormat="false" ht="15" hidden="false" customHeight="false" outlineLevel="0" collapsed="false">
      <c r="A7282" s="130" t="n">
        <v>1218</v>
      </c>
      <c r="B7282" s="128" t="n">
        <v>26.64990476</v>
      </c>
      <c r="C7282" s="18" t="n">
        <v>2.58</v>
      </c>
      <c r="D7282" s="7" t="n">
        <f aca="false">AVERAGE(C7279:C7286)</f>
        <v>2.3825</v>
      </c>
      <c r="F7282" s="130"/>
      <c r="I7282" s="7"/>
    </row>
    <row r="7283" customFormat="false" ht="15" hidden="false" customHeight="false" outlineLevel="0" collapsed="false">
      <c r="A7283" s="130" t="n">
        <v>1218</v>
      </c>
      <c r="B7283" s="128" t="n">
        <v>26.65098413</v>
      </c>
      <c r="C7283" s="18" t="n">
        <v>2.21</v>
      </c>
      <c r="D7283" s="7" t="n">
        <f aca="false">AVERAGE(C7280:C7287)</f>
        <v>2.43375</v>
      </c>
      <c r="F7283" s="130"/>
      <c r="I7283" s="7"/>
    </row>
    <row r="7284" customFormat="false" ht="15" hidden="false" customHeight="false" outlineLevel="0" collapsed="false">
      <c r="A7284" s="130" t="n">
        <v>1218</v>
      </c>
      <c r="B7284" s="128" t="n">
        <v>26.65098413</v>
      </c>
      <c r="C7284" s="18" t="n">
        <v>2.44</v>
      </c>
      <c r="D7284" s="7" t="n">
        <f aca="false">AVERAGE(C7281:C7288)</f>
        <v>2.45875</v>
      </c>
      <c r="F7284" s="130"/>
      <c r="I7284" s="7"/>
    </row>
    <row r="7285" customFormat="false" ht="15" hidden="false" customHeight="false" outlineLevel="0" collapsed="false">
      <c r="A7285" s="130" t="n">
        <v>1218</v>
      </c>
      <c r="B7285" s="128" t="n">
        <v>26.65853968</v>
      </c>
      <c r="C7285" s="18" t="n">
        <v>2.37</v>
      </c>
      <c r="D7285" s="7" t="n">
        <f aca="false">AVERAGE(C7282:C7289)</f>
        <v>2.455</v>
      </c>
      <c r="F7285" s="130"/>
      <c r="I7285" s="7"/>
    </row>
    <row r="7286" customFormat="false" ht="15" hidden="false" customHeight="false" outlineLevel="0" collapsed="false">
      <c r="A7286" s="130" t="n">
        <v>1218</v>
      </c>
      <c r="B7286" s="128" t="n">
        <v>26.65853968</v>
      </c>
      <c r="C7286" s="18" t="n">
        <v>2.58</v>
      </c>
      <c r="D7286" s="7" t="n">
        <f aca="false">AVERAGE(C7283:C7290)</f>
        <v>2.42</v>
      </c>
      <c r="F7286" s="130"/>
      <c r="I7286" s="7"/>
    </row>
    <row r="7287" customFormat="false" ht="15" hidden="false" customHeight="false" outlineLevel="0" collapsed="false">
      <c r="A7287" s="130" t="n">
        <v>1218</v>
      </c>
      <c r="B7287" s="128" t="n">
        <v>26.66501587</v>
      </c>
      <c r="C7287" s="18" t="n">
        <v>2.41</v>
      </c>
      <c r="D7287" s="7" t="n">
        <f aca="false">AVERAGE(C7284:C7291)</f>
        <v>2.46</v>
      </c>
      <c r="F7287" s="130"/>
      <c r="I7287" s="7"/>
    </row>
    <row r="7288" customFormat="false" ht="15" hidden="false" customHeight="false" outlineLevel="0" collapsed="false">
      <c r="A7288" s="130" t="n">
        <v>1218</v>
      </c>
      <c r="B7288" s="128" t="n">
        <v>26.66501587</v>
      </c>
      <c r="C7288" s="18" t="n">
        <v>2.5</v>
      </c>
      <c r="D7288" s="7" t="n">
        <f aca="false">AVERAGE(C7285:C7292)</f>
        <v>2.50875</v>
      </c>
      <c r="F7288" s="130"/>
      <c r="I7288" s="7"/>
    </row>
    <row r="7289" customFormat="false" ht="15" hidden="false" customHeight="false" outlineLevel="0" collapsed="false">
      <c r="A7289" s="130" t="n">
        <v>1218</v>
      </c>
      <c r="B7289" s="128" t="n">
        <v>26.66501587</v>
      </c>
      <c r="C7289" s="18" t="n">
        <v>2.55</v>
      </c>
      <c r="D7289" s="7" t="n">
        <f aca="false">AVERAGE(C7286:C7293)</f>
        <v>2.52</v>
      </c>
      <c r="F7289" s="130"/>
      <c r="I7289" s="7"/>
    </row>
    <row r="7290" customFormat="false" ht="15" hidden="false" customHeight="false" outlineLevel="0" collapsed="false">
      <c r="A7290" s="130" t="n">
        <v>1218</v>
      </c>
      <c r="B7290" s="128" t="n">
        <v>26.67257143</v>
      </c>
      <c r="C7290" s="18" t="n">
        <v>2.3</v>
      </c>
      <c r="D7290" s="7" t="n">
        <f aca="false">AVERAGE(C7287:C7294)</f>
        <v>2.50875</v>
      </c>
      <c r="F7290" s="130"/>
      <c r="I7290" s="7"/>
    </row>
    <row r="7291" customFormat="false" ht="15" hidden="false" customHeight="false" outlineLevel="0" collapsed="false">
      <c r="A7291" s="130" t="n">
        <v>1218</v>
      </c>
      <c r="B7291" s="128" t="n">
        <v>26.68012698</v>
      </c>
      <c r="C7291" s="18" t="n">
        <v>2.53</v>
      </c>
      <c r="D7291" s="7" t="n">
        <f aca="false">AVERAGE(C7288:C7295)</f>
        <v>2.52625</v>
      </c>
      <c r="F7291" s="130"/>
      <c r="I7291" s="7"/>
    </row>
    <row r="7292" customFormat="false" ht="15" hidden="false" customHeight="false" outlineLevel="0" collapsed="false">
      <c r="A7292" s="130" t="n">
        <v>1218</v>
      </c>
      <c r="B7292" s="128" t="n">
        <v>26.68660317</v>
      </c>
      <c r="C7292" s="18" t="n">
        <v>2.83</v>
      </c>
      <c r="D7292" s="7" t="n">
        <f aca="false">AVERAGE(C7289:C7296)</f>
        <v>2.54625</v>
      </c>
      <c r="F7292" s="130"/>
      <c r="I7292" s="7"/>
    </row>
    <row r="7293" customFormat="false" ht="15" hidden="false" customHeight="false" outlineLevel="0" collapsed="false">
      <c r="A7293" s="130" t="n">
        <v>1218</v>
      </c>
      <c r="B7293" s="128" t="n">
        <v>26.69415873</v>
      </c>
      <c r="C7293" s="18" t="n">
        <v>2.46</v>
      </c>
      <c r="D7293" s="7" t="n">
        <f aca="false">AVERAGE(C7290:C7297)</f>
        <v>2.56125</v>
      </c>
      <c r="F7293" s="130"/>
      <c r="I7293" s="7"/>
    </row>
    <row r="7294" customFormat="false" ht="15" hidden="false" customHeight="false" outlineLevel="0" collapsed="false">
      <c r="A7294" s="130" t="n">
        <v>1218</v>
      </c>
      <c r="B7294" s="128" t="n">
        <v>26.70063492</v>
      </c>
      <c r="C7294" s="18" t="n">
        <v>2.49</v>
      </c>
      <c r="D7294" s="7" t="n">
        <f aca="false">AVERAGE(C7291:C7298)</f>
        <v>2.59625</v>
      </c>
      <c r="F7294" s="130"/>
      <c r="I7294" s="7"/>
    </row>
    <row r="7295" customFormat="false" ht="15" hidden="false" customHeight="false" outlineLevel="0" collapsed="false">
      <c r="A7295" s="130" t="n">
        <v>1218</v>
      </c>
      <c r="B7295" s="128" t="n">
        <v>26.70819048</v>
      </c>
      <c r="C7295" s="18" t="n">
        <v>2.55</v>
      </c>
      <c r="D7295" s="7" t="n">
        <f aca="false">AVERAGE(C7292:C7299)</f>
        <v>2.60875</v>
      </c>
      <c r="F7295" s="130"/>
      <c r="I7295" s="7"/>
    </row>
    <row r="7296" customFormat="false" ht="15" hidden="false" customHeight="false" outlineLevel="0" collapsed="false">
      <c r="A7296" s="130" t="n">
        <v>1218</v>
      </c>
      <c r="B7296" s="128" t="n">
        <v>26.70819048</v>
      </c>
      <c r="C7296" s="18" t="n">
        <v>2.66</v>
      </c>
      <c r="D7296" s="7" t="n">
        <f aca="false">AVERAGE(C7293:C7300)</f>
        <v>2.59875</v>
      </c>
      <c r="F7296" s="130"/>
      <c r="I7296" s="7"/>
    </row>
    <row r="7297" customFormat="false" ht="15" hidden="false" customHeight="false" outlineLevel="0" collapsed="false">
      <c r="A7297" s="130" t="n">
        <v>1218</v>
      </c>
      <c r="B7297" s="128" t="n">
        <v>26.71574603</v>
      </c>
      <c r="C7297" s="18" t="n">
        <v>2.67</v>
      </c>
      <c r="D7297" s="7" t="n">
        <f aca="false">AVERAGE(C7294:C7301)</f>
        <v>2.62</v>
      </c>
      <c r="F7297" s="130"/>
      <c r="I7297" s="7"/>
    </row>
    <row r="7298" customFormat="false" ht="15" hidden="false" customHeight="false" outlineLevel="0" collapsed="false">
      <c r="A7298" s="130" t="n">
        <v>1218</v>
      </c>
      <c r="B7298" s="128" t="n">
        <v>26.72114286</v>
      </c>
      <c r="C7298" s="18" t="n">
        <v>2.58</v>
      </c>
      <c r="D7298" s="7" t="n">
        <f aca="false">AVERAGE(C7295:C7302)</f>
        <v>2.62625</v>
      </c>
      <c r="F7298" s="130"/>
      <c r="I7298" s="7"/>
    </row>
    <row r="7299" customFormat="false" ht="15" hidden="false" customHeight="false" outlineLevel="0" collapsed="false">
      <c r="A7299" s="130" t="n">
        <v>1218</v>
      </c>
      <c r="B7299" s="128" t="n">
        <v>26.72222222</v>
      </c>
      <c r="C7299" s="18" t="n">
        <v>2.63</v>
      </c>
      <c r="D7299" s="7" t="n">
        <f aca="false">AVERAGE(C7296:C7303)</f>
        <v>2.64375</v>
      </c>
      <c r="F7299" s="130"/>
      <c r="I7299" s="7"/>
    </row>
    <row r="7300" customFormat="false" ht="15" hidden="false" customHeight="false" outlineLevel="0" collapsed="false">
      <c r="A7300" s="130" t="n">
        <v>1218</v>
      </c>
      <c r="B7300" s="128" t="n">
        <v>26.72222222</v>
      </c>
      <c r="C7300" s="18" t="n">
        <v>2.75</v>
      </c>
      <c r="D7300" s="7" t="n">
        <f aca="false">AVERAGE(C7297:C7304)</f>
        <v>2.68125</v>
      </c>
      <c r="F7300" s="130"/>
      <c r="I7300" s="7"/>
    </row>
    <row r="7301" customFormat="false" ht="15" hidden="false" customHeight="false" outlineLevel="0" collapsed="false">
      <c r="A7301" s="130" t="n">
        <v>1218</v>
      </c>
      <c r="B7301" s="128" t="n">
        <v>26.72977778</v>
      </c>
      <c r="C7301" s="18" t="n">
        <v>2.63</v>
      </c>
      <c r="D7301" s="7" t="n">
        <f aca="false">AVERAGE(C7298:C7305)</f>
        <v>2.66375</v>
      </c>
      <c r="F7301" s="130"/>
      <c r="I7301" s="7"/>
    </row>
    <row r="7302" customFormat="false" ht="15" hidden="false" customHeight="false" outlineLevel="0" collapsed="false">
      <c r="A7302" s="130" t="n">
        <v>1218</v>
      </c>
      <c r="B7302" s="128" t="n">
        <v>26.73625397</v>
      </c>
      <c r="C7302" s="18" t="n">
        <v>2.54</v>
      </c>
      <c r="D7302" s="7" t="n">
        <f aca="false">AVERAGE(C7299:C7306)</f>
        <v>2.695</v>
      </c>
      <c r="F7302" s="130"/>
      <c r="I7302" s="7"/>
    </row>
    <row r="7303" customFormat="false" ht="15" hidden="false" customHeight="false" outlineLevel="0" collapsed="false">
      <c r="A7303" s="130" t="n">
        <v>1218</v>
      </c>
      <c r="B7303" s="128" t="n">
        <v>26.74380952</v>
      </c>
      <c r="C7303" s="18" t="n">
        <v>2.69</v>
      </c>
      <c r="D7303" s="7" t="n">
        <f aca="false">AVERAGE(C7300:C7307)</f>
        <v>2.6925</v>
      </c>
      <c r="F7303" s="130"/>
      <c r="I7303" s="7"/>
    </row>
    <row r="7304" customFormat="false" ht="15" hidden="false" customHeight="false" outlineLevel="0" collapsed="false">
      <c r="A7304" s="130" t="n">
        <v>1218</v>
      </c>
      <c r="B7304" s="128" t="n">
        <v>26.75136508</v>
      </c>
      <c r="C7304" s="18" t="n">
        <v>2.96</v>
      </c>
      <c r="D7304" s="7" t="n">
        <f aca="false">AVERAGE(C7301:C7308)</f>
        <v>2.66</v>
      </c>
      <c r="F7304" s="130"/>
      <c r="I7304" s="7"/>
    </row>
    <row r="7305" customFormat="false" ht="15" hidden="false" customHeight="false" outlineLevel="0" collapsed="false">
      <c r="A7305" s="130" t="n">
        <v>1218</v>
      </c>
      <c r="B7305" s="128" t="n">
        <v>26.7567619</v>
      </c>
      <c r="C7305" s="18" t="n">
        <v>2.53</v>
      </c>
      <c r="D7305" s="7" t="n">
        <f aca="false">AVERAGE(C7302:C7309)</f>
        <v>2.6625</v>
      </c>
      <c r="F7305" s="130"/>
      <c r="I7305" s="7"/>
    </row>
    <row r="7306" customFormat="false" ht="15" hidden="false" customHeight="false" outlineLevel="0" collapsed="false">
      <c r="A7306" s="130" t="n">
        <v>1218</v>
      </c>
      <c r="B7306" s="128" t="n">
        <v>26.75784127</v>
      </c>
      <c r="C7306" s="18" t="n">
        <v>2.83</v>
      </c>
      <c r="D7306" s="7" t="n">
        <f aca="false">AVERAGE(C7303:C7310)</f>
        <v>2.65125</v>
      </c>
      <c r="F7306" s="130"/>
      <c r="I7306" s="7"/>
    </row>
    <row r="7307" customFormat="false" ht="15" hidden="false" customHeight="false" outlineLevel="0" collapsed="false">
      <c r="A7307" s="130" t="n">
        <v>1218</v>
      </c>
      <c r="B7307" s="128" t="n">
        <v>26.76539683</v>
      </c>
      <c r="C7307" s="18" t="n">
        <v>2.61</v>
      </c>
      <c r="D7307" s="7" t="n">
        <f aca="false">AVERAGE(C7304:C7311)</f>
        <v>2.63875</v>
      </c>
      <c r="F7307" s="130"/>
      <c r="I7307" s="7"/>
    </row>
    <row r="7308" customFormat="false" ht="15" hidden="false" customHeight="false" outlineLevel="0" collapsed="false">
      <c r="A7308" s="130" t="n">
        <v>1218</v>
      </c>
      <c r="B7308" s="128" t="n">
        <v>26.77187302</v>
      </c>
      <c r="C7308" s="18" t="n">
        <v>2.49</v>
      </c>
      <c r="D7308" s="7" t="n">
        <f aca="false">AVERAGE(C7305:C7312)</f>
        <v>2.58875</v>
      </c>
      <c r="F7308" s="130"/>
      <c r="I7308" s="7"/>
    </row>
    <row r="7309" customFormat="false" ht="15" hidden="false" customHeight="false" outlineLevel="0" collapsed="false">
      <c r="A7309" s="130" t="n">
        <v>1218</v>
      </c>
      <c r="B7309" s="128" t="n">
        <v>26.77942857</v>
      </c>
      <c r="C7309" s="18" t="n">
        <v>2.65</v>
      </c>
      <c r="D7309" s="7" t="n">
        <f aca="false">AVERAGE(C7306:C7313)</f>
        <v>2.61875</v>
      </c>
      <c r="F7309" s="130"/>
      <c r="I7309" s="7"/>
    </row>
    <row r="7310" customFormat="false" ht="15" hidden="false" customHeight="false" outlineLevel="0" collapsed="false">
      <c r="A7310" s="130" t="n">
        <v>1218</v>
      </c>
      <c r="B7310" s="128" t="n">
        <v>26.78698413</v>
      </c>
      <c r="C7310" s="18" t="n">
        <v>2.45</v>
      </c>
      <c r="D7310" s="7" t="n">
        <f aca="false">AVERAGE(C7307:C7314)</f>
        <v>2.59</v>
      </c>
      <c r="F7310" s="130"/>
      <c r="I7310" s="7"/>
    </row>
    <row r="7311" customFormat="false" ht="15" hidden="false" customHeight="false" outlineLevel="0" collapsed="false">
      <c r="A7311" s="130" t="n">
        <v>1218</v>
      </c>
      <c r="B7311" s="128" t="n">
        <v>26.78698413</v>
      </c>
      <c r="C7311" s="18" t="n">
        <v>2.59</v>
      </c>
      <c r="D7311" s="7" t="n">
        <f aca="false">AVERAGE(C7308:C7315)</f>
        <v>2.5725</v>
      </c>
      <c r="F7311" s="130"/>
      <c r="I7311" s="7"/>
    </row>
    <row r="7312" customFormat="false" ht="15" hidden="false" customHeight="false" outlineLevel="0" collapsed="false">
      <c r="A7312" s="130" t="n">
        <v>1218</v>
      </c>
      <c r="B7312" s="128" t="n">
        <v>26.79346032</v>
      </c>
      <c r="C7312" s="18" t="n">
        <v>2.56</v>
      </c>
      <c r="D7312" s="7" t="n">
        <f aca="false">AVERAGE(C7309:C7316)</f>
        <v>2.575</v>
      </c>
      <c r="F7312" s="130"/>
      <c r="I7312" s="7"/>
    </row>
    <row r="7313" customFormat="false" ht="15" hidden="false" customHeight="false" outlineLevel="0" collapsed="false">
      <c r="A7313" s="130" t="n">
        <v>1218</v>
      </c>
      <c r="B7313" s="128" t="n">
        <v>26.79346032</v>
      </c>
      <c r="C7313" s="18" t="n">
        <v>2.77</v>
      </c>
      <c r="D7313" s="7" t="n">
        <f aca="false">AVERAGE(C7310:C7317)</f>
        <v>2.5375</v>
      </c>
      <c r="F7313" s="130"/>
      <c r="I7313" s="7"/>
    </row>
    <row r="7314" customFormat="false" ht="15" hidden="false" customHeight="false" outlineLevel="0" collapsed="false">
      <c r="A7314" s="130" t="n">
        <v>1218</v>
      </c>
      <c r="B7314" s="128" t="n">
        <v>26.80101587</v>
      </c>
      <c r="C7314" s="18" t="n">
        <v>2.6</v>
      </c>
      <c r="D7314" s="7" t="n">
        <f aca="false">AVERAGE(C7311:C7318)</f>
        <v>2.5575</v>
      </c>
      <c r="F7314" s="130"/>
      <c r="I7314" s="7"/>
    </row>
    <row r="7315" customFormat="false" ht="15" hidden="false" customHeight="false" outlineLevel="0" collapsed="false">
      <c r="A7315" s="130" t="n">
        <v>1218</v>
      </c>
      <c r="B7315" s="128" t="n">
        <v>26.80749206</v>
      </c>
      <c r="C7315" s="18" t="n">
        <v>2.47</v>
      </c>
      <c r="D7315" s="7" t="n">
        <f aca="false">AVERAGE(C7312:C7319)</f>
        <v>2.53375</v>
      </c>
      <c r="F7315" s="130"/>
      <c r="I7315" s="7"/>
    </row>
    <row r="7316" customFormat="false" ht="15" hidden="false" customHeight="false" outlineLevel="0" collapsed="false">
      <c r="A7316" s="130" t="n">
        <v>1218</v>
      </c>
      <c r="B7316" s="128" t="n">
        <v>26.80749206</v>
      </c>
      <c r="C7316" s="18" t="n">
        <v>2.51</v>
      </c>
      <c r="D7316" s="7" t="n">
        <f aca="false">AVERAGE(C7313:C7320)</f>
        <v>2.5275</v>
      </c>
      <c r="F7316" s="130"/>
      <c r="I7316" s="7"/>
    </row>
    <row r="7317" customFormat="false" ht="15" hidden="false" customHeight="false" outlineLevel="0" collapsed="false">
      <c r="A7317" s="130" t="n">
        <v>1218</v>
      </c>
      <c r="B7317" s="128" t="n">
        <v>26.81504762</v>
      </c>
      <c r="C7317" s="18" t="n">
        <v>2.35</v>
      </c>
      <c r="D7317" s="7" t="n">
        <f aca="false">AVERAGE(C7314:C7321)</f>
        <v>2.43875</v>
      </c>
      <c r="F7317" s="130"/>
      <c r="I7317" s="7"/>
    </row>
    <row r="7318" customFormat="false" ht="15" hidden="false" customHeight="false" outlineLevel="0" collapsed="false">
      <c r="A7318" s="130" t="n">
        <v>1218</v>
      </c>
      <c r="B7318" s="128" t="n">
        <v>26.81504762</v>
      </c>
      <c r="C7318" s="18" t="n">
        <v>2.61</v>
      </c>
      <c r="D7318" s="7" t="n">
        <f aca="false">AVERAGE(C7315:C7322)</f>
        <v>2.4075</v>
      </c>
      <c r="F7318" s="130"/>
      <c r="I7318" s="7"/>
    </row>
    <row r="7319" customFormat="false" ht="15" hidden="false" customHeight="false" outlineLevel="0" collapsed="false">
      <c r="A7319" s="130" t="n">
        <v>1218</v>
      </c>
      <c r="B7319" s="128" t="n">
        <v>26.82260317</v>
      </c>
      <c r="C7319" s="18" t="n">
        <v>2.4</v>
      </c>
      <c r="D7319" s="7" t="n">
        <f aca="false">AVERAGE(C7316:C7323)</f>
        <v>2.36125</v>
      </c>
      <c r="F7319" s="130"/>
      <c r="I7319" s="7"/>
    </row>
    <row r="7320" customFormat="false" ht="15" hidden="false" customHeight="false" outlineLevel="0" collapsed="false">
      <c r="A7320" s="130" t="n">
        <v>1218</v>
      </c>
      <c r="B7320" s="128" t="n">
        <v>26.82260317</v>
      </c>
      <c r="C7320" s="18" t="n">
        <v>2.51</v>
      </c>
      <c r="D7320" s="7" t="n">
        <f aca="false">AVERAGE(C7317:C7324)</f>
        <v>2.33875</v>
      </c>
      <c r="F7320" s="130"/>
      <c r="I7320" s="7"/>
    </row>
    <row r="7321" customFormat="false" ht="15" hidden="false" customHeight="false" outlineLevel="0" collapsed="false">
      <c r="A7321" s="130" t="n">
        <v>1218</v>
      </c>
      <c r="B7321" s="128" t="n">
        <v>26.828</v>
      </c>
      <c r="C7321" s="18" t="n">
        <v>2.06</v>
      </c>
      <c r="D7321" s="7" t="n">
        <f aca="false">AVERAGE(C7318:C7325)</f>
        <v>2.395</v>
      </c>
      <c r="F7321" s="130"/>
      <c r="I7321" s="7"/>
    </row>
    <row r="7322" customFormat="false" ht="15" hidden="false" customHeight="false" outlineLevel="0" collapsed="false">
      <c r="A7322" s="130" t="n">
        <v>1218</v>
      </c>
      <c r="B7322" s="128" t="n">
        <v>26.82907937</v>
      </c>
      <c r="C7322" s="18" t="n">
        <v>2.35</v>
      </c>
      <c r="D7322" s="7" t="n">
        <f aca="false">AVERAGE(C7319:C7326)</f>
        <v>2.4</v>
      </c>
      <c r="F7322" s="130"/>
      <c r="I7322" s="7"/>
    </row>
    <row r="7323" customFormat="false" ht="15" hidden="false" customHeight="false" outlineLevel="0" collapsed="false">
      <c r="A7323" s="130" t="n">
        <v>1218</v>
      </c>
      <c r="B7323" s="128" t="n">
        <v>26.83663492</v>
      </c>
      <c r="C7323" s="18" t="n">
        <v>2.1</v>
      </c>
      <c r="D7323" s="7" t="n">
        <f aca="false">AVERAGE(C7320:C7327)</f>
        <v>2.37125</v>
      </c>
      <c r="F7323" s="130"/>
      <c r="I7323" s="7"/>
    </row>
    <row r="7324" customFormat="false" ht="15" hidden="false" customHeight="false" outlineLevel="0" collapsed="false">
      <c r="A7324" s="130" t="n">
        <v>1218</v>
      </c>
      <c r="B7324" s="128" t="n">
        <v>26.83663492</v>
      </c>
      <c r="C7324" s="18" t="n">
        <v>2.33</v>
      </c>
      <c r="D7324" s="7" t="n">
        <f aca="false">AVERAGE(C7321:C7328)</f>
        <v>2.35</v>
      </c>
      <c r="F7324" s="130"/>
      <c r="I7324" s="7"/>
    </row>
    <row r="7325" customFormat="false" ht="15" hidden="false" customHeight="false" outlineLevel="0" collapsed="false">
      <c r="A7325" s="130" t="n">
        <v>1218</v>
      </c>
      <c r="B7325" s="128" t="n">
        <v>26.84419048</v>
      </c>
      <c r="C7325" s="18" t="n">
        <v>2.8</v>
      </c>
      <c r="D7325" s="7" t="n">
        <f aca="false">AVERAGE(C7322:C7329)</f>
        <v>2.39</v>
      </c>
      <c r="F7325" s="130"/>
      <c r="I7325" s="7"/>
    </row>
    <row r="7326" customFormat="false" ht="15" hidden="false" customHeight="false" outlineLevel="0" collapsed="false">
      <c r="A7326" s="130" t="n">
        <v>1218</v>
      </c>
      <c r="B7326" s="128" t="n">
        <v>26.85066667</v>
      </c>
      <c r="C7326" s="18" t="n">
        <v>2.65</v>
      </c>
      <c r="D7326" s="7" t="n">
        <f aca="false">AVERAGE(C7323:C7330)</f>
        <v>2.4025</v>
      </c>
      <c r="F7326" s="130"/>
      <c r="I7326" s="7"/>
    </row>
    <row r="7327" customFormat="false" ht="15" hidden="false" customHeight="false" outlineLevel="0" collapsed="false">
      <c r="A7327" s="130" t="n">
        <v>1218</v>
      </c>
      <c r="B7327" s="128" t="n">
        <v>26.86361905</v>
      </c>
      <c r="C7327" s="18" t="n">
        <v>2.17</v>
      </c>
      <c r="D7327" s="7" t="n">
        <f aca="false">AVERAGE(C7324:C7331)</f>
        <v>2.4575</v>
      </c>
      <c r="F7327" s="130"/>
      <c r="I7327" s="7"/>
    </row>
    <row r="7328" customFormat="false" ht="15" hidden="false" customHeight="false" outlineLevel="0" collapsed="false">
      <c r="A7328" s="130" t="n">
        <v>1218</v>
      </c>
      <c r="B7328" s="128" t="n">
        <v>26.86469841</v>
      </c>
      <c r="C7328" s="18" t="n">
        <v>2.34</v>
      </c>
      <c r="D7328" s="7" t="n">
        <f aca="false">AVERAGE(C7325:C7332)</f>
        <v>2.50375</v>
      </c>
      <c r="F7328" s="130"/>
      <c r="I7328" s="7"/>
    </row>
    <row r="7329" customFormat="false" ht="15" hidden="false" customHeight="false" outlineLevel="0" collapsed="false">
      <c r="A7329" s="130" t="n">
        <v>1218</v>
      </c>
      <c r="B7329" s="128" t="n">
        <v>26.87225397</v>
      </c>
      <c r="C7329" s="18" t="n">
        <v>2.38</v>
      </c>
      <c r="D7329" s="7" t="n">
        <f aca="false">AVERAGE(C7326:C7333)</f>
        <v>2.4975</v>
      </c>
      <c r="F7329" s="130"/>
      <c r="I7329" s="7"/>
    </row>
    <row r="7330" customFormat="false" ht="15" hidden="false" customHeight="false" outlineLevel="0" collapsed="false">
      <c r="A7330" s="130" t="n">
        <v>1218</v>
      </c>
      <c r="B7330" s="128" t="n">
        <v>26.87225397</v>
      </c>
      <c r="C7330" s="18" t="n">
        <v>2.45</v>
      </c>
      <c r="D7330" s="7" t="n">
        <f aca="false">AVERAGE(C7327:C7334)</f>
        <v>2.5075</v>
      </c>
      <c r="F7330" s="130"/>
      <c r="I7330" s="7"/>
    </row>
    <row r="7331" customFormat="false" ht="15" hidden="false" customHeight="false" outlineLevel="0" collapsed="false">
      <c r="A7331" s="130" t="n">
        <v>1218</v>
      </c>
      <c r="B7331" s="128" t="n">
        <v>26.87980952</v>
      </c>
      <c r="C7331" s="18" t="n">
        <v>2.54</v>
      </c>
      <c r="D7331" s="7" t="n">
        <f aca="false">AVERAGE(C7328:C7335)</f>
        <v>2.59375</v>
      </c>
      <c r="F7331" s="130"/>
      <c r="I7331" s="7"/>
    </row>
    <row r="7332" customFormat="false" ht="15" hidden="false" customHeight="false" outlineLevel="0" collapsed="false">
      <c r="A7332" s="130" t="n">
        <v>1218</v>
      </c>
      <c r="B7332" s="128" t="n">
        <v>26.87980952</v>
      </c>
      <c r="C7332" s="18" t="n">
        <v>2.7</v>
      </c>
      <c r="D7332" s="7" t="n">
        <f aca="false">AVERAGE(C7329:C7336)</f>
        <v>2.6475</v>
      </c>
      <c r="F7332" s="130"/>
      <c r="I7332" s="7"/>
    </row>
    <row r="7333" customFormat="false" ht="15" hidden="false" customHeight="false" outlineLevel="0" collapsed="false">
      <c r="A7333" s="130" t="n">
        <v>1218</v>
      </c>
      <c r="B7333" s="128" t="n">
        <v>26.88628571</v>
      </c>
      <c r="C7333" s="18" t="n">
        <v>2.75</v>
      </c>
      <c r="D7333" s="7" t="n">
        <f aca="false">AVERAGE(C7330:C7337)</f>
        <v>2.68</v>
      </c>
      <c r="F7333" s="130"/>
      <c r="I7333" s="7"/>
    </row>
    <row r="7334" customFormat="false" ht="15" hidden="false" customHeight="false" outlineLevel="0" collapsed="false">
      <c r="A7334" s="130" t="n">
        <v>1218</v>
      </c>
      <c r="B7334" s="128" t="n">
        <v>26.89384127</v>
      </c>
      <c r="C7334" s="18" t="n">
        <v>2.73</v>
      </c>
      <c r="D7334" s="7" t="n">
        <f aca="false">AVERAGE(C7331:C7338)</f>
        <v>2.70375</v>
      </c>
      <c r="F7334" s="130"/>
      <c r="I7334" s="7"/>
    </row>
    <row r="7335" customFormat="false" ht="15" hidden="false" customHeight="false" outlineLevel="0" collapsed="false">
      <c r="A7335" s="130" t="n">
        <v>1218</v>
      </c>
      <c r="B7335" s="128" t="n">
        <v>26.89384127</v>
      </c>
      <c r="C7335" s="18" t="n">
        <v>2.86</v>
      </c>
      <c r="D7335" s="7" t="n">
        <f aca="false">AVERAGE(C7332:C7339)</f>
        <v>2.6475</v>
      </c>
      <c r="F7335" s="130"/>
      <c r="I7335" s="7"/>
    </row>
    <row r="7336" customFormat="false" ht="15" hidden="false" customHeight="false" outlineLevel="0" collapsed="false">
      <c r="A7336" s="130" t="n">
        <v>1218</v>
      </c>
      <c r="B7336" s="128" t="n">
        <v>26.90031746</v>
      </c>
      <c r="C7336" s="18" t="n">
        <v>2.77</v>
      </c>
      <c r="D7336" s="7" t="n">
        <f aca="false">AVERAGE(C7333:C7340)</f>
        <v>2.6075</v>
      </c>
      <c r="F7336" s="130"/>
      <c r="I7336" s="7"/>
    </row>
    <row r="7337" customFormat="false" ht="15" hidden="false" customHeight="false" outlineLevel="0" collapsed="false">
      <c r="A7337" s="130" t="n">
        <v>1218</v>
      </c>
      <c r="B7337" s="128" t="n">
        <v>26.90787302</v>
      </c>
      <c r="C7337" s="18" t="n">
        <v>2.64</v>
      </c>
      <c r="D7337" s="7" t="n">
        <f aca="false">AVERAGE(C7334:C7341)</f>
        <v>2.56125</v>
      </c>
      <c r="F7337" s="130"/>
      <c r="I7337" s="7"/>
    </row>
    <row r="7338" customFormat="false" ht="15" hidden="false" customHeight="false" outlineLevel="0" collapsed="false">
      <c r="A7338" s="130" t="n">
        <v>1218</v>
      </c>
      <c r="B7338" s="128" t="n">
        <v>26.91542857</v>
      </c>
      <c r="C7338" s="18" t="n">
        <v>2.64</v>
      </c>
      <c r="D7338" s="7" t="n">
        <f aca="false">AVERAGE(C7335:C7342)</f>
        <v>2.485</v>
      </c>
      <c r="F7338" s="130"/>
      <c r="I7338" s="7"/>
    </row>
    <row r="7339" customFormat="false" ht="15" hidden="false" customHeight="false" outlineLevel="0" collapsed="false">
      <c r="A7339" s="130" t="n">
        <v>1218</v>
      </c>
      <c r="B7339" s="128" t="n">
        <v>26.92190476</v>
      </c>
      <c r="C7339" s="18" t="n">
        <v>2.09</v>
      </c>
      <c r="D7339" s="7" t="n">
        <f aca="false">AVERAGE(C7336:C7343)</f>
        <v>2.41875</v>
      </c>
      <c r="F7339" s="130"/>
      <c r="I7339" s="7"/>
    </row>
    <row r="7340" customFormat="false" ht="15" hidden="false" customHeight="false" outlineLevel="0" collapsed="false">
      <c r="A7340" s="130" t="n">
        <v>1218</v>
      </c>
      <c r="B7340" s="128" t="n">
        <v>26.92946032</v>
      </c>
      <c r="C7340" s="18" t="n">
        <v>2.38</v>
      </c>
      <c r="D7340" s="7" t="n">
        <f aca="false">AVERAGE(C7337:C7344)</f>
        <v>2.35</v>
      </c>
      <c r="F7340" s="130"/>
      <c r="I7340" s="7"/>
    </row>
    <row r="7341" customFormat="false" ht="15" hidden="false" customHeight="false" outlineLevel="0" collapsed="false">
      <c r="A7341" s="130" t="n">
        <v>1218</v>
      </c>
      <c r="B7341" s="128" t="n">
        <v>26.93485714</v>
      </c>
      <c r="C7341" s="18" t="n">
        <v>2.38</v>
      </c>
      <c r="D7341" s="7" t="n">
        <f aca="false">AVERAGE(C7338:C7345)</f>
        <v>2.30875</v>
      </c>
      <c r="F7341" s="130"/>
      <c r="I7341" s="7"/>
    </row>
    <row r="7342" customFormat="false" ht="15" hidden="false" customHeight="false" outlineLevel="0" collapsed="false">
      <c r="A7342" s="130" t="n">
        <v>1218</v>
      </c>
      <c r="B7342" s="128" t="n">
        <v>26.93593651</v>
      </c>
      <c r="C7342" s="18" t="n">
        <v>2.12</v>
      </c>
      <c r="D7342" s="7" t="n">
        <f aca="false">AVERAGE(C7339:C7346)</f>
        <v>2.275</v>
      </c>
      <c r="F7342" s="130"/>
      <c r="I7342" s="7"/>
    </row>
    <row r="7343" customFormat="false" ht="15" hidden="false" customHeight="false" outlineLevel="0" collapsed="false">
      <c r="A7343" s="130" t="n">
        <v>1218</v>
      </c>
      <c r="B7343" s="128" t="n">
        <v>26.93593651</v>
      </c>
      <c r="C7343" s="18" t="n">
        <v>2.33</v>
      </c>
      <c r="D7343" s="7" t="n">
        <f aca="false">AVERAGE(C7340:C7347)</f>
        <v>2.3025</v>
      </c>
      <c r="F7343" s="130"/>
      <c r="I7343" s="7"/>
    </row>
    <row r="7344" customFormat="false" ht="15" hidden="false" customHeight="false" outlineLevel="0" collapsed="false">
      <c r="A7344" s="130" t="n">
        <v>1218</v>
      </c>
      <c r="B7344" s="128" t="n">
        <v>26.94349206</v>
      </c>
      <c r="C7344" s="18" t="n">
        <v>2.22</v>
      </c>
      <c r="D7344" s="7" t="n">
        <f aca="false">AVERAGE(C7341:C7348)</f>
        <v>2.28125</v>
      </c>
      <c r="F7344" s="130"/>
      <c r="I7344" s="7"/>
    </row>
    <row r="7345" customFormat="false" ht="15" hidden="false" customHeight="false" outlineLevel="0" collapsed="false">
      <c r="A7345" s="130" t="n">
        <v>1218</v>
      </c>
      <c r="B7345" s="128" t="n">
        <v>26.95104762</v>
      </c>
      <c r="C7345" s="18" t="n">
        <v>2.31</v>
      </c>
      <c r="D7345" s="7" t="n">
        <f aca="false">AVERAGE(C7342:C7349)</f>
        <v>2.2775</v>
      </c>
      <c r="F7345" s="130"/>
      <c r="I7345" s="7"/>
    </row>
    <row r="7346" customFormat="false" ht="15" hidden="false" customHeight="false" outlineLevel="0" collapsed="false">
      <c r="A7346" s="130" t="n">
        <v>1218</v>
      </c>
      <c r="B7346" s="128" t="n">
        <v>26.95752381</v>
      </c>
      <c r="C7346" s="18" t="n">
        <v>2.37</v>
      </c>
      <c r="D7346" s="7" t="n">
        <f aca="false">AVERAGE(C7343:C7350)</f>
        <v>2.2875</v>
      </c>
      <c r="F7346" s="130"/>
      <c r="I7346" s="7"/>
    </row>
    <row r="7347" customFormat="false" ht="15" hidden="false" customHeight="false" outlineLevel="0" collapsed="false">
      <c r="A7347" s="130" t="n">
        <v>1218</v>
      </c>
      <c r="B7347" s="128" t="n">
        <v>26.96507937</v>
      </c>
      <c r="C7347" s="18" t="n">
        <v>2.31</v>
      </c>
      <c r="D7347" s="7" t="n">
        <f aca="false">AVERAGE(C7344:C7351)</f>
        <v>2.235</v>
      </c>
      <c r="F7347" s="130"/>
      <c r="I7347" s="7"/>
    </row>
    <row r="7348" customFormat="false" ht="15" hidden="false" customHeight="false" outlineLevel="0" collapsed="false">
      <c r="A7348" s="130" t="n">
        <v>1218</v>
      </c>
      <c r="B7348" s="128" t="n">
        <v>26.97155556</v>
      </c>
      <c r="C7348" s="18" t="n">
        <v>2.21</v>
      </c>
      <c r="D7348" s="7" t="n">
        <f aca="false">AVERAGE(C7345:C7352)</f>
        <v>2.2225</v>
      </c>
      <c r="F7348" s="130"/>
      <c r="I7348" s="7"/>
    </row>
    <row r="7349" customFormat="false" ht="15" hidden="false" customHeight="false" outlineLevel="0" collapsed="false">
      <c r="A7349" s="130" t="n">
        <v>1218</v>
      </c>
      <c r="B7349" s="128" t="n">
        <v>26.97911111</v>
      </c>
      <c r="C7349" s="18" t="n">
        <v>2.35</v>
      </c>
      <c r="D7349" s="7" t="n">
        <f aca="false">AVERAGE(C7346:C7353)</f>
        <v>2.24</v>
      </c>
      <c r="F7349" s="130"/>
      <c r="I7349" s="7"/>
    </row>
    <row r="7350" customFormat="false" ht="15" hidden="false" customHeight="false" outlineLevel="0" collapsed="false">
      <c r="A7350" s="130" t="n">
        <v>1218</v>
      </c>
      <c r="B7350" s="128" t="n">
        <v>26.98666667</v>
      </c>
      <c r="C7350" s="18" t="n">
        <v>2.2</v>
      </c>
      <c r="D7350" s="7" t="n">
        <f aca="false">AVERAGE(C7347:C7354)</f>
        <v>2.2325</v>
      </c>
      <c r="F7350" s="130"/>
      <c r="I7350" s="7"/>
    </row>
    <row r="7351" customFormat="false" ht="15" hidden="false" customHeight="false" outlineLevel="0" collapsed="false">
      <c r="A7351" s="130" t="n">
        <v>1218</v>
      </c>
      <c r="B7351" s="128" t="n">
        <v>26.99314286</v>
      </c>
      <c r="C7351" s="18" t="n">
        <v>1.91</v>
      </c>
      <c r="D7351" s="7" t="n">
        <f aca="false">AVERAGE(C7348:C7355)</f>
        <v>2.21375</v>
      </c>
      <c r="F7351" s="130"/>
      <c r="I7351" s="7"/>
    </row>
    <row r="7352" customFormat="false" ht="15" hidden="false" customHeight="false" outlineLevel="0" collapsed="false">
      <c r="A7352" s="130" t="n">
        <v>1218</v>
      </c>
      <c r="B7352" s="128" t="n">
        <v>27.00069841</v>
      </c>
      <c r="C7352" s="18" t="n">
        <v>2.12</v>
      </c>
      <c r="D7352" s="7" t="n">
        <f aca="false">AVERAGE(C7349:C7356)</f>
        <v>2.2425</v>
      </c>
      <c r="F7352" s="130"/>
      <c r="I7352" s="7"/>
    </row>
    <row r="7353" customFormat="false" ht="15" hidden="false" customHeight="false" outlineLevel="0" collapsed="false">
      <c r="A7353" s="130" t="n">
        <v>1218</v>
      </c>
      <c r="B7353" s="128" t="n">
        <v>27.00609524</v>
      </c>
      <c r="C7353" s="18" t="n">
        <v>2.45</v>
      </c>
      <c r="D7353" s="7" t="n">
        <f aca="false">AVERAGE(C7350:C7357)</f>
        <v>2.24</v>
      </c>
      <c r="F7353" s="130"/>
      <c r="I7353" s="7"/>
    </row>
    <row r="7354" customFormat="false" ht="15" hidden="false" customHeight="false" outlineLevel="0" collapsed="false">
      <c r="A7354" s="130" t="n">
        <v>1218</v>
      </c>
      <c r="B7354" s="128" t="n">
        <v>27.00825397</v>
      </c>
      <c r="C7354" s="18" t="n">
        <v>2.31</v>
      </c>
      <c r="D7354" s="7" t="n">
        <f aca="false">AVERAGE(C7351:C7358)</f>
        <v>2.265</v>
      </c>
      <c r="F7354" s="130"/>
      <c r="I7354" s="7"/>
    </row>
    <row r="7355" customFormat="false" ht="15" hidden="false" customHeight="false" outlineLevel="0" collapsed="false">
      <c r="A7355" s="130" t="n">
        <v>1218</v>
      </c>
      <c r="B7355" s="128" t="n">
        <v>27.0104127</v>
      </c>
      <c r="C7355" s="18" t="n">
        <v>2.16</v>
      </c>
      <c r="D7355" s="7" t="n">
        <f aca="false">AVERAGE(C7352:C7359)</f>
        <v>2.3475</v>
      </c>
      <c r="F7355" s="130"/>
      <c r="I7355" s="7"/>
    </row>
    <row r="7356" customFormat="false" ht="15" hidden="false" customHeight="false" outlineLevel="0" collapsed="false">
      <c r="A7356" s="130" t="n">
        <v>1218</v>
      </c>
      <c r="B7356" s="128" t="n">
        <v>27.01473016</v>
      </c>
      <c r="C7356" s="18" t="n">
        <v>2.44</v>
      </c>
      <c r="D7356" s="7" t="n">
        <f aca="false">AVERAGE(C7353:C7360)</f>
        <v>2.405</v>
      </c>
      <c r="F7356" s="130"/>
      <c r="I7356" s="7"/>
    </row>
    <row r="7357" customFormat="false" ht="15" hidden="false" customHeight="false" outlineLevel="0" collapsed="false">
      <c r="A7357" s="130" t="n">
        <v>1218</v>
      </c>
      <c r="B7357" s="128" t="n">
        <v>27.01580952</v>
      </c>
      <c r="C7357" s="18" t="n">
        <v>2.33</v>
      </c>
      <c r="D7357" s="7" t="n">
        <f aca="false">AVERAGE(C7354:C7361)</f>
        <v>2.42375</v>
      </c>
      <c r="F7357" s="130"/>
      <c r="I7357" s="7"/>
    </row>
    <row r="7358" customFormat="false" ht="15" hidden="false" customHeight="false" outlineLevel="0" collapsed="false">
      <c r="A7358" s="130" t="n">
        <v>1218</v>
      </c>
      <c r="B7358" s="128" t="n">
        <v>27.01580952</v>
      </c>
      <c r="C7358" s="18" t="n">
        <v>2.4</v>
      </c>
      <c r="D7358" s="7" t="n">
        <f aca="false">AVERAGE(C7355:C7362)</f>
        <v>2.4625</v>
      </c>
      <c r="F7358" s="130"/>
      <c r="I7358" s="7"/>
    </row>
    <row r="7359" customFormat="false" ht="15" hidden="false" customHeight="false" outlineLevel="0" collapsed="false">
      <c r="A7359" s="130" t="n">
        <v>1218</v>
      </c>
      <c r="B7359" s="128" t="n">
        <v>27.02228571</v>
      </c>
      <c r="C7359" s="18" t="n">
        <v>2.57</v>
      </c>
      <c r="D7359" s="7" t="n">
        <f aca="false">AVERAGE(C7356:C7363)</f>
        <v>2.46875</v>
      </c>
      <c r="F7359" s="130"/>
      <c r="I7359" s="7"/>
    </row>
    <row r="7360" customFormat="false" ht="15" hidden="false" customHeight="false" outlineLevel="0" collapsed="false">
      <c r="A7360" s="130" t="n">
        <v>1218</v>
      </c>
      <c r="B7360" s="128" t="n">
        <v>27.02444444</v>
      </c>
      <c r="C7360" s="18" t="n">
        <v>2.58</v>
      </c>
      <c r="D7360" s="7" t="n">
        <f aca="false">AVERAGE(C7357:C7364)</f>
        <v>2.51125</v>
      </c>
      <c r="F7360" s="130"/>
      <c r="I7360" s="7"/>
    </row>
    <row r="7361" customFormat="false" ht="15" hidden="false" customHeight="false" outlineLevel="0" collapsed="false">
      <c r="A7361" s="130" t="n">
        <v>1218</v>
      </c>
      <c r="B7361" s="128" t="n">
        <v>27.02444444</v>
      </c>
      <c r="C7361" s="18" t="n">
        <v>2.6</v>
      </c>
      <c r="D7361" s="7" t="n">
        <f aca="false">AVERAGE(C7358:C7365)</f>
        <v>2.53875</v>
      </c>
      <c r="F7361" s="130"/>
      <c r="I7361" s="7"/>
    </row>
    <row r="7362" customFormat="false" ht="15" hidden="false" customHeight="false" outlineLevel="0" collapsed="false">
      <c r="A7362" s="130" t="n">
        <v>1218</v>
      </c>
      <c r="B7362" s="128" t="n">
        <v>27.0287619</v>
      </c>
      <c r="C7362" s="18" t="n">
        <v>2.62</v>
      </c>
      <c r="D7362" s="7" t="n">
        <f aca="false">AVERAGE(C7359:C7366)</f>
        <v>2.58625</v>
      </c>
      <c r="F7362" s="130"/>
      <c r="I7362" s="7"/>
    </row>
    <row r="7363" customFormat="false" ht="15" hidden="false" customHeight="false" outlineLevel="0" collapsed="false">
      <c r="A7363" s="130" t="n">
        <v>1218</v>
      </c>
      <c r="B7363" s="128" t="n">
        <v>27.03307937</v>
      </c>
      <c r="C7363" s="18" t="n">
        <v>2.21</v>
      </c>
      <c r="D7363" s="7" t="n">
        <f aca="false">AVERAGE(C7360:C7367)</f>
        <v>2.6125</v>
      </c>
      <c r="F7363" s="130"/>
      <c r="I7363" s="7"/>
    </row>
    <row r="7364" customFormat="false" ht="15" hidden="false" customHeight="false" outlineLevel="0" collapsed="false">
      <c r="A7364" s="130" t="n">
        <v>1218</v>
      </c>
      <c r="B7364" s="128" t="n">
        <v>27.03631746</v>
      </c>
      <c r="C7364" s="18" t="n">
        <v>2.78</v>
      </c>
      <c r="D7364" s="7" t="n">
        <f aca="false">AVERAGE(C7361:C7368)</f>
        <v>2.6375</v>
      </c>
      <c r="F7364" s="130"/>
      <c r="I7364" s="7"/>
    </row>
    <row r="7365" customFormat="false" ht="15" hidden="false" customHeight="false" outlineLevel="0" collapsed="false">
      <c r="A7365" s="130" t="n">
        <v>1218</v>
      </c>
      <c r="B7365" s="128" t="n">
        <v>27.04171429</v>
      </c>
      <c r="C7365" s="18" t="n">
        <v>2.55</v>
      </c>
      <c r="D7365" s="7" t="n">
        <f aca="false">AVERAGE(C7362:C7369)</f>
        <v>2.66</v>
      </c>
      <c r="F7365" s="130"/>
      <c r="I7365" s="7"/>
    </row>
    <row r="7366" customFormat="false" ht="15" hidden="false" customHeight="false" outlineLevel="0" collapsed="false">
      <c r="A7366" s="130" t="n">
        <v>1218</v>
      </c>
      <c r="B7366" s="128" t="n">
        <v>27.04171429</v>
      </c>
      <c r="C7366" s="18" t="n">
        <v>2.78</v>
      </c>
      <c r="D7366" s="7" t="n">
        <f aca="false">AVERAGE(C7363:C7370)</f>
        <v>2.68</v>
      </c>
      <c r="F7366" s="130"/>
      <c r="I7366" s="7"/>
    </row>
    <row r="7367" customFormat="false" ht="15" hidden="false" customHeight="false" outlineLevel="0" collapsed="false">
      <c r="A7367" s="130" t="n">
        <v>1218</v>
      </c>
      <c r="B7367" s="128" t="n">
        <v>27.04171429</v>
      </c>
      <c r="C7367" s="18" t="n">
        <v>2.78</v>
      </c>
      <c r="D7367" s="7" t="n">
        <f aca="false">AVERAGE(C7364:C7371)</f>
        <v>2.72</v>
      </c>
      <c r="F7367" s="130"/>
      <c r="I7367" s="7"/>
    </row>
    <row r="7368" customFormat="false" ht="15" hidden="false" customHeight="false" outlineLevel="0" collapsed="false">
      <c r="A7368" s="130" t="n">
        <v>1218</v>
      </c>
      <c r="B7368" s="128" t="n">
        <v>27.04171429</v>
      </c>
      <c r="C7368" s="18" t="n">
        <v>2.78</v>
      </c>
      <c r="D7368" s="7" t="n">
        <f aca="false">AVERAGE(C7365:C7372)</f>
        <v>2.69</v>
      </c>
      <c r="F7368" s="130"/>
      <c r="I7368" s="7"/>
    </row>
    <row r="7369" customFormat="false" ht="15" hidden="false" customHeight="false" outlineLevel="0" collapsed="false">
      <c r="A7369" s="130" t="n">
        <v>1218</v>
      </c>
      <c r="B7369" s="128" t="n">
        <v>27.04171429</v>
      </c>
      <c r="C7369" s="18" t="n">
        <v>2.78</v>
      </c>
      <c r="D7369" s="7" t="n">
        <f aca="false">AVERAGE(C7366:C7373)</f>
        <v>2.705</v>
      </c>
      <c r="F7369" s="130"/>
      <c r="I7369" s="7"/>
    </row>
    <row r="7370" customFormat="false" ht="15" hidden="false" customHeight="false" outlineLevel="0" collapsed="false">
      <c r="A7370" s="130" t="n">
        <v>1218</v>
      </c>
      <c r="B7370" s="128" t="n">
        <v>27.04171429</v>
      </c>
      <c r="C7370" s="18" t="n">
        <v>2.78</v>
      </c>
      <c r="D7370" s="7" t="n">
        <f aca="false">AVERAGE(C7367:C7374)</f>
        <v>2.6675</v>
      </c>
      <c r="F7370" s="130"/>
      <c r="I7370" s="7"/>
    </row>
    <row r="7371" customFormat="false" ht="15" hidden="false" customHeight="false" outlineLevel="0" collapsed="false">
      <c r="A7371" s="130" t="n">
        <v>1218</v>
      </c>
      <c r="B7371" s="128" t="n">
        <v>27.04387302</v>
      </c>
      <c r="C7371" s="18" t="n">
        <v>2.53</v>
      </c>
      <c r="D7371" s="7" t="n">
        <f aca="false">AVERAGE(C7368:C7375)</f>
        <v>2.63</v>
      </c>
      <c r="F7371" s="130"/>
      <c r="I7371" s="7"/>
    </row>
    <row r="7372" customFormat="false" ht="15" hidden="false" customHeight="false" outlineLevel="0" collapsed="false">
      <c r="A7372" s="130" t="n">
        <v>1218</v>
      </c>
      <c r="B7372" s="128" t="n">
        <v>27.05034921</v>
      </c>
      <c r="C7372" s="18" t="n">
        <v>2.54</v>
      </c>
      <c r="D7372" s="7" t="n">
        <f aca="false">AVERAGE(C7369:C7376)</f>
        <v>2.59375</v>
      </c>
      <c r="F7372" s="130"/>
      <c r="I7372" s="7"/>
    </row>
    <row r="7373" customFormat="false" ht="15" hidden="false" customHeight="false" outlineLevel="0" collapsed="false">
      <c r="A7373" s="130" t="n">
        <v>1218</v>
      </c>
      <c r="B7373" s="128" t="n">
        <v>27.05034921</v>
      </c>
      <c r="C7373" s="18" t="n">
        <v>2.67</v>
      </c>
      <c r="D7373" s="7" t="n">
        <f aca="false">AVERAGE(C7370:C7377)</f>
        <v>2.54125</v>
      </c>
      <c r="F7373" s="130"/>
      <c r="I7373" s="7"/>
    </row>
    <row r="7374" customFormat="false" ht="15" hidden="false" customHeight="false" outlineLevel="0" collapsed="false">
      <c r="A7374" s="130" t="n">
        <v>1218</v>
      </c>
      <c r="B7374" s="128" t="n">
        <v>27.05250794</v>
      </c>
      <c r="C7374" s="18" t="n">
        <v>2.48</v>
      </c>
      <c r="D7374" s="7" t="n">
        <f aca="false">AVERAGE(C7371:C7378)</f>
        <v>2.47625</v>
      </c>
      <c r="F7374" s="130"/>
      <c r="I7374" s="7"/>
    </row>
    <row r="7375" customFormat="false" ht="15" hidden="false" customHeight="false" outlineLevel="0" collapsed="false">
      <c r="A7375" s="130" t="n">
        <v>1218</v>
      </c>
      <c r="B7375" s="128" t="n">
        <v>27.05790476</v>
      </c>
      <c r="C7375" s="18" t="n">
        <v>2.48</v>
      </c>
      <c r="D7375" s="7" t="n">
        <f aca="false">AVERAGE(C7372:C7379)</f>
        <v>2.43625</v>
      </c>
      <c r="F7375" s="130"/>
      <c r="I7375" s="7"/>
    </row>
    <row r="7376" customFormat="false" ht="15" hidden="false" customHeight="false" outlineLevel="0" collapsed="false">
      <c r="A7376" s="130" t="n">
        <v>1218</v>
      </c>
      <c r="B7376" s="128" t="n">
        <v>27.05790476</v>
      </c>
      <c r="C7376" s="18" t="n">
        <v>2.49</v>
      </c>
      <c r="D7376" s="7" t="n">
        <f aca="false">AVERAGE(C7373:C7380)</f>
        <v>2.4325</v>
      </c>
      <c r="F7376" s="130"/>
      <c r="I7376" s="7"/>
    </row>
    <row r="7377" customFormat="false" ht="15" hidden="false" customHeight="false" outlineLevel="0" collapsed="false">
      <c r="A7377" s="130" t="n">
        <v>1218</v>
      </c>
      <c r="B7377" s="128" t="n">
        <v>27.06438095</v>
      </c>
      <c r="C7377" s="18" t="n">
        <v>2.36</v>
      </c>
      <c r="D7377" s="7" t="n">
        <f aca="false">AVERAGE(C7374:C7381)</f>
        <v>2.425</v>
      </c>
      <c r="F7377" s="130"/>
      <c r="I7377" s="7"/>
    </row>
    <row r="7378" customFormat="false" ht="15" hidden="false" customHeight="false" outlineLevel="0" collapsed="false">
      <c r="A7378" s="130" t="n">
        <v>1218</v>
      </c>
      <c r="B7378" s="128" t="n">
        <v>27.07193651</v>
      </c>
      <c r="C7378" s="18" t="n">
        <v>2.26</v>
      </c>
      <c r="D7378" s="7" t="n">
        <f aca="false">AVERAGE(C7375:C7382)</f>
        <v>2.4225</v>
      </c>
      <c r="F7378" s="130"/>
      <c r="I7378" s="7"/>
    </row>
    <row r="7379" customFormat="false" ht="15" hidden="false" customHeight="false" outlineLevel="0" collapsed="false">
      <c r="A7379" s="130" t="n">
        <v>1218</v>
      </c>
      <c r="B7379" s="128" t="n">
        <v>27.07949206</v>
      </c>
      <c r="C7379" s="18" t="n">
        <v>2.21</v>
      </c>
      <c r="D7379" s="7" t="n">
        <f aca="false">AVERAGE(C7376:C7383)</f>
        <v>2.43375</v>
      </c>
      <c r="F7379" s="130"/>
      <c r="I7379" s="7"/>
    </row>
    <row r="7380" customFormat="false" ht="15" hidden="false" customHeight="false" outlineLevel="0" collapsed="false">
      <c r="A7380" s="130" t="n">
        <v>1218</v>
      </c>
      <c r="B7380" s="128" t="n">
        <v>27.08596825</v>
      </c>
      <c r="C7380" s="18" t="n">
        <v>2.51</v>
      </c>
      <c r="D7380" s="7" t="n">
        <f aca="false">AVERAGE(C7377:C7384)</f>
        <v>2.43875</v>
      </c>
      <c r="F7380" s="130"/>
      <c r="I7380" s="7"/>
    </row>
    <row r="7381" customFormat="false" ht="15" hidden="false" customHeight="false" outlineLevel="0" collapsed="false">
      <c r="A7381" s="130" t="n">
        <v>1218</v>
      </c>
      <c r="B7381" s="128" t="n">
        <v>27.08812698</v>
      </c>
      <c r="C7381" s="18" t="n">
        <v>2.61</v>
      </c>
      <c r="D7381" s="7" t="n">
        <f aca="false">AVERAGE(C7378:C7385)</f>
        <v>2.44375</v>
      </c>
      <c r="F7381" s="130"/>
      <c r="I7381" s="7"/>
    </row>
    <row r="7382" customFormat="false" ht="15" hidden="false" customHeight="false" outlineLevel="0" collapsed="false">
      <c r="A7382" s="130" t="n">
        <v>1218</v>
      </c>
      <c r="B7382" s="128" t="n">
        <v>27.09352381</v>
      </c>
      <c r="C7382" s="18" t="n">
        <v>2.46</v>
      </c>
      <c r="D7382" s="7" t="n">
        <f aca="false">AVERAGE(C7379:C7386)</f>
        <v>2.47375</v>
      </c>
      <c r="F7382" s="130"/>
      <c r="I7382" s="7"/>
    </row>
    <row r="7383" customFormat="false" ht="15" hidden="false" customHeight="false" outlineLevel="0" collapsed="false">
      <c r="A7383" s="130" t="n">
        <v>1218</v>
      </c>
      <c r="B7383" s="128" t="n">
        <v>27.1</v>
      </c>
      <c r="C7383" s="18" t="n">
        <v>2.57</v>
      </c>
      <c r="D7383" s="7" t="n">
        <f aca="false">AVERAGE(C7380:C7387)</f>
        <v>2.545</v>
      </c>
      <c r="F7383" s="130"/>
      <c r="I7383" s="7"/>
    </row>
    <row r="7384" customFormat="false" ht="15" hidden="false" customHeight="false" outlineLevel="0" collapsed="false">
      <c r="A7384" s="130" t="n">
        <v>1218</v>
      </c>
      <c r="B7384" s="128" t="n">
        <v>27.10755556</v>
      </c>
      <c r="C7384" s="18" t="n">
        <v>2.53</v>
      </c>
      <c r="D7384" s="7" t="n">
        <f aca="false">AVERAGE(C7381:C7388)</f>
        <v>2.54875</v>
      </c>
      <c r="F7384" s="130"/>
      <c r="I7384" s="7"/>
    </row>
    <row r="7385" customFormat="false" ht="15" hidden="false" customHeight="false" outlineLevel="0" collapsed="false">
      <c r="A7385" s="130" t="n">
        <v>1218</v>
      </c>
      <c r="B7385" s="128" t="n">
        <v>27.11511111</v>
      </c>
      <c r="C7385" s="18" t="n">
        <v>2.4</v>
      </c>
      <c r="D7385" s="7" t="n">
        <f aca="false">AVERAGE(C7382:C7389)</f>
        <v>2.53125</v>
      </c>
      <c r="F7385" s="130"/>
      <c r="I7385" s="7"/>
    </row>
    <row r="7386" customFormat="false" ht="15" hidden="false" customHeight="false" outlineLevel="0" collapsed="false">
      <c r="A7386" s="130" t="n">
        <v>1218</v>
      </c>
      <c r="B7386" s="128" t="n">
        <v>27.12374603</v>
      </c>
      <c r="C7386" s="18" t="n">
        <v>2.5</v>
      </c>
      <c r="D7386" s="7" t="n">
        <f aca="false">AVERAGE(C7383:C7390)</f>
        <v>2.50125</v>
      </c>
      <c r="F7386" s="130"/>
      <c r="I7386" s="7"/>
    </row>
    <row r="7387" customFormat="false" ht="15" hidden="false" customHeight="false" outlineLevel="0" collapsed="false">
      <c r="A7387" s="130" t="n">
        <v>1218</v>
      </c>
      <c r="B7387" s="128" t="n">
        <v>27.12914286</v>
      </c>
      <c r="C7387" s="18" t="n">
        <v>2.78</v>
      </c>
      <c r="D7387" s="7" t="n">
        <f aca="false">AVERAGE(C7384:C7391)</f>
        <v>2.45625</v>
      </c>
      <c r="F7387" s="130"/>
      <c r="I7387" s="7"/>
    </row>
    <row r="7388" customFormat="false" ht="15" hidden="false" customHeight="false" outlineLevel="0" collapsed="false">
      <c r="A7388" s="130" t="n">
        <v>1218</v>
      </c>
      <c r="B7388" s="128" t="n">
        <v>27.1431746</v>
      </c>
      <c r="C7388" s="18" t="n">
        <v>2.54</v>
      </c>
      <c r="D7388" s="7" t="n">
        <f aca="false">AVERAGE(C7385:C7392)</f>
        <v>2.4725</v>
      </c>
      <c r="F7388" s="130"/>
      <c r="I7388" s="7"/>
    </row>
    <row r="7389" customFormat="false" ht="15" hidden="false" customHeight="false" outlineLevel="0" collapsed="false">
      <c r="A7389" s="130" t="n">
        <v>1218</v>
      </c>
      <c r="B7389" s="128" t="n">
        <v>27.15073016</v>
      </c>
      <c r="C7389" s="18" t="n">
        <v>2.47</v>
      </c>
      <c r="D7389" s="7" t="n">
        <f aca="false">AVERAGE(C7386:C7393)</f>
        <v>2.48625</v>
      </c>
      <c r="F7389" s="130"/>
      <c r="I7389" s="7"/>
    </row>
    <row r="7390" customFormat="false" ht="15" hidden="false" customHeight="false" outlineLevel="0" collapsed="false">
      <c r="A7390" s="130" t="n">
        <v>1218</v>
      </c>
      <c r="B7390" s="128" t="n">
        <v>27.15720635</v>
      </c>
      <c r="C7390" s="18" t="n">
        <v>2.22</v>
      </c>
      <c r="D7390" s="7" t="n">
        <f aca="false">AVERAGE(C7387:C7394)</f>
        <v>2.465</v>
      </c>
      <c r="F7390" s="130"/>
      <c r="I7390" s="7"/>
    </row>
    <row r="7391" customFormat="false" ht="15" hidden="false" customHeight="false" outlineLevel="0" collapsed="false">
      <c r="A7391" s="130" t="n">
        <v>1218</v>
      </c>
      <c r="B7391" s="128" t="n">
        <v>27.15936508</v>
      </c>
      <c r="C7391" s="18" t="n">
        <v>2.21</v>
      </c>
      <c r="D7391" s="7" t="n">
        <f aca="false">AVERAGE(C7388:C7395)</f>
        <v>2.39</v>
      </c>
      <c r="F7391" s="130"/>
      <c r="I7391" s="7"/>
    </row>
    <row r="7392" customFormat="false" ht="15" hidden="false" customHeight="false" outlineLevel="0" collapsed="false">
      <c r="A7392" s="130" t="n">
        <v>1218</v>
      </c>
      <c r="B7392" s="128" t="n">
        <v>27.1647619</v>
      </c>
      <c r="C7392" s="18" t="n">
        <v>2.66</v>
      </c>
      <c r="D7392" s="7" t="n">
        <f aca="false">AVERAGE(C7389:C7396)</f>
        <v>2.33875</v>
      </c>
      <c r="F7392" s="130"/>
      <c r="I7392" s="7"/>
    </row>
    <row r="7393" customFormat="false" ht="15" hidden="false" customHeight="false" outlineLevel="0" collapsed="false">
      <c r="A7393" s="130" t="n">
        <v>1218</v>
      </c>
      <c r="B7393" s="128" t="n">
        <v>27.17231746</v>
      </c>
      <c r="C7393" s="18" t="n">
        <v>2.51</v>
      </c>
      <c r="D7393" s="7" t="n">
        <f aca="false">AVERAGE(C7390:C7397)</f>
        <v>2.33</v>
      </c>
      <c r="F7393" s="130"/>
      <c r="I7393" s="7"/>
    </row>
    <row r="7394" customFormat="false" ht="15" hidden="false" customHeight="false" outlineLevel="0" collapsed="false">
      <c r="A7394" s="130" t="n">
        <v>1218</v>
      </c>
      <c r="B7394" s="128" t="n">
        <v>27.17879365</v>
      </c>
      <c r="C7394" s="18" t="n">
        <v>2.33</v>
      </c>
      <c r="D7394" s="7" t="n">
        <f aca="false">AVERAGE(C7391:C7398)</f>
        <v>2.35375</v>
      </c>
      <c r="F7394" s="130"/>
      <c r="I7394" s="7"/>
    </row>
    <row r="7395" customFormat="false" ht="15" hidden="false" customHeight="false" outlineLevel="0" collapsed="false">
      <c r="A7395" s="130" t="n">
        <v>1218</v>
      </c>
      <c r="B7395" s="128" t="n">
        <v>27.18634921</v>
      </c>
      <c r="C7395" s="18" t="n">
        <v>2.18</v>
      </c>
      <c r="D7395" s="7" t="n">
        <f aca="false">AVERAGE(C7392:C7399)</f>
        <v>2.3975</v>
      </c>
      <c r="F7395" s="130"/>
      <c r="I7395" s="7"/>
    </row>
    <row r="7396" customFormat="false" ht="15" hidden="false" customHeight="false" outlineLevel="0" collapsed="false">
      <c r="A7396" s="130" t="n">
        <v>1218</v>
      </c>
      <c r="B7396" s="128" t="n">
        <v>27.1928254</v>
      </c>
      <c r="C7396" s="18" t="n">
        <v>2.13</v>
      </c>
      <c r="D7396" s="7" t="n">
        <f aca="false">AVERAGE(C7393:C7400)</f>
        <v>2.38875</v>
      </c>
      <c r="F7396" s="130"/>
      <c r="I7396" s="7"/>
    </row>
    <row r="7397" customFormat="false" ht="15" hidden="false" customHeight="false" outlineLevel="0" collapsed="false">
      <c r="A7397" s="130" t="n">
        <v>1218</v>
      </c>
      <c r="B7397" s="128" t="n">
        <v>27.19498413</v>
      </c>
      <c r="C7397" s="18" t="n">
        <v>2.4</v>
      </c>
      <c r="D7397" s="7" t="n">
        <f aca="false">AVERAGE(C7394:C7401)</f>
        <v>2.3825</v>
      </c>
      <c r="F7397" s="130"/>
      <c r="I7397" s="7"/>
    </row>
    <row r="7398" customFormat="false" ht="15" hidden="false" customHeight="false" outlineLevel="0" collapsed="false">
      <c r="A7398" s="130" t="n">
        <v>1218</v>
      </c>
      <c r="B7398" s="128" t="n">
        <v>27.19714286</v>
      </c>
      <c r="C7398" s="18" t="n">
        <v>2.41</v>
      </c>
      <c r="D7398" s="7" t="n">
        <f aca="false">AVERAGE(C7395:C7402)</f>
        <v>2.3925</v>
      </c>
      <c r="F7398" s="130"/>
      <c r="I7398" s="7"/>
    </row>
    <row r="7399" customFormat="false" ht="15" hidden="false" customHeight="false" outlineLevel="0" collapsed="false">
      <c r="A7399" s="130" t="n">
        <v>1218</v>
      </c>
      <c r="B7399" s="128" t="n">
        <v>27.20038095</v>
      </c>
      <c r="C7399" s="18" t="n">
        <v>2.56</v>
      </c>
      <c r="D7399" s="7" t="n">
        <f aca="false">AVERAGE(C7396:C7403)</f>
        <v>2.41625</v>
      </c>
      <c r="F7399" s="130"/>
      <c r="I7399" s="7"/>
    </row>
    <row r="7400" customFormat="false" ht="15" hidden="false" customHeight="false" outlineLevel="0" collapsed="false">
      <c r="A7400" s="130" t="n">
        <v>1218</v>
      </c>
      <c r="B7400" s="128" t="n">
        <v>27.20038095</v>
      </c>
      <c r="C7400" s="18" t="n">
        <v>2.59</v>
      </c>
      <c r="D7400" s="7" t="n">
        <f aca="false">AVERAGE(C7397:C7404)</f>
        <v>2.4725</v>
      </c>
      <c r="F7400" s="130"/>
      <c r="I7400" s="7"/>
    </row>
    <row r="7401" customFormat="false" ht="15" hidden="false" customHeight="false" outlineLevel="0" collapsed="false">
      <c r="A7401" s="130" t="n">
        <v>1218</v>
      </c>
      <c r="B7401" s="128" t="n">
        <v>27.20793651</v>
      </c>
      <c r="C7401" s="18" t="n">
        <v>2.46</v>
      </c>
      <c r="D7401" s="7" t="n">
        <f aca="false">AVERAGE(C7398:C7405)</f>
        <v>2.45625</v>
      </c>
      <c r="F7401" s="130"/>
      <c r="I7401" s="7"/>
    </row>
    <row r="7402" customFormat="false" ht="15" hidden="false" customHeight="false" outlineLevel="0" collapsed="false">
      <c r="A7402" s="130" t="n">
        <v>1218</v>
      </c>
      <c r="B7402" s="128" t="n">
        <v>27.2111746</v>
      </c>
      <c r="C7402" s="18" t="n">
        <v>2.41</v>
      </c>
      <c r="D7402" s="7" t="n">
        <f aca="false">AVERAGE(C7399:C7406)</f>
        <v>2.4275</v>
      </c>
      <c r="F7402" s="130"/>
      <c r="I7402" s="7"/>
    </row>
    <row r="7403" customFormat="false" ht="15" hidden="false" customHeight="false" outlineLevel="0" collapsed="false">
      <c r="A7403" s="130" t="n">
        <v>1218</v>
      </c>
      <c r="B7403" s="128" t="n">
        <v>27.2144127</v>
      </c>
      <c r="C7403" s="18" t="n">
        <v>2.37</v>
      </c>
      <c r="D7403" s="7" t="n">
        <f aca="false">AVERAGE(C7400:C7407)</f>
        <v>2.39125</v>
      </c>
      <c r="F7403" s="130"/>
      <c r="I7403" s="7"/>
    </row>
    <row r="7404" customFormat="false" ht="15" hidden="false" customHeight="false" outlineLevel="0" collapsed="false">
      <c r="A7404" s="130" t="n">
        <v>1218</v>
      </c>
      <c r="B7404" s="128" t="n">
        <v>27.22196825</v>
      </c>
      <c r="C7404" s="18" t="n">
        <v>2.58</v>
      </c>
      <c r="D7404" s="7" t="n">
        <f aca="false">AVERAGE(C7401:C7408)</f>
        <v>2.34125</v>
      </c>
      <c r="F7404" s="130"/>
      <c r="I7404" s="7"/>
    </row>
    <row r="7405" customFormat="false" ht="15" hidden="false" customHeight="false" outlineLevel="0" collapsed="false">
      <c r="A7405" s="130" t="n">
        <v>1218</v>
      </c>
      <c r="B7405" s="128" t="n">
        <v>27.22844444</v>
      </c>
      <c r="C7405" s="18" t="n">
        <v>2.27</v>
      </c>
      <c r="D7405" s="7" t="n">
        <f aca="false">AVERAGE(C7402:C7409)</f>
        <v>2.3275</v>
      </c>
      <c r="F7405" s="130"/>
      <c r="I7405" s="7"/>
    </row>
    <row r="7406" customFormat="false" ht="15" hidden="false" customHeight="false" outlineLevel="0" collapsed="false">
      <c r="A7406" s="130" t="n">
        <v>1218</v>
      </c>
      <c r="B7406" s="128" t="n">
        <v>27.23060317</v>
      </c>
      <c r="C7406" s="18" t="n">
        <v>2.18</v>
      </c>
      <c r="D7406" s="7" t="n">
        <f aca="false">AVERAGE(C7403:C7410)</f>
        <v>2.26125</v>
      </c>
      <c r="F7406" s="130"/>
      <c r="I7406" s="7"/>
    </row>
    <row r="7407" customFormat="false" ht="15" hidden="false" customHeight="false" outlineLevel="0" collapsed="false">
      <c r="A7407" s="130" t="n">
        <v>1218</v>
      </c>
      <c r="B7407" s="128" t="n">
        <v>27.236</v>
      </c>
      <c r="C7407" s="18" t="n">
        <v>2.27</v>
      </c>
      <c r="D7407" s="7" t="n">
        <f aca="false">AVERAGE(C7404:C7411)</f>
        <v>2.21</v>
      </c>
      <c r="F7407" s="130"/>
      <c r="I7407" s="7"/>
    </row>
    <row r="7408" customFormat="false" ht="15" hidden="false" customHeight="false" outlineLevel="0" collapsed="false">
      <c r="A7408" s="130" t="n">
        <v>1218</v>
      </c>
      <c r="B7408" s="128" t="n">
        <v>27.25003175</v>
      </c>
      <c r="C7408" s="18" t="n">
        <v>2.19</v>
      </c>
      <c r="D7408" s="7" t="n">
        <f aca="false">AVERAGE(C7405:C7412)</f>
        <v>2.135</v>
      </c>
      <c r="F7408" s="130"/>
      <c r="I7408" s="7"/>
    </row>
    <row r="7409" customFormat="false" ht="15" hidden="false" customHeight="false" outlineLevel="0" collapsed="false">
      <c r="A7409" s="130" t="n">
        <v>1218</v>
      </c>
      <c r="B7409" s="128" t="n">
        <v>27.2575873</v>
      </c>
      <c r="C7409" s="18" t="n">
        <v>2.35</v>
      </c>
      <c r="D7409" s="7" t="n">
        <f aca="false">AVERAGE(C7406:C7413)</f>
        <v>2.1025</v>
      </c>
      <c r="F7409" s="130"/>
      <c r="I7409" s="7"/>
    </row>
    <row r="7410" customFormat="false" ht="15" hidden="false" customHeight="false" outlineLevel="0" collapsed="false">
      <c r="A7410" s="130" t="n">
        <v>1218</v>
      </c>
      <c r="B7410" s="128" t="n">
        <v>27.26406349</v>
      </c>
      <c r="C7410" s="18" t="n">
        <v>1.88</v>
      </c>
      <c r="D7410" s="7" t="n">
        <f aca="false">AVERAGE(C7407:C7414)</f>
        <v>2.1475</v>
      </c>
      <c r="F7410" s="130"/>
      <c r="I7410" s="7"/>
    </row>
    <row r="7411" customFormat="false" ht="15" hidden="false" customHeight="false" outlineLevel="0" collapsed="false">
      <c r="A7411" s="130" t="n">
        <v>1218</v>
      </c>
      <c r="B7411" s="128" t="n">
        <v>27.26622222</v>
      </c>
      <c r="C7411" s="18" t="n">
        <v>1.96</v>
      </c>
      <c r="D7411" s="7" t="n">
        <f aca="false">AVERAGE(C7408:C7415)</f>
        <v>2.17375</v>
      </c>
      <c r="F7411" s="130"/>
      <c r="I7411" s="7"/>
    </row>
    <row r="7412" customFormat="false" ht="15" hidden="false" customHeight="false" outlineLevel="0" collapsed="false">
      <c r="A7412" s="130" t="n">
        <v>1218</v>
      </c>
      <c r="B7412" s="128" t="n">
        <v>27.27161905</v>
      </c>
      <c r="C7412" s="18" t="n">
        <v>1.98</v>
      </c>
      <c r="D7412" s="7" t="n">
        <f aca="false">AVERAGE(C7409:C7416)</f>
        <v>2.14</v>
      </c>
      <c r="F7412" s="130"/>
      <c r="I7412" s="7"/>
    </row>
    <row r="7413" customFormat="false" ht="15" hidden="false" customHeight="false" outlineLevel="0" collapsed="false">
      <c r="A7413" s="130" t="n">
        <v>1218</v>
      </c>
      <c r="B7413" s="128" t="n">
        <v>27.2791746</v>
      </c>
      <c r="C7413" s="18" t="n">
        <v>2.01</v>
      </c>
      <c r="D7413" s="7" t="n">
        <f aca="false">AVERAGE(C7410:C7417)</f>
        <v>2.0725</v>
      </c>
      <c r="F7413" s="130"/>
      <c r="I7413" s="7"/>
    </row>
    <row r="7414" customFormat="false" ht="15" hidden="false" customHeight="false" outlineLevel="0" collapsed="false">
      <c r="A7414" s="130" t="n">
        <v>1218</v>
      </c>
      <c r="B7414" s="128" t="n">
        <v>27.28565079</v>
      </c>
      <c r="C7414" s="18" t="n">
        <v>2.54</v>
      </c>
      <c r="D7414" s="7" t="n">
        <f aca="false">AVERAGE(C7411:C7418)</f>
        <v>2.14</v>
      </c>
      <c r="F7414" s="130"/>
      <c r="I7414" s="7"/>
    </row>
    <row r="7415" customFormat="false" ht="15" hidden="false" customHeight="false" outlineLevel="0" collapsed="false">
      <c r="A7415" s="130" t="n">
        <v>1218</v>
      </c>
      <c r="B7415" s="128" t="n">
        <v>27.29320635</v>
      </c>
      <c r="C7415" s="18" t="n">
        <v>2.48</v>
      </c>
      <c r="D7415" s="7" t="n">
        <f aca="false">AVERAGE(C7412:C7419)</f>
        <v>2.18125</v>
      </c>
      <c r="F7415" s="130"/>
      <c r="I7415" s="7"/>
    </row>
    <row r="7416" customFormat="false" ht="15" hidden="false" customHeight="false" outlineLevel="0" collapsed="false">
      <c r="A7416" s="130" t="n">
        <v>1218</v>
      </c>
      <c r="B7416" s="128" t="n">
        <v>27.29968254</v>
      </c>
      <c r="C7416" s="18" t="n">
        <v>1.92</v>
      </c>
      <c r="D7416" s="7" t="n">
        <f aca="false">AVERAGE(C7413:C7420)</f>
        <v>2.2375</v>
      </c>
      <c r="F7416" s="130"/>
      <c r="I7416" s="7"/>
    </row>
    <row r="7417" customFormat="false" ht="15" hidden="false" customHeight="false" outlineLevel="0" collapsed="false">
      <c r="A7417" s="130" t="n">
        <v>1218</v>
      </c>
      <c r="B7417" s="128" t="n">
        <v>27.30184127</v>
      </c>
      <c r="C7417" s="18" t="n">
        <v>1.81</v>
      </c>
      <c r="D7417" s="7" t="n">
        <f aca="false">AVERAGE(C7414:C7421)</f>
        <v>2.30125</v>
      </c>
      <c r="F7417" s="130"/>
      <c r="I7417" s="7"/>
    </row>
    <row r="7418" customFormat="false" ht="15" hidden="false" customHeight="false" outlineLevel="0" collapsed="false">
      <c r="A7418" s="130" t="n">
        <v>1218</v>
      </c>
      <c r="B7418" s="128" t="n">
        <v>27.3072381</v>
      </c>
      <c r="C7418" s="18" t="n">
        <v>2.42</v>
      </c>
      <c r="D7418" s="7" t="n">
        <f aca="false">AVERAGE(C7415:C7422)</f>
        <v>2.22625</v>
      </c>
      <c r="F7418" s="130"/>
      <c r="I7418" s="7"/>
    </row>
    <row r="7419" customFormat="false" ht="15" hidden="false" customHeight="false" outlineLevel="0" collapsed="false">
      <c r="A7419" s="130" t="n">
        <v>1218</v>
      </c>
      <c r="B7419" s="128" t="n">
        <v>27.31479365</v>
      </c>
      <c r="C7419" s="18" t="n">
        <v>2.29</v>
      </c>
      <c r="D7419" s="7" t="n">
        <f aca="false">AVERAGE(C7416:C7423)</f>
        <v>2.2275</v>
      </c>
      <c r="F7419" s="130"/>
      <c r="I7419" s="7"/>
    </row>
    <row r="7420" customFormat="false" ht="15" hidden="false" customHeight="false" outlineLevel="0" collapsed="false">
      <c r="A7420" s="130" t="n">
        <v>1218</v>
      </c>
      <c r="B7420" s="128" t="n">
        <v>27.31479365</v>
      </c>
      <c r="C7420" s="18" t="n">
        <v>2.43</v>
      </c>
      <c r="D7420" s="7" t="n">
        <f aca="false">AVERAGE(C7417:C7424)</f>
        <v>2.3125</v>
      </c>
      <c r="F7420" s="130"/>
      <c r="I7420" s="7"/>
    </row>
    <row r="7421" customFormat="false" ht="15" hidden="false" customHeight="false" outlineLevel="0" collapsed="false">
      <c r="A7421" s="130" t="n">
        <v>1218</v>
      </c>
      <c r="B7421" s="128" t="n">
        <v>27.32126984</v>
      </c>
      <c r="C7421" s="18" t="n">
        <v>2.52</v>
      </c>
      <c r="D7421" s="7" t="n">
        <f aca="false">AVERAGE(C7418:C7425)</f>
        <v>2.3975</v>
      </c>
      <c r="F7421" s="130"/>
      <c r="I7421" s="7"/>
    </row>
    <row r="7422" customFormat="false" ht="15" hidden="false" customHeight="false" outlineLevel="0" collapsed="false">
      <c r="A7422" s="130" t="n">
        <v>1218</v>
      </c>
      <c r="B7422" s="128" t="n">
        <v>27.3255873</v>
      </c>
      <c r="C7422" s="18" t="n">
        <v>1.94</v>
      </c>
      <c r="D7422" s="7" t="n">
        <f aca="false">AVERAGE(C7419:C7426)</f>
        <v>2.38</v>
      </c>
      <c r="F7422" s="130"/>
      <c r="I7422" s="7"/>
    </row>
    <row r="7423" customFormat="false" ht="15" hidden="false" customHeight="false" outlineLevel="0" collapsed="false">
      <c r="A7423" s="130" t="n">
        <v>1218</v>
      </c>
      <c r="B7423" s="128" t="n">
        <v>27.3288254</v>
      </c>
      <c r="C7423" s="18" t="n">
        <v>2.49</v>
      </c>
      <c r="D7423" s="7" t="n">
        <f aca="false">AVERAGE(C7420:C7427)</f>
        <v>2.3675</v>
      </c>
      <c r="F7423" s="130"/>
      <c r="I7423" s="7"/>
    </row>
    <row r="7424" customFormat="false" ht="15" hidden="false" customHeight="false" outlineLevel="0" collapsed="false">
      <c r="A7424" s="130" t="n">
        <v>1218</v>
      </c>
      <c r="B7424" s="128" t="n">
        <v>27.33638095</v>
      </c>
      <c r="C7424" s="18" t="n">
        <v>2.6</v>
      </c>
      <c r="D7424" s="7" t="n">
        <f aca="false">AVERAGE(C7421:C7428)</f>
        <v>2.32375</v>
      </c>
      <c r="F7424" s="130"/>
      <c r="I7424" s="7"/>
    </row>
    <row r="7425" customFormat="false" ht="15" hidden="false" customHeight="false" outlineLevel="0" collapsed="false">
      <c r="A7425" s="130" t="n">
        <v>1218</v>
      </c>
      <c r="B7425" s="128" t="n">
        <v>27.34393651</v>
      </c>
      <c r="C7425" s="18" t="n">
        <v>2.49</v>
      </c>
      <c r="D7425" s="7" t="n">
        <f aca="false">AVERAGE(C7422:C7429)</f>
        <v>2.32625</v>
      </c>
      <c r="F7425" s="130"/>
      <c r="I7425" s="7"/>
    </row>
    <row r="7426" customFormat="false" ht="15" hidden="false" customHeight="false" outlineLevel="0" collapsed="false">
      <c r="A7426" s="130" t="n">
        <v>1218</v>
      </c>
      <c r="B7426" s="128" t="n">
        <v>27.35149206</v>
      </c>
      <c r="C7426" s="18" t="n">
        <v>2.28</v>
      </c>
      <c r="D7426" s="7" t="n">
        <f aca="false">AVERAGE(C7423:C7430)</f>
        <v>2.33625</v>
      </c>
      <c r="F7426" s="130"/>
      <c r="I7426" s="7"/>
    </row>
    <row r="7427" customFormat="false" ht="15" hidden="false" customHeight="false" outlineLevel="0" collapsed="false">
      <c r="A7427" s="130" t="n">
        <v>1218</v>
      </c>
      <c r="B7427" s="128" t="n">
        <v>27.35904762</v>
      </c>
      <c r="C7427" s="18" t="n">
        <v>2.19</v>
      </c>
      <c r="D7427" s="7" t="n">
        <f aca="false">AVERAGE(C7424:C7431)</f>
        <v>2.30375</v>
      </c>
      <c r="F7427" s="130"/>
      <c r="I7427" s="7"/>
    </row>
    <row r="7428" customFormat="false" ht="15" hidden="false" customHeight="false" outlineLevel="0" collapsed="false">
      <c r="A7428" s="130" t="n">
        <v>1218</v>
      </c>
      <c r="B7428" s="128" t="n">
        <v>27.36660317</v>
      </c>
      <c r="C7428" s="18" t="n">
        <v>2.08</v>
      </c>
      <c r="D7428" s="7" t="n">
        <f aca="false">AVERAGE(C7425:C7432)</f>
        <v>2.21</v>
      </c>
      <c r="F7428" s="130"/>
      <c r="I7428" s="7"/>
    </row>
    <row r="7429" customFormat="false" ht="15" hidden="false" customHeight="false" outlineLevel="0" collapsed="false">
      <c r="A7429" s="130" t="n">
        <v>1218</v>
      </c>
      <c r="B7429" s="128" t="n">
        <v>27.38171429</v>
      </c>
      <c r="C7429" s="18" t="n">
        <v>2.54</v>
      </c>
      <c r="D7429" s="7" t="n">
        <f aca="false">AVERAGE(C7426:C7433)</f>
        <v>2.1325</v>
      </c>
      <c r="F7429" s="130"/>
      <c r="I7429" s="7"/>
    </row>
    <row r="7430" customFormat="false" ht="15" hidden="false" customHeight="false" outlineLevel="0" collapsed="false">
      <c r="A7430" s="130" t="n">
        <v>1218</v>
      </c>
      <c r="B7430" s="128" t="n">
        <v>27.38926984</v>
      </c>
      <c r="C7430" s="18" t="n">
        <v>2.02</v>
      </c>
      <c r="D7430" s="7" t="n">
        <f aca="false">AVERAGE(C7427:C7434)</f>
        <v>2.1375</v>
      </c>
      <c r="F7430" s="130"/>
      <c r="I7430" s="7"/>
    </row>
    <row r="7431" customFormat="false" ht="15" hidden="false" customHeight="false" outlineLevel="0" collapsed="false">
      <c r="A7431" s="130" t="n">
        <v>1218</v>
      </c>
      <c r="B7431" s="128" t="n">
        <v>27.3968254</v>
      </c>
      <c r="C7431" s="18" t="n">
        <v>2.23</v>
      </c>
      <c r="D7431" s="7" t="n">
        <f aca="false">AVERAGE(C7428:C7435)</f>
        <v>2.11875</v>
      </c>
      <c r="F7431" s="130"/>
      <c r="I7431" s="7"/>
    </row>
    <row r="7432" customFormat="false" ht="15" hidden="false" customHeight="false" outlineLevel="0" collapsed="false">
      <c r="A7432" s="130" t="n">
        <v>1218</v>
      </c>
      <c r="B7432" s="128" t="n">
        <v>27.40222222</v>
      </c>
      <c r="C7432" s="18" t="n">
        <v>1.85</v>
      </c>
      <c r="D7432" s="7" t="n">
        <f aca="false">AVERAGE(C7429:C7436)</f>
        <v>2.19125</v>
      </c>
      <c r="F7432" s="130"/>
      <c r="I7432" s="7"/>
    </row>
    <row r="7433" customFormat="false" ht="15" hidden="false" customHeight="false" outlineLevel="0" collapsed="false">
      <c r="A7433" s="130" t="n">
        <v>1218</v>
      </c>
      <c r="B7433" s="128" t="n">
        <v>27.40438095</v>
      </c>
      <c r="C7433" s="18" t="n">
        <v>1.87</v>
      </c>
      <c r="D7433" s="7" t="n">
        <f aca="false">AVERAGE(C7430:C7437)</f>
        <v>2.17125</v>
      </c>
      <c r="F7433" s="130"/>
      <c r="I7433" s="7"/>
    </row>
    <row r="7434" customFormat="false" ht="15" hidden="false" customHeight="false" outlineLevel="0" collapsed="false">
      <c r="A7434" s="130" t="n">
        <v>1218</v>
      </c>
      <c r="B7434" s="128" t="n">
        <v>27.41193651</v>
      </c>
      <c r="C7434" s="18" t="n">
        <v>2.32</v>
      </c>
      <c r="D7434" s="7" t="n">
        <f aca="false">AVERAGE(C7431:C7438)</f>
        <v>2.205</v>
      </c>
      <c r="F7434" s="130"/>
      <c r="I7434" s="7"/>
    </row>
    <row r="7435" customFormat="false" ht="15" hidden="false" customHeight="false" outlineLevel="0" collapsed="false">
      <c r="A7435" s="130" t="n">
        <v>1218</v>
      </c>
      <c r="B7435" s="128" t="n">
        <v>27.41409524</v>
      </c>
      <c r="C7435" s="18" t="n">
        <v>2.04</v>
      </c>
      <c r="D7435" s="7" t="n">
        <f aca="false">AVERAGE(C7432:C7439)</f>
        <v>2.205</v>
      </c>
      <c r="F7435" s="130"/>
      <c r="I7435" s="7"/>
    </row>
    <row r="7436" customFormat="false" ht="15" hidden="false" customHeight="false" outlineLevel="0" collapsed="false">
      <c r="A7436" s="130" t="n">
        <v>1218</v>
      </c>
      <c r="B7436" s="128" t="n">
        <v>27.41949206</v>
      </c>
      <c r="C7436" s="18" t="n">
        <v>2.66</v>
      </c>
      <c r="D7436" s="7" t="n">
        <f aca="false">AVERAGE(C7433:C7440)</f>
        <v>2.275</v>
      </c>
      <c r="F7436" s="130"/>
      <c r="I7436" s="7"/>
    </row>
    <row r="7437" customFormat="false" ht="15" hidden="false" customHeight="false" outlineLevel="0" collapsed="false">
      <c r="A7437" s="130" t="n">
        <v>1218</v>
      </c>
      <c r="B7437" s="128" t="n">
        <v>27.42704762</v>
      </c>
      <c r="C7437" s="18" t="n">
        <v>2.38</v>
      </c>
      <c r="D7437" s="7" t="n">
        <f aca="false">AVERAGE(C7434:C7441)</f>
        <v>2.33375</v>
      </c>
      <c r="F7437" s="130"/>
      <c r="I7437" s="7"/>
    </row>
    <row r="7438" customFormat="false" ht="15" hidden="false" customHeight="false" outlineLevel="0" collapsed="false">
      <c r="A7438" s="130" t="n">
        <v>1218</v>
      </c>
      <c r="B7438" s="128" t="n">
        <v>27.43460317</v>
      </c>
      <c r="C7438" s="18" t="n">
        <v>2.29</v>
      </c>
      <c r="D7438" s="7" t="n">
        <f aca="false">AVERAGE(C7435:C7442)</f>
        <v>2.335</v>
      </c>
      <c r="F7438" s="130"/>
      <c r="I7438" s="7"/>
    </row>
    <row r="7439" customFormat="false" ht="15" hidden="false" customHeight="false" outlineLevel="0" collapsed="false">
      <c r="A7439" s="130" t="n">
        <v>1218</v>
      </c>
      <c r="B7439" s="128" t="n">
        <v>27.43784127</v>
      </c>
      <c r="C7439" s="18" t="n">
        <v>2.23</v>
      </c>
      <c r="D7439" s="7" t="n">
        <f aca="false">AVERAGE(C7436:C7443)</f>
        <v>2.36125</v>
      </c>
      <c r="F7439" s="130"/>
      <c r="I7439" s="7"/>
    </row>
    <row r="7440" customFormat="false" ht="15" hidden="false" customHeight="false" outlineLevel="0" collapsed="false">
      <c r="A7440" s="130" t="n">
        <v>1218</v>
      </c>
      <c r="B7440" s="128" t="n">
        <v>27.44270096</v>
      </c>
      <c r="C7440" s="18" t="n">
        <v>2.41</v>
      </c>
      <c r="D7440" s="7" t="n">
        <f aca="false">AVERAGE(C7437:C7444)</f>
        <v>2.3225</v>
      </c>
      <c r="F7440" s="130"/>
      <c r="I7440" s="7"/>
    </row>
    <row r="7441" customFormat="false" ht="15" hidden="false" customHeight="false" outlineLevel="0" collapsed="false">
      <c r="A7441" s="130" t="n">
        <v>1218</v>
      </c>
      <c r="B7441" s="128" t="n">
        <v>27.44945338</v>
      </c>
      <c r="C7441" s="18" t="n">
        <v>2.34</v>
      </c>
      <c r="D7441" s="7" t="n">
        <f aca="false">AVERAGE(C7438:C7445)</f>
        <v>2.31625</v>
      </c>
      <c r="F7441" s="130"/>
      <c r="I7441" s="7"/>
    </row>
    <row r="7442" customFormat="false" ht="15" hidden="false" customHeight="false" outlineLevel="0" collapsed="false">
      <c r="A7442" s="130" t="n">
        <v>1218</v>
      </c>
      <c r="B7442" s="128" t="n">
        <v>27.45080386</v>
      </c>
      <c r="C7442" s="18" t="n">
        <v>2.33</v>
      </c>
      <c r="D7442" s="7" t="n">
        <f aca="false">AVERAGE(C7439:C7446)</f>
        <v>2.33</v>
      </c>
      <c r="F7442" s="130"/>
      <c r="I7442" s="7"/>
    </row>
    <row r="7443" customFormat="false" ht="15" hidden="false" customHeight="false" outlineLevel="0" collapsed="false">
      <c r="A7443" s="130" t="n">
        <v>1218</v>
      </c>
      <c r="B7443" s="128" t="n">
        <v>27.45620579</v>
      </c>
      <c r="C7443" s="18" t="n">
        <v>2.25</v>
      </c>
      <c r="D7443" s="7" t="n">
        <f aca="false">AVERAGE(C7440:C7447)</f>
        <v>2.37125</v>
      </c>
      <c r="F7443" s="130"/>
      <c r="I7443" s="7"/>
    </row>
    <row r="7444" customFormat="false" ht="15" hidden="false" customHeight="false" outlineLevel="0" collapsed="false">
      <c r="A7444" s="130" t="n">
        <v>1218</v>
      </c>
      <c r="B7444" s="128" t="n">
        <v>27.45620579</v>
      </c>
      <c r="C7444" s="18" t="n">
        <v>2.35</v>
      </c>
      <c r="D7444" s="7" t="n">
        <f aca="false">AVERAGE(C7441:C7448)</f>
        <v>2.345</v>
      </c>
      <c r="F7444" s="130"/>
      <c r="I7444" s="7"/>
    </row>
    <row r="7445" customFormat="false" ht="15" hidden="false" customHeight="false" outlineLevel="0" collapsed="false">
      <c r="A7445" s="130" t="n">
        <v>1218</v>
      </c>
      <c r="B7445" s="128" t="n">
        <v>27.46430868</v>
      </c>
      <c r="C7445" s="18" t="n">
        <v>2.33</v>
      </c>
      <c r="D7445" s="7" t="n">
        <f aca="false">AVERAGE(C7442:C7449)</f>
        <v>2.28375</v>
      </c>
      <c r="F7445" s="130"/>
      <c r="I7445" s="7"/>
    </row>
    <row r="7446" customFormat="false" ht="15" hidden="false" customHeight="false" outlineLevel="0" collapsed="false">
      <c r="A7446" s="130" t="n">
        <v>1218</v>
      </c>
      <c r="B7446" s="128" t="n">
        <v>27.47106109</v>
      </c>
      <c r="C7446" s="18" t="n">
        <v>2.4</v>
      </c>
      <c r="D7446" s="7" t="n">
        <f aca="false">AVERAGE(C7443:C7450)</f>
        <v>2.2575</v>
      </c>
      <c r="F7446" s="130"/>
      <c r="I7446" s="7"/>
    </row>
    <row r="7447" customFormat="false" ht="15" hidden="false" customHeight="false" outlineLevel="0" collapsed="false">
      <c r="A7447" s="130" t="n">
        <v>1218</v>
      </c>
      <c r="B7447" s="128" t="n">
        <v>27.47106109</v>
      </c>
      <c r="C7447" s="18" t="n">
        <v>2.56</v>
      </c>
      <c r="D7447" s="7" t="n">
        <f aca="false">AVERAGE(C7444:C7451)</f>
        <v>2.23875</v>
      </c>
      <c r="F7447" s="130"/>
      <c r="I7447" s="7"/>
    </row>
    <row r="7448" customFormat="false" ht="15" hidden="false" customHeight="false" outlineLevel="0" collapsed="false">
      <c r="A7448" s="130" t="n">
        <v>1218</v>
      </c>
      <c r="B7448" s="128" t="n">
        <v>27.47241158</v>
      </c>
      <c r="C7448" s="18" t="n">
        <v>2.2</v>
      </c>
      <c r="D7448" s="7" t="n">
        <f aca="false">AVERAGE(C7445:C7452)</f>
        <v>2.23375</v>
      </c>
      <c r="F7448" s="130"/>
      <c r="I7448" s="7"/>
    </row>
    <row r="7449" customFormat="false" ht="15" hidden="false" customHeight="false" outlineLevel="0" collapsed="false">
      <c r="A7449" s="130" t="n">
        <v>1218</v>
      </c>
      <c r="B7449" s="128" t="n">
        <v>27.4778135</v>
      </c>
      <c r="C7449" s="18" t="n">
        <v>1.85</v>
      </c>
      <c r="D7449" s="7" t="n">
        <f aca="false">AVERAGE(C7446:C7453)</f>
        <v>2.19</v>
      </c>
      <c r="F7449" s="130"/>
      <c r="I7449" s="7"/>
    </row>
    <row r="7450" customFormat="false" ht="15" hidden="false" customHeight="false" outlineLevel="0" collapsed="false">
      <c r="A7450" s="130" t="n">
        <v>1218</v>
      </c>
      <c r="B7450" s="128" t="n">
        <v>27.48456592</v>
      </c>
      <c r="C7450" s="18" t="n">
        <v>2.12</v>
      </c>
      <c r="D7450" s="7" t="n">
        <f aca="false">AVERAGE(C7447:C7454)</f>
        <v>2.12</v>
      </c>
      <c r="F7450" s="130"/>
      <c r="I7450" s="7"/>
    </row>
    <row r="7451" customFormat="false" ht="15" hidden="false" customHeight="false" outlineLevel="0" collapsed="false">
      <c r="A7451" s="130" t="n">
        <v>1218</v>
      </c>
      <c r="B7451" s="128" t="n">
        <v>27.48726688</v>
      </c>
      <c r="C7451" s="18" t="n">
        <v>2.1</v>
      </c>
      <c r="D7451" s="7" t="n">
        <f aca="false">AVERAGE(C7448:C7455)</f>
        <v>2.03125</v>
      </c>
      <c r="F7451" s="130"/>
      <c r="I7451" s="7"/>
    </row>
    <row r="7452" customFormat="false" ht="15" hidden="false" customHeight="false" outlineLevel="0" collapsed="false">
      <c r="A7452" s="130" t="n">
        <v>1218</v>
      </c>
      <c r="B7452" s="128" t="n">
        <v>27.49266881</v>
      </c>
      <c r="C7452" s="18" t="n">
        <v>2.31</v>
      </c>
      <c r="D7452" s="7" t="n">
        <f aca="false">AVERAGE(C7449:C7456)</f>
        <v>2.00875</v>
      </c>
      <c r="F7452" s="130"/>
      <c r="I7452" s="7"/>
    </row>
    <row r="7453" customFormat="false" ht="15" hidden="false" customHeight="false" outlineLevel="0" collapsed="false">
      <c r="A7453" s="130" t="n">
        <v>1218</v>
      </c>
      <c r="B7453" s="128" t="n">
        <v>27.49942122</v>
      </c>
      <c r="C7453" s="18" t="n">
        <v>1.98</v>
      </c>
      <c r="D7453" s="7" t="n">
        <f aca="false">AVERAGE(C7450:C7457)</f>
        <v>2.05625</v>
      </c>
      <c r="F7453" s="130"/>
      <c r="I7453" s="7"/>
    </row>
    <row r="7454" customFormat="false" ht="15" hidden="false" customHeight="false" outlineLevel="0" collapsed="false">
      <c r="A7454" s="130" t="n">
        <v>1218</v>
      </c>
      <c r="B7454" s="128" t="n">
        <v>27.50617363</v>
      </c>
      <c r="C7454" s="18" t="n">
        <v>1.84</v>
      </c>
      <c r="D7454" s="7" t="n">
        <f aca="false">AVERAGE(C7451:C7458)</f>
        <v>2.10875</v>
      </c>
      <c r="F7454" s="130"/>
      <c r="I7454" s="7"/>
    </row>
    <row r="7455" customFormat="false" ht="15" hidden="false" customHeight="false" outlineLevel="0" collapsed="false">
      <c r="A7455" s="130" t="n">
        <v>1218</v>
      </c>
      <c r="B7455" s="128" t="n">
        <v>27.50617363</v>
      </c>
      <c r="C7455" s="18" t="n">
        <v>1.85</v>
      </c>
      <c r="D7455" s="7" t="n">
        <f aca="false">AVERAGE(C7452:C7459)</f>
        <v>2.17625</v>
      </c>
      <c r="F7455" s="130"/>
      <c r="I7455" s="7"/>
    </row>
    <row r="7456" customFormat="false" ht="15" hidden="false" customHeight="false" outlineLevel="0" collapsed="false">
      <c r="A7456" s="130" t="n">
        <v>1218</v>
      </c>
      <c r="B7456" s="128" t="n">
        <v>27.50617363</v>
      </c>
      <c r="C7456" s="18" t="n">
        <v>2.02</v>
      </c>
      <c r="D7456" s="7" t="n">
        <f aca="false">AVERAGE(C7453:C7460)</f>
        <v>2.19</v>
      </c>
      <c r="F7456" s="130"/>
      <c r="I7456" s="7"/>
    </row>
    <row r="7457" customFormat="false" ht="15" hidden="false" customHeight="false" outlineLevel="0" collapsed="false">
      <c r="A7457" s="130" t="n">
        <v>1218</v>
      </c>
      <c r="B7457" s="128" t="n">
        <v>27.51427653</v>
      </c>
      <c r="C7457" s="18" t="n">
        <v>2.23</v>
      </c>
      <c r="D7457" s="7" t="n">
        <f aca="false">AVERAGE(C7454:C7461)</f>
        <v>2.24625</v>
      </c>
      <c r="F7457" s="130"/>
      <c r="I7457" s="7"/>
    </row>
    <row r="7458" customFormat="false" ht="15" hidden="false" customHeight="false" outlineLevel="0" collapsed="false">
      <c r="A7458" s="130" t="n">
        <v>1218</v>
      </c>
      <c r="B7458" s="128" t="n">
        <v>27.52102894</v>
      </c>
      <c r="C7458" s="18" t="n">
        <v>2.54</v>
      </c>
      <c r="D7458" s="7" t="n">
        <f aca="false">AVERAGE(C7455:C7462)</f>
        <v>2.29</v>
      </c>
      <c r="F7458" s="130"/>
      <c r="I7458" s="7"/>
    </row>
    <row r="7459" customFormat="false" ht="15" hidden="false" customHeight="false" outlineLevel="0" collapsed="false">
      <c r="A7459" s="130" t="n">
        <v>1218</v>
      </c>
      <c r="B7459" s="128" t="n">
        <v>27.52102894</v>
      </c>
      <c r="C7459" s="18" t="n">
        <v>2.64</v>
      </c>
      <c r="D7459" s="7" t="n">
        <f aca="false">AVERAGE(C7456:C7463)</f>
        <v>2.36</v>
      </c>
      <c r="F7459" s="130"/>
      <c r="I7459" s="7"/>
    </row>
    <row r="7460" customFormat="false" ht="15" hidden="false" customHeight="false" outlineLevel="0" collapsed="false">
      <c r="A7460" s="130" t="n">
        <v>1218</v>
      </c>
      <c r="B7460" s="128" t="n">
        <v>27.52778135</v>
      </c>
      <c r="C7460" s="18" t="n">
        <v>2.42</v>
      </c>
      <c r="D7460" s="7" t="n">
        <f aca="false">AVERAGE(C7457:C7464)</f>
        <v>2.37125</v>
      </c>
      <c r="F7460" s="130"/>
      <c r="I7460" s="7"/>
    </row>
    <row r="7461" customFormat="false" ht="15" hidden="false" customHeight="false" outlineLevel="0" collapsed="false">
      <c r="A7461" s="130" t="n">
        <v>1218</v>
      </c>
      <c r="B7461" s="128" t="n">
        <v>27.52778135</v>
      </c>
      <c r="C7461" s="18" t="n">
        <v>2.43</v>
      </c>
      <c r="D7461" s="7" t="n">
        <f aca="false">AVERAGE(C7458:C7465)</f>
        <v>2.3925</v>
      </c>
      <c r="F7461" s="130"/>
      <c r="I7461" s="7"/>
    </row>
    <row r="7462" customFormat="false" ht="15" hidden="false" customHeight="false" outlineLevel="0" collapsed="false">
      <c r="A7462" s="130" t="n">
        <v>1218</v>
      </c>
      <c r="B7462" s="128" t="n">
        <v>27.53588424</v>
      </c>
      <c r="C7462" s="18" t="n">
        <v>2.19</v>
      </c>
      <c r="D7462" s="7" t="n">
        <f aca="false">AVERAGE(C7459:C7466)</f>
        <v>2.37625</v>
      </c>
      <c r="F7462" s="130"/>
      <c r="I7462" s="7"/>
    </row>
    <row r="7463" customFormat="false" ht="15" hidden="false" customHeight="false" outlineLevel="0" collapsed="false">
      <c r="A7463" s="130" t="n">
        <v>1218</v>
      </c>
      <c r="B7463" s="128" t="n">
        <v>27.53588424</v>
      </c>
      <c r="C7463" s="18" t="n">
        <v>2.41</v>
      </c>
      <c r="D7463" s="7" t="n">
        <f aca="false">AVERAGE(C7460:C7467)</f>
        <v>2.3825</v>
      </c>
      <c r="F7463" s="130"/>
      <c r="I7463" s="7"/>
    </row>
    <row r="7464" customFormat="false" ht="15" hidden="false" customHeight="false" outlineLevel="0" collapsed="false">
      <c r="A7464" s="130" t="n">
        <v>1218</v>
      </c>
      <c r="B7464" s="128" t="n">
        <v>27.53993569</v>
      </c>
      <c r="C7464" s="18" t="n">
        <v>2.11</v>
      </c>
      <c r="D7464" s="7" t="n">
        <f aca="false">AVERAGE(C7461:C7468)</f>
        <v>2.3975</v>
      </c>
      <c r="F7464" s="130"/>
      <c r="I7464" s="7"/>
    </row>
    <row r="7465" customFormat="false" ht="15" hidden="false" customHeight="false" outlineLevel="0" collapsed="false">
      <c r="A7465" s="130" t="n">
        <v>1218</v>
      </c>
      <c r="B7465" s="128" t="n">
        <v>27.54263666</v>
      </c>
      <c r="C7465" s="18" t="n">
        <v>2.4</v>
      </c>
      <c r="D7465" s="7" t="n">
        <f aca="false">AVERAGE(C7462:C7469)</f>
        <v>2.375</v>
      </c>
      <c r="F7465" s="130"/>
      <c r="I7465" s="7"/>
    </row>
    <row r="7466" customFormat="false" ht="15" hidden="false" customHeight="false" outlineLevel="0" collapsed="false">
      <c r="A7466" s="130" t="n">
        <v>1218</v>
      </c>
      <c r="B7466" s="128" t="n">
        <v>27.54263666</v>
      </c>
      <c r="C7466" s="18" t="n">
        <v>2.41</v>
      </c>
      <c r="D7466" s="7" t="n">
        <f aca="false">AVERAGE(C7463:C7470)</f>
        <v>2.385</v>
      </c>
      <c r="F7466" s="130"/>
      <c r="I7466" s="7"/>
    </row>
    <row r="7467" customFormat="false" ht="15" hidden="false" customHeight="false" outlineLevel="0" collapsed="false">
      <c r="A7467" s="130" t="n">
        <v>1218</v>
      </c>
      <c r="B7467" s="128" t="n">
        <v>27.54263666</v>
      </c>
      <c r="C7467" s="18" t="n">
        <v>2.69</v>
      </c>
      <c r="D7467" s="7" t="n">
        <f aca="false">AVERAGE(C7464:C7471)</f>
        <v>2.37</v>
      </c>
      <c r="F7467" s="130"/>
      <c r="I7467" s="7"/>
    </row>
    <row r="7468" customFormat="false" ht="15" hidden="false" customHeight="false" outlineLevel="0" collapsed="false">
      <c r="A7468" s="130" t="n">
        <v>1218</v>
      </c>
      <c r="B7468" s="128" t="n">
        <v>27.54938907</v>
      </c>
      <c r="C7468" s="18" t="n">
        <v>2.54</v>
      </c>
      <c r="D7468" s="7" t="n">
        <f aca="false">AVERAGE(C7465:C7472)</f>
        <v>2.3525</v>
      </c>
      <c r="F7468" s="130"/>
      <c r="I7468" s="7"/>
    </row>
    <row r="7469" customFormat="false" ht="15" hidden="false" customHeight="false" outlineLevel="0" collapsed="false">
      <c r="A7469" s="130" t="n">
        <v>1218</v>
      </c>
      <c r="B7469" s="128" t="n">
        <v>27.55749196</v>
      </c>
      <c r="C7469" s="18" t="n">
        <v>2.25</v>
      </c>
      <c r="D7469" s="7" t="n">
        <f aca="false">AVERAGE(C7466:C7473)</f>
        <v>2.33625</v>
      </c>
      <c r="F7469" s="130"/>
      <c r="I7469" s="7"/>
    </row>
    <row r="7470" customFormat="false" ht="15" hidden="false" customHeight="false" outlineLevel="0" collapsed="false">
      <c r="A7470" s="130" t="n">
        <v>1218</v>
      </c>
      <c r="B7470" s="128" t="n">
        <v>27.55749196</v>
      </c>
      <c r="C7470" s="18" t="n">
        <v>2.27</v>
      </c>
      <c r="D7470" s="7" t="n">
        <f aca="false">AVERAGE(C7467:C7474)</f>
        <v>2.3575</v>
      </c>
      <c r="F7470" s="130"/>
      <c r="I7470" s="7"/>
    </row>
    <row r="7471" customFormat="false" ht="15" hidden="false" customHeight="false" outlineLevel="0" collapsed="false">
      <c r="A7471" s="130" t="n">
        <v>1218</v>
      </c>
      <c r="B7471" s="128" t="n">
        <v>27.55749196</v>
      </c>
      <c r="C7471" s="18" t="n">
        <v>2.29</v>
      </c>
      <c r="D7471" s="7" t="n">
        <f aca="false">AVERAGE(C7468:C7475)</f>
        <v>2.28625</v>
      </c>
      <c r="F7471" s="130"/>
      <c r="I7471" s="7"/>
    </row>
    <row r="7472" customFormat="false" ht="15" hidden="false" customHeight="false" outlineLevel="0" collapsed="false">
      <c r="A7472" s="130" t="n">
        <v>1218</v>
      </c>
      <c r="B7472" s="128" t="n">
        <v>27.55884244</v>
      </c>
      <c r="C7472" s="18" t="n">
        <v>1.97</v>
      </c>
      <c r="D7472" s="7" t="n">
        <f aca="false">AVERAGE(C7469:C7476)</f>
        <v>2.28</v>
      </c>
      <c r="F7472" s="130"/>
      <c r="I7472" s="7"/>
    </row>
    <row r="7473" customFormat="false" ht="15" hidden="false" customHeight="false" outlineLevel="0" collapsed="false">
      <c r="A7473" s="130" t="n">
        <v>1218</v>
      </c>
      <c r="B7473" s="128" t="n">
        <v>27.56424437</v>
      </c>
      <c r="C7473" s="18" t="n">
        <v>2.27</v>
      </c>
      <c r="D7473" s="7" t="n">
        <f aca="false">AVERAGE(C7470:C7477)</f>
        <v>2.245</v>
      </c>
      <c r="F7473" s="130"/>
      <c r="I7473" s="7"/>
    </row>
    <row r="7474" customFormat="false" ht="15" hidden="false" customHeight="false" outlineLevel="0" collapsed="false">
      <c r="A7474" s="130" t="n">
        <v>1218</v>
      </c>
      <c r="B7474" s="128" t="n">
        <v>27.56424437</v>
      </c>
      <c r="C7474" s="18" t="n">
        <v>2.58</v>
      </c>
      <c r="D7474" s="7" t="n">
        <f aca="false">AVERAGE(C7471:C7478)</f>
        <v>2.2525</v>
      </c>
      <c r="F7474" s="130"/>
      <c r="I7474" s="7"/>
    </row>
    <row r="7475" customFormat="false" ht="15" hidden="false" customHeight="false" outlineLevel="0" collapsed="false">
      <c r="A7475" s="130" t="n">
        <v>1218</v>
      </c>
      <c r="B7475" s="128" t="n">
        <v>27.57099678</v>
      </c>
      <c r="C7475" s="18" t="n">
        <v>2.12</v>
      </c>
      <c r="D7475" s="7" t="n">
        <f aca="false">AVERAGE(C7472:C7479)</f>
        <v>2.2625</v>
      </c>
      <c r="F7475" s="130"/>
      <c r="I7475" s="7"/>
    </row>
    <row r="7476" customFormat="false" ht="15" hidden="false" customHeight="false" outlineLevel="0" collapsed="false">
      <c r="A7476" s="130" t="n">
        <v>1218</v>
      </c>
      <c r="B7476" s="128" t="n">
        <v>27.57099678</v>
      </c>
      <c r="C7476" s="18" t="n">
        <v>2.49</v>
      </c>
      <c r="D7476" s="7" t="n">
        <f aca="false">AVERAGE(C7473:C7480)</f>
        <v>2.2725</v>
      </c>
      <c r="F7476" s="130"/>
      <c r="I7476" s="7"/>
    </row>
    <row r="7477" customFormat="false" ht="15" hidden="false" customHeight="false" outlineLevel="0" collapsed="false">
      <c r="A7477" s="130" t="n">
        <v>1218</v>
      </c>
      <c r="B7477" s="128" t="n">
        <v>27.57369775</v>
      </c>
      <c r="C7477" s="18" t="n">
        <v>1.97</v>
      </c>
      <c r="D7477" s="7" t="n">
        <f aca="false">AVERAGE(C7474:C7481)</f>
        <v>2.28125</v>
      </c>
      <c r="F7477" s="130"/>
      <c r="I7477" s="7"/>
    </row>
    <row r="7478" customFormat="false" ht="15" hidden="false" customHeight="false" outlineLevel="0" collapsed="false">
      <c r="A7478" s="130" t="n">
        <v>1218</v>
      </c>
      <c r="B7478" s="128" t="n">
        <v>27.5777492</v>
      </c>
      <c r="C7478" s="18" t="n">
        <v>2.33</v>
      </c>
      <c r="D7478" s="7" t="n">
        <f aca="false">AVERAGE(C7475:C7482)</f>
        <v>2.19625</v>
      </c>
      <c r="F7478" s="130"/>
      <c r="I7478" s="7"/>
    </row>
    <row r="7479" customFormat="false" ht="15" hidden="false" customHeight="false" outlineLevel="0" collapsed="false">
      <c r="A7479" s="130" t="n">
        <v>1218</v>
      </c>
      <c r="B7479" s="128" t="n">
        <v>27.5777492</v>
      </c>
      <c r="C7479" s="18" t="n">
        <v>2.37</v>
      </c>
      <c r="D7479" s="7" t="n">
        <f aca="false">AVERAGE(C7476:C7483)</f>
        <v>2.2625</v>
      </c>
      <c r="F7479" s="130"/>
      <c r="I7479" s="7"/>
    </row>
    <row r="7480" customFormat="false" ht="15" hidden="false" customHeight="false" outlineLevel="0" collapsed="false">
      <c r="A7480" s="130" t="n">
        <v>1218</v>
      </c>
      <c r="B7480" s="128" t="n">
        <v>27.57909968</v>
      </c>
      <c r="C7480" s="18" t="n">
        <v>2.05</v>
      </c>
      <c r="D7480" s="7" t="n">
        <f aca="false">AVERAGE(C7477:C7484)</f>
        <v>2.25375</v>
      </c>
      <c r="F7480" s="130"/>
      <c r="I7480" s="7"/>
    </row>
    <row r="7481" customFormat="false" ht="15" hidden="false" customHeight="false" outlineLevel="0" collapsed="false">
      <c r="A7481" s="130" t="n">
        <v>1218</v>
      </c>
      <c r="B7481" s="128" t="n">
        <v>27.57909968</v>
      </c>
      <c r="C7481" s="18" t="n">
        <v>2.34</v>
      </c>
      <c r="D7481" s="7" t="n">
        <f aca="false">AVERAGE(C7478:C7485)</f>
        <v>2.32625</v>
      </c>
      <c r="F7481" s="130"/>
      <c r="I7481" s="7"/>
    </row>
    <row r="7482" customFormat="false" ht="15" hidden="false" customHeight="false" outlineLevel="0" collapsed="false">
      <c r="A7482" s="130" t="n">
        <v>1218</v>
      </c>
      <c r="B7482" s="128" t="n">
        <v>27.58315113</v>
      </c>
      <c r="C7482" s="18" t="n">
        <v>1.9</v>
      </c>
      <c r="D7482" s="7" t="n">
        <f aca="false">AVERAGE(C7479:C7486)</f>
        <v>2.375</v>
      </c>
      <c r="F7482" s="130"/>
      <c r="I7482" s="7"/>
    </row>
    <row r="7483" customFormat="false" ht="15" hidden="false" customHeight="false" outlineLevel="0" collapsed="false">
      <c r="A7483" s="130" t="n">
        <v>1218</v>
      </c>
      <c r="B7483" s="128" t="n">
        <v>27.58315113</v>
      </c>
      <c r="C7483" s="18" t="n">
        <v>2.65</v>
      </c>
      <c r="D7483" s="7" t="n">
        <f aca="false">AVERAGE(C7480:C7487)</f>
        <v>2.3925</v>
      </c>
      <c r="F7483" s="130"/>
      <c r="I7483" s="7"/>
    </row>
    <row r="7484" customFormat="false" ht="15" hidden="false" customHeight="false" outlineLevel="0" collapsed="false">
      <c r="A7484" s="130" t="n">
        <v>1218</v>
      </c>
      <c r="B7484" s="128" t="n">
        <v>27.58585209</v>
      </c>
      <c r="C7484" s="18" t="n">
        <v>2.42</v>
      </c>
      <c r="D7484" s="7" t="n">
        <f aca="false">AVERAGE(C7481:C7488)</f>
        <v>2.4625</v>
      </c>
      <c r="F7484" s="130"/>
      <c r="I7484" s="7"/>
    </row>
    <row r="7485" customFormat="false" ht="15" hidden="false" customHeight="false" outlineLevel="0" collapsed="false">
      <c r="A7485" s="130" t="n">
        <v>1218</v>
      </c>
      <c r="B7485" s="128" t="n">
        <v>27.58990354</v>
      </c>
      <c r="C7485" s="18" t="n">
        <v>2.55</v>
      </c>
      <c r="D7485" s="7" t="n">
        <f aca="false">AVERAGE(C7482:C7489)</f>
        <v>2.45</v>
      </c>
      <c r="F7485" s="130"/>
      <c r="I7485" s="7"/>
    </row>
    <row r="7486" customFormat="false" ht="15" hidden="false" customHeight="false" outlineLevel="0" collapsed="false">
      <c r="A7486" s="130" t="n">
        <v>1218</v>
      </c>
      <c r="B7486" s="128" t="n">
        <v>27.58990354</v>
      </c>
      <c r="C7486" s="18" t="n">
        <v>2.72</v>
      </c>
      <c r="D7486" s="7" t="n">
        <f aca="false">AVERAGE(C7483:C7490)</f>
        <v>2.4925</v>
      </c>
      <c r="F7486" s="130"/>
      <c r="I7486" s="7"/>
    </row>
    <row r="7487" customFormat="false" ht="15" hidden="false" customHeight="false" outlineLevel="0" collapsed="false">
      <c r="A7487" s="130" t="n">
        <v>1218</v>
      </c>
      <c r="B7487" s="128" t="n">
        <v>27.59125402</v>
      </c>
      <c r="C7487" s="18" t="n">
        <v>2.51</v>
      </c>
      <c r="D7487" s="7" t="n">
        <f aca="false">AVERAGE(C7484:C7491)</f>
        <v>2.475</v>
      </c>
      <c r="F7487" s="130"/>
      <c r="I7487" s="7"/>
    </row>
    <row r="7488" customFormat="false" ht="15" hidden="false" customHeight="false" outlineLevel="0" collapsed="false">
      <c r="A7488" s="130" t="n">
        <v>1218</v>
      </c>
      <c r="B7488" s="128" t="n">
        <v>27.5926045</v>
      </c>
      <c r="C7488" s="18" t="n">
        <v>2.61</v>
      </c>
      <c r="D7488" s="7" t="n">
        <f aca="false">AVERAGE(C7485:C7492)</f>
        <v>2.50375</v>
      </c>
      <c r="F7488" s="130"/>
      <c r="I7488" s="7"/>
    </row>
    <row r="7489" customFormat="false" ht="15" hidden="false" customHeight="false" outlineLevel="0" collapsed="false">
      <c r="A7489" s="130" t="n">
        <v>1218</v>
      </c>
      <c r="B7489" s="128" t="n">
        <v>27.59530547</v>
      </c>
      <c r="C7489" s="18" t="n">
        <v>2.24</v>
      </c>
      <c r="D7489" s="7" t="n">
        <f aca="false">AVERAGE(C7486:C7493)</f>
        <v>2.45375</v>
      </c>
      <c r="F7489" s="130"/>
      <c r="I7489" s="7"/>
    </row>
    <row r="7490" customFormat="false" ht="15" hidden="false" customHeight="false" outlineLevel="0" collapsed="false">
      <c r="A7490" s="130" t="n">
        <v>1218</v>
      </c>
      <c r="B7490" s="128" t="n">
        <v>27.59530547</v>
      </c>
      <c r="C7490" s="18" t="n">
        <v>2.24</v>
      </c>
      <c r="D7490" s="7" t="n">
        <f aca="false">AVERAGE(C7487:C7494)</f>
        <v>2.36875</v>
      </c>
      <c r="F7490" s="130"/>
      <c r="I7490" s="7"/>
    </row>
    <row r="7491" customFormat="false" ht="15" hidden="false" customHeight="false" outlineLevel="0" collapsed="false">
      <c r="A7491" s="130" t="n">
        <v>1218</v>
      </c>
      <c r="B7491" s="128" t="n">
        <v>27.59530547</v>
      </c>
      <c r="C7491" s="18" t="n">
        <v>2.51</v>
      </c>
      <c r="D7491" s="7" t="n">
        <f aca="false">AVERAGE(C7488:C7495)</f>
        <v>2.3525</v>
      </c>
      <c r="F7491" s="130"/>
      <c r="I7491" s="7"/>
    </row>
    <row r="7492" customFormat="false" ht="15" hidden="false" customHeight="false" outlineLevel="0" collapsed="false">
      <c r="A7492" s="130" t="n">
        <v>1218</v>
      </c>
      <c r="B7492" s="128" t="n">
        <v>27.59530547</v>
      </c>
      <c r="C7492" s="18" t="n">
        <v>2.65</v>
      </c>
      <c r="D7492" s="7" t="n">
        <f aca="false">AVERAGE(C7489:C7496)</f>
        <v>2.305</v>
      </c>
      <c r="F7492" s="130"/>
      <c r="I7492" s="7"/>
    </row>
    <row r="7493" customFormat="false" ht="15" hidden="false" customHeight="false" outlineLevel="0" collapsed="false">
      <c r="A7493" s="130" t="n">
        <v>1218</v>
      </c>
      <c r="B7493" s="128" t="n">
        <v>27.59935691</v>
      </c>
      <c r="C7493" s="18" t="n">
        <v>2.15</v>
      </c>
      <c r="D7493" s="7" t="n">
        <f aca="false">AVERAGE(C7490:C7497)</f>
        <v>2.355</v>
      </c>
      <c r="F7493" s="130"/>
      <c r="I7493" s="7"/>
    </row>
    <row r="7494" customFormat="false" ht="15" hidden="false" customHeight="false" outlineLevel="0" collapsed="false">
      <c r="A7494" s="130" t="n">
        <v>1218</v>
      </c>
      <c r="B7494" s="128" t="n">
        <v>27.60205788</v>
      </c>
      <c r="C7494" s="18" t="n">
        <v>2.04</v>
      </c>
      <c r="D7494" s="7" t="n">
        <f aca="false">AVERAGE(C7491:C7498)</f>
        <v>2.33</v>
      </c>
      <c r="F7494" s="130"/>
      <c r="I7494" s="7"/>
    </row>
    <row r="7495" customFormat="false" ht="15" hidden="false" customHeight="false" outlineLevel="0" collapsed="false">
      <c r="A7495" s="130" t="n">
        <v>1218</v>
      </c>
      <c r="B7495" s="128" t="n">
        <v>27.60205788</v>
      </c>
      <c r="C7495" s="18" t="n">
        <v>2.38</v>
      </c>
      <c r="D7495" s="7" t="n">
        <f aca="false">AVERAGE(C7492:C7499)</f>
        <v>2.32125</v>
      </c>
      <c r="F7495" s="130"/>
      <c r="I7495" s="7"/>
    </row>
    <row r="7496" customFormat="false" ht="15" hidden="false" customHeight="false" outlineLevel="0" collapsed="false">
      <c r="A7496" s="130" t="n">
        <v>1218</v>
      </c>
      <c r="B7496" s="128" t="n">
        <v>27.60610932</v>
      </c>
      <c r="C7496" s="18" t="n">
        <v>2.23</v>
      </c>
      <c r="D7496" s="7" t="n">
        <f aca="false">AVERAGE(C7493:C7500)</f>
        <v>2.29875</v>
      </c>
      <c r="F7496" s="130"/>
      <c r="I7496" s="7"/>
    </row>
    <row r="7497" customFormat="false" ht="15" hidden="false" customHeight="false" outlineLevel="0" collapsed="false">
      <c r="A7497" s="130" t="n">
        <v>1218</v>
      </c>
      <c r="B7497" s="128" t="n">
        <v>27.60610932</v>
      </c>
      <c r="C7497" s="18" t="n">
        <v>2.64</v>
      </c>
      <c r="D7497" s="7" t="n">
        <f aca="false">AVERAGE(C7494:C7501)</f>
        <v>2.3375</v>
      </c>
      <c r="F7497" s="130"/>
      <c r="I7497" s="7"/>
    </row>
    <row r="7498" customFormat="false" ht="15" hidden="false" customHeight="false" outlineLevel="0" collapsed="false">
      <c r="A7498" s="130" t="n">
        <v>1218</v>
      </c>
      <c r="B7498" s="128" t="n">
        <v>27.60745981</v>
      </c>
      <c r="C7498" s="18" t="n">
        <v>2.04</v>
      </c>
      <c r="D7498" s="7" t="n">
        <f aca="false">AVERAGE(C7495:C7502)</f>
        <v>2.36375</v>
      </c>
      <c r="F7498" s="130"/>
      <c r="I7498" s="7"/>
    </row>
    <row r="7499" customFormat="false" ht="15" hidden="false" customHeight="false" outlineLevel="0" collapsed="false">
      <c r="A7499" s="130" t="n">
        <v>1218</v>
      </c>
      <c r="B7499" s="128" t="n">
        <v>27.60745981</v>
      </c>
      <c r="C7499" s="18" t="n">
        <v>2.44</v>
      </c>
      <c r="D7499" s="7" t="n">
        <f aca="false">AVERAGE(C7496:C7503)</f>
        <v>2.35625</v>
      </c>
      <c r="F7499" s="130"/>
      <c r="I7499" s="7"/>
    </row>
    <row r="7500" customFormat="false" ht="15" hidden="false" customHeight="false" outlineLevel="0" collapsed="false">
      <c r="A7500" s="130" t="n">
        <v>1218</v>
      </c>
      <c r="B7500" s="128" t="n">
        <v>27.60745981</v>
      </c>
      <c r="C7500" s="18" t="n">
        <v>2.47</v>
      </c>
      <c r="D7500" s="7" t="n">
        <f aca="false">AVERAGE(C7497:C7504)</f>
        <v>2.3425</v>
      </c>
      <c r="F7500" s="130"/>
      <c r="I7500" s="7"/>
    </row>
    <row r="7501" customFormat="false" ht="15" hidden="false" customHeight="false" outlineLevel="0" collapsed="false">
      <c r="A7501" s="130" t="n">
        <v>1218</v>
      </c>
      <c r="B7501" s="128" t="n">
        <v>27.61151125</v>
      </c>
      <c r="C7501" s="18" t="n">
        <v>2.46</v>
      </c>
      <c r="D7501" s="7" t="n">
        <f aca="false">AVERAGE(C7498:C7505)</f>
        <v>2.29625</v>
      </c>
      <c r="F7501" s="130"/>
      <c r="I7501" s="7"/>
    </row>
    <row r="7502" customFormat="false" ht="15" hidden="false" customHeight="false" outlineLevel="0" collapsed="false">
      <c r="A7502" s="130" t="n">
        <v>1218</v>
      </c>
      <c r="B7502" s="128" t="n">
        <v>27.61421222</v>
      </c>
      <c r="C7502" s="18" t="n">
        <v>2.25</v>
      </c>
      <c r="D7502" s="7" t="n">
        <f aca="false">AVERAGE(C7499:C7506)</f>
        <v>2.33</v>
      </c>
      <c r="F7502" s="130"/>
      <c r="I7502" s="7"/>
    </row>
    <row r="7503" customFormat="false" ht="15" hidden="false" customHeight="false" outlineLevel="0" collapsed="false">
      <c r="A7503" s="130" t="n">
        <v>1218</v>
      </c>
      <c r="B7503" s="128" t="n">
        <v>27.61421222</v>
      </c>
      <c r="C7503" s="18" t="n">
        <v>2.32</v>
      </c>
      <c r="D7503" s="7" t="n">
        <f aca="false">AVERAGE(C7500:C7507)</f>
        <v>2.33875</v>
      </c>
      <c r="F7503" s="130"/>
      <c r="I7503" s="7"/>
    </row>
    <row r="7504" customFormat="false" ht="15" hidden="false" customHeight="false" outlineLevel="0" collapsed="false">
      <c r="A7504" s="130" t="n">
        <v>1218</v>
      </c>
      <c r="B7504" s="128" t="n">
        <v>27.61826367</v>
      </c>
      <c r="C7504" s="18" t="n">
        <v>2.12</v>
      </c>
      <c r="D7504" s="7" t="n">
        <f aca="false">AVERAGE(C7501:C7508)</f>
        <v>2.30875</v>
      </c>
      <c r="F7504" s="130"/>
      <c r="I7504" s="7"/>
    </row>
    <row r="7505" customFormat="false" ht="15" hidden="false" customHeight="false" outlineLevel="0" collapsed="false">
      <c r="A7505" s="130" t="n">
        <v>1218</v>
      </c>
      <c r="B7505" s="128" t="n">
        <v>27.62096463</v>
      </c>
      <c r="C7505" s="18" t="n">
        <v>2.27</v>
      </c>
      <c r="D7505" s="7" t="n">
        <f aca="false">AVERAGE(C7502:C7509)</f>
        <v>2.32625</v>
      </c>
      <c r="F7505" s="130"/>
      <c r="I7505" s="7"/>
    </row>
    <row r="7506" customFormat="false" ht="15" hidden="false" customHeight="false" outlineLevel="0" collapsed="false">
      <c r="A7506" s="130" t="n">
        <v>1218</v>
      </c>
      <c r="B7506" s="128" t="n">
        <v>27.62501608</v>
      </c>
      <c r="C7506" s="18" t="n">
        <v>2.31</v>
      </c>
      <c r="D7506" s="7" t="n">
        <f aca="false">AVERAGE(C7503:C7510)</f>
        <v>2.3425</v>
      </c>
      <c r="F7506" s="130"/>
      <c r="I7506" s="7"/>
    </row>
    <row r="7507" customFormat="false" ht="15" hidden="false" customHeight="false" outlineLevel="0" collapsed="false">
      <c r="A7507" s="130" t="n">
        <v>1218</v>
      </c>
      <c r="B7507" s="128" t="n">
        <v>27.62501608</v>
      </c>
      <c r="C7507" s="18" t="n">
        <v>2.51</v>
      </c>
      <c r="D7507" s="7" t="n">
        <f aca="false">AVERAGE(C7504:C7511)</f>
        <v>2.37375</v>
      </c>
      <c r="F7507" s="130"/>
      <c r="I7507" s="7"/>
    </row>
    <row r="7508" customFormat="false" ht="15" hidden="false" customHeight="false" outlineLevel="0" collapsed="false">
      <c r="A7508" s="130" t="n">
        <v>1218</v>
      </c>
      <c r="B7508" s="128" t="n">
        <v>27.63041801</v>
      </c>
      <c r="C7508" s="18" t="n">
        <v>2.23</v>
      </c>
      <c r="D7508" s="7" t="n">
        <f aca="false">AVERAGE(C7505:C7512)</f>
        <v>2.3775</v>
      </c>
      <c r="F7508" s="130"/>
      <c r="I7508" s="7"/>
    </row>
    <row r="7509" customFormat="false" ht="15" hidden="false" customHeight="false" outlineLevel="0" collapsed="false">
      <c r="A7509" s="130" t="n">
        <v>1218</v>
      </c>
      <c r="B7509" s="128" t="n">
        <v>27.63176849</v>
      </c>
      <c r="C7509" s="18" t="n">
        <v>2.6</v>
      </c>
      <c r="D7509" s="7" t="n">
        <f aca="false">AVERAGE(C7506:C7513)</f>
        <v>2.3825</v>
      </c>
      <c r="F7509" s="130"/>
      <c r="I7509" s="7"/>
    </row>
    <row r="7510" customFormat="false" ht="15" hidden="false" customHeight="false" outlineLevel="0" collapsed="false">
      <c r="A7510" s="130" t="n">
        <v>1218</v>
      </c>
      <c r="B7510" s="128" t="n">
        <v>27.63717042</v>
      </c>
      <c r="C7510" s="18" t="n">
        <v>2.38</v>
      </c>
      <c r="D7510" s="7" t="n">
        <f aca="false">AVERAGE(C7507:C7514)</f>
        <v>2.35375</v>
      </c>
      <c r="F7510" s="130"/>
      <c r="I7510" s="7"/>
    </row>
    <row r="7511" customFormat="false" ht="15" hidden="false" customHeight="false" outlineLevel="0" collapsed="false">
      <c r="A7511" s="130" t="n">
        <v>1218</v>
      </c>
      <c r="B7511" s="128" t="n">
        <v>27.64527331</v>
      </c>
      <c r="C7511" s="18" t="n">
        <v>2.57</v>
      </c>
      <c r="D7511" s="7" t="n">
        <f aca="false">AVERAGE(C7508:C7515)</f>
        <v>2.33875</v>
      </c>
      <c r="F7511" s="130"/>
      <c r="I7511" s="7"/>
    </row>
    <row r="7512" customFormat="false" ht="15" hidden="false" customHeight="false" outlineLevel="0" collapsed="false">
      <c r="A7512" s="130" t="n">
        <v>1218</v>
      </c>
      <c r="B7512" s="128" t="n">
        <v>27.65202572</v>
      </c>
      <c r="C7512" s="18" t="n">
        <v>2.15</v>
      </c>
      <c r="D7512" s="7" t="n">
        <f aca="false">AVERAGE(C7509:C7516)</f>
        <v>2.39625</v>
      </c>
      <c r="F7512" s="130"/>
      <c r="I7512" s="7"/>
    </row>
    <row r="7513" customFormat="false" ht="15" hidden="false" customHeight="false" outlineLevel="0" collapsed="false">
      <c r="A7513" s="130" t="n">
        <v>1218</v>
      </c>
      <c r="B7513" s="128" t="n">
        <v>27.65202572</v>
      </c>
      <c r="C7513" s="18" t="n">
        <v>2.31</v>
      </c>
      <c r="D7513" s="7" t="n">
        <f aca="false">AVERAGE(C7510:C7517)</f>
        <v>2.4125</v>
      </c>
      <c r="F7513" s="130"/>
      <c r="I7513" s="7"/>
    </row>
    <row r="7514" customFormat="false" ht="15" hidden="false" customHeight="false" outlineLevel="0" collapsed="false">
      <c r="A7514" s="130" t="n">
        <v>1218</v>
      </c>
      <c r="B7514" s="128" t="n">
        <v>27.66012862</v>
      </c>
      <c r="C7514" s="18" t="n">
        <v>2.08</v>
      </c>
      <c r="D7514" s="7" t="n">
        <f aca="false">AVERAGE(C7511:C7518)</f>
        <v>2.42</v>
      </c>
      <c r="F7514" s="130"/>
      <c r="I7514" s="7"/>
    </row>
    <row r="7515" customFormat="false" ht="15" hidden="false" customHeight="false" outlineLevel="0" collapsed="false">
      <c r="A7515" s="130" t="n">
        <v>1218</v>
      </c>
      <c r="B7515" s="128" t="n">
        <v>27.66688103</v>
      </c>
      <c r="C7515" s="18" t="n">
        <v>2.39</v>
      </c>
      <c r="D7515" s="7" t="n">
        <f aca="false">AVERAGE(C7512:C7519)</f>
        <v>2.40625</v>
      </c>
      <c r="F7515" s="130"/>
      <c r="I7515" s="7"/>
    </row>
    <row r="7516" customFormat="false" ht="15" hidden="false" customHeight="false" outlineLevel="0" collapsed="false">
      <c r="A7516" s="130" t="n">
        <v>1218</v>
      </c>
      <c r="B7516" s="128" t="n">
        <v>27.67363344</v>
      </c>
      <c r="C7516" s="18" t="n">
        <v>2.69</v>
      </c>
      <c r="D7516" s="7" t="n">
        <f aca="false">AVERAGE(C7513:C7520)</f>
        <v>2.41625</v>
      </c>
      <c r="F7516" s="130"/>
      <c r="I7516" s="7"/>
    </row>
    <row r="7517" customFormat="false" ht="15" hidden="false" customHeight="false" outlineLevel="0" collapsed="false">
      <c r="A7517" s="130" t="n">
        <v>1218</v>
      </c>
      <c r="B7517" s="128" t="n">
        <v>27.67363344</v>
      </c>
      <c r="C7517" s="18" t="n">
        <v>2.73</v>
      </c>
      <c r="D7517" s="7" t="n">
        <f aca="false">AVERAGE(C7514:C7521)</f>
        <v>2.40375</v>
      </c>
      <c r="F7517" s="130"/>
      <c r="I7517" s="7"/>
    </row>
    <row r="7518" customFormat="false" ht="15" hidden="false" customHeight="false" outlineLevel="0" collapsed="false">
      <c r="A7518" s="130" t="n">
        <v>1218</v>
      </c>
      <c r="B7518" s="128" t="n">
        <v>27.68173633</v>
      </c>
      <c r="C7518" s="18" t="n">
        <v>2.44</v>
      </c>
      <c r="D7518" s="7" t="n">
        <f aca="false">AVERAGE(C7515:C7522)</f>
        <v>2.42125</v>
      </c>
      <c r="F7518" s="130"/>
      <c r="I7518" s="7"/>
    </row>
    <row r="7519" customFormat="false" ht="15" hidden="false" customHeight="false" outlineLevel="0" collapsed="false">
      <c r="A7519" s="130" t="n">
        <v>1218</v>
      </c>
      <c r="B7519" s="128" t="n">
        <v>27.68173633</v>
      </c>
      <c r="C7519" s="18" t="n">
        <v>2.46</v>
      </c>
      <c r="D7519" s="7" t="n">
        <f aca="false">AVERAGE(C7516:C7523)</f>
        <v>2.40375</v>
      </c>
      <c r="F7519" s="130"/>
      <c r="I7519" s="7"/>
    </row>
    <row r="7520" customFormat="false" ht="15" hidden="false" customHeight="false" outlineLevel="0" collapsed="false">
      <c r="A7520" s="130" t="n">
        <v>1218</v>
      </c>
      <c r="B7520" s="128" t="n">
        <v>27.68983923</v>
      </c>
      <c r="C7520" s="18" t="n">
        <v>2.23</v>
      </c>
      <c r="D7520" s="7" t="n">
        <f aca="false">AVERAGE(C7517:C7524)</f>
        <v>2.37</v>
      </c>
      <c r="F7520" s="130"/>
      <c r="I7520" s="7"/>
    </row>
    <row r="7521" customFormat="false" ht="15" hidden="false" customHeight="false" outlineLevel="0" collapsed="false">
      <c r="A7521" s="130" t="n">
        <v>1218</v>
      </c>
      <c r="B7521" s="128" t="n">
        <v>27.69659164</v>
      </c>
      <c r="C7521" s="18" t="n">
        <v>2.21</v>
      </c>
      <c r="D7521" s="7" t="n">
        <f aca="false">AVERAGE(C7518:C7525)</f>
        <v>2.3775</v>
      </c>
      <c r="F7521" s="130"/>
      <c r="I7521" s="7"/>
    </row>
    <row r="7522" customFormat="false" ht="15" hidden="false" customHeight="false" outlineLevel="0" collapsed="false">
      <c r="A7522" s="130" t="n">
        <v>1218</v>
      </c>
      <c r="B7522" s="128" t="n">
        <v>27.69659164</v>
      </c>
      <c r="C7522" s="18" t="n">
        <v>2.22</v>
      </c>
      <c r="D7522" s="7" t="n">
        <f aca="false">AVERAGE(C7519:C7526)</f>
        <v>2.38375</v>
      </c>
      <c r="F7522" s="130"/>
      <c r="I7522" s="7"/>
    </row>
    <row r="7523" customFormat="false" ht="15" hidden="false" customHeight="false" outlineLevel="0" collapsed="false">
      <c r="A7523" s="130" t="n">
        <v>1218</v>
      </c>
      <c r="B7523" s="128" t="n">
        <v>27.70469453</v>
      </c>
      <c r="C7523" s="18" t="n">
        <v>2.25</v>
      </c>
      <c r="D7523" s="7" t="n">
        <f aca="false">AVERAGE(C7520:C7527)</f>
        <v>2.4275</v>
      </c>
      <c r="F7523" s="130"/>
      <c r="I7523" s="7"/>
    </row>
    <row r="7524" customFormat="false" ht="15" hidden="false" customHeight="false" outlineLevel="0" collapsed="false">
      <c r="A7524" s="130" t="n">
        <v>1218</v>
      </c>
      <c r="B7524" s="128" t="n">
        <v>27.71144695</v>
      </c>
      <c r="C7524" s="18" t="n">
        <v>2.42</v>
      </c>
      <c r="D7524" s="7" t="n">
        <f aca="false">AVERAGE(C7521:C7528)</f>
        <v>2.45125</v>
      </c>
      <c r="F7524" s="130"/>
      <c r="I7524" s="7"/>
    </row>
    <row r="7525" customFormat="false" ht="15" hidden="false" customHeight="false" outlineLevel="0" collapsed="false">
      <c r="A7525" s="130" t="n">
        <v>1218</v>
      </c>
      <c r="B7525" s="128" t="n">
        <v>27.71954984</v>
      </c>
      <c r="C7525" s="18" t="n">
        <v>2.79</v>
      </c>
      <c r="D7525" s="7" t="n">
        <f aca="false">AVERAGE(C7522:C7529)</f>
        <v>2.525</v>
      </c>
      <c r="F7525" s="130"/>
      <c r="I7525" s="7"/>
    </row>
    <row r="7526" customFormat="false" ht="15" hidden="false" customHeight="false" outlineLevel="0" collapsed="false">
      <c r="A7526" s="130" t="n">
        <v>1218</v>
      </c>
      <c r="B7526" s="128" t="n">
        <v>27.72630225</v>
      </c>
      <c r="C7526" s="18" t="n">
        <v>2.49</v>
      </c>
      <c r="D7526" s="7" t="n">
        <f aca="false">AVERAGE(C7523:C7530)</f>
        <v>2.5175</v>
      </c>
      <c r="F7526" s="130"/>
      <c r="I7526" s="7"/>
    </row>
    <row r="7527" customFormat="false" ht="15" hidden="false" customHeight="false" outlineLevel="0" collapsed="false">
      <c r="A7527" s="130" t="n">
        <v>1218</v>
      </c>
      <c r="B7527" s="128" t="n">
        <v>27.72630225</v>
      </c>
      <c r="C7527" s="18" t="n">
        <v>2.81</v>
      </c>
      <c r="D7527" s="7" t="n">
        <f aca="false">AVERAGE(C7524:C7531)</f>
        <v>2.59</v>
      </c>
      <c r="F7527" s="130"/>
      <c r="I7527" s="7"/>
    </row>
    <row r="7528" customFormat="false" ht="15" hidden="false" customHeight="false" outlineLevel="0" collapsed="false">
      <c r="A7528" s="130" t="n">
        <v>1218</v>
      </c>
      <c r="B7528" s="128" t="n">
        <v>27.73170418</v>
      </c>
      <c r="C7528" s="18" t="n">
        <v>2.42</v>
      </c>
      <c r="D7528" s="7" t="n">
        <f aca="false">AVERAGE(C7525:C7532)</f>
        <v>2.48625</v>
      </c>
      <c r="F7528" s="130"/>
      <c r="I7528" s="7"/>
    </row>
    <row r="7529" customFormat="false" ht="15" hidden="false" customHeight="false" outlineLevel="0" collapsed="false">
      <c r="A7529" s="130" t="n">
        <v>1218</v>
      </c>
      <c r="B7529" s="128" t="n">
        <v>27.73305466</v>
      </c>
      <c r="C7529" s="18" t="n">
        <v>2.8</v>
      </c>
      <c r="D7529" s="7" t="n">
        <f aca="false">AVERAGE(C7526:C7533)</f>
        <v>2.37375</v>
      </c>
      <c r="F7529" s="130"/>
      <c r="I7529" s="7"/>
    </row>
    <row r="7530" customFormat="false" ht="15" hidden="false" customHeight="false" outlineLevel="0" collapsed="false">
      <c r="A7530" s="130" t="n">
        <v>1218</v>
      </c>
      <c r="B7530" s="128" t="n">
        <v>27.73980707</v>
      </c>
      <c r="C7530" s="18" t="n">
        <v>2.16</v>
      </c>
      <c r="D7530" s="7" t="n">
        <f aca="false">AVERAGE(C7527:C7534)</f>
        <v>2.3475</v>
      </c>
      <c r="F7530" s="130"/>
      <c r="I7530" s="7"/>
    </row>
    <row r="7531" customFormat="false" ht="15" hidden="false" customHeight="false" outlineLevel="0" collapsed="false">
      <c r="A7531" s="130" t="n">
        <v>1218</v>
      </c>
      <c r="B7531" s="128" t="n">
        <v>27.73980707</v>
      </c>
      <c r="C7531" s="18" t="n">
        <v>2.83</v>
      </c>
      <c r="D7531" s="7" t="n">
        <f aca="false">AVERAGE(C7528:C7535)</f>
        <v>2.21625</v>
      </c>
      <c r="F7531" s="130"/>
      <c r="I7531" s="7"/>
    </row>
    <row r="7532" customFormat="false" ht="15" hidden="false" customHeight="false" outlineLevel="0" collapsed="false">
      <c r="A7532" s="130" t="n">
        <v>1218</v>
      </c>
      <c r="B7532" s="128" t="n">
        <v>27.74655949</v>
      </c>
      <c r="C7532" s="18" t="n">
        <v>1.59</v>
      </c>
      <c r="D7532" s="7" t="n">
        <f aca="false">AVERAGE(C7529:C7536)</f>
        <v>2.2075</v>
      </c>
      <c r="F7532" s="130"/>
      <c r="I7532" s="7"/>
    </row>
    <row r="7533" customFormat="false" ht="15" hidden="false" customHeight="false" outlineLevel="0" collapsed="false">
      <c r="A7533" s="130" t="n">
        <v>1218</v>
      </c>
      <c r="B7533" s="128" t="n">
        <v>27.74655949</v>
      </c>
      <c r="C7533" s="18" t="n">
        <v>1.89</v>
      </c>
      <c r="D7533" s="7" t="n">
        <f aca="false">AVERAGE(C7530:C7537)</f>
        <v>2.105</v>
      </c>
      <c r="F7533" s="130"/>
      <c r="I7533" s="7"/>
    </row>
    <row r="7534" customFormat="false" ht="15" hidden="false" customHeight="false" outlineLevel="0" collapsed="false">
      <c r="A7534" s="130" t="n">
        <v>1218</v>
      </c>
      <c r="B7534" s="128" t="n">
        <v>27.74790997</v>
      </c>
      <c r="C7534" s="18" t="n">
        <v>2.28</v>
      </c>
      <c r="D7534" s="7" t="n">
        <f aca="false">AVERAGE(C7531:C7538)</f>
        <v>2.09625</v>
      </c>
      <c r="F7534" s="130"/>
      <c r="I7534" s="7"/>
    </row>
    <row r="7535" customFormat="false" ht="15" hidden="false" customHeight="false" outlineLevel="0" collapsed="false">
      <c r="A7535" s="130" t="n">
        <v>1218</v>
      </c>
      <c r="B7535" s="128" t="n">
        <v>27.7533119</v>
      </c>
      <c r="C7535" s="18" t="n">
        <v>1.76</v>
      </c>
      <c r="D7535" s="7" t="n">
        <f aca="false">AVERAGE(C7532:C7539)</f>
        <v>2.00125</v>
      </c>
      <c r="F7535" s="130"/>
      <c r="I7535" s="7"/>
    </row>
    <row r="7536" customFormat="false" ht="15" hidden="false" customHeight="false" outlineLevel="0" collapsed="false">
      <c r="A7536" s="130" t="n">
        <v>1218</v>
      </c>
      <c r="B7536" s="128" t="n">
        <v>27.75466238</v>
      </c>
      <c r="C7536" s="18" t="n">
        <v>2.35</v>
      </c>
      <c r="D7536" s="7" t="n">
        <f aca="false">AVERAGE(C7533:C7540)</f>
        <v>2.0625</v>
      </c>
      <c r="F7536" s="130"/>
      <c r="I7536" s="7"/>
    </row>
    <row r="7537" customFormat="false" ht="15" hidden="false" customHeight="false" outlineLevel="0" collapsed="false">
      <c r="A7537" s="130" t="n">
        <v>1218</v>
      </c>
      <c r="B7537" s="128" t="n">
        <v>27.76006431</v>
      </c>
      <c r="C7537" s="18" t="n">
        <v>1.98</v>
      </c>
      <c r="D7537" s="7" t="n">
        <f aca="false">AVERAGE(C7534:C7541)</f>
        <v>2.08125</v>
      </c>
      <c r="F7537" s="130"/>
      <c r="I7537" s="7"/>
    </row>
    <row r="7538" customFormat="false" ht="15" hidden="false" customHeight="false" outlineLevel="0" collapsed="false">
      <c r="A7538" s="130" t="n">
        <v>1218</v>
      </c>
      <c r="B7538" s="128" t="n">
        <v>27.76276527</v>
      </c>
      <c r="C7538" s="18" t="n">
        <v>2.09</v>
      </c>
      <c r="D7538" s="7" t="n">
        <f aca="false">AVERAGE(C7535:C7542)</f>
        <v>2.06875</v>
      </c>
      <c r="F7538" s="130"/>
      <c r="I7538" s="7"/>
    </row>
    <row r="7539" customFormat="false" ht="15" hidden="false" customHeight="false" outlineLevel="0" collapsed="false">
      <c r="A7539" s="130" t="n">
        <v>1218</v>
      </c>
      <c r="B7539" s="128" t="n">
        <v>27.76681672</v>
      </c>
      <c r="C7539" s="18" t="n">
        <v>2.07</v>
      </c>
      <c r="D7539" s="7" t="n">
        <f aca="false">AVERAGE(C7536:C7543)</f>
        <v>2.09625</v>
      </c>
      <c r="F7539" s="130"/>
      <c r="I7539" s="7"/>
    </row>
    <row r="7540" customFormat="false" ht="15" hidden="false" customHeight="false" outlineLevel="0" collapsed="false">
      <c r="A7540" s="130" t="n">
        <v>1218</v>
      </c>
      <c r="B7540" s="128" t="n">
        <v>27.76951768</v>
      </c>
      <c r="C7540" s="18" t="n">
        <v>2.08</v>
      </c>
      <c r="D7540" s="7" t="n">
        <f aca="false">AVERAGE(C7537:C7544)</f>
        <v>2.08</v>
      </c>
      <c r="F7540" s="130"/>
      <c r="I7540" s="7"/>
    </row>
    <row r="7541" customFormat="false" ht="15" hidden="false" customHeight="false" outlineLevel="0" collapsed="false">
      <c r="A7541" s="130" t="n">
        <v>1218</v>
      </c>
      <c r="B7541" s="128" t="n">
        <v>27.77356913</v>
      </c>
      <c r="C7541" s="18" t="n">
        <v>2.04</v>
      </c>
      <c r="D7541" s="7" t="n">
        <f aca="false">AVERAGE(C7538:C7545)</f>
        <v>2.06875</v>
      </c>
      <c r="F7541" s="130"/>
      <c r="I7541" s="7"/>
    </row>
    <row r="7542" customFormat="false" ht="15" hidden="false" customHeight="false" outlineLevel="0" collapsed="false">
      <c r="A7542" s="130" t="n">
        <v>1218</v>
      </c>
      <c r="B7542" s="128" t="n">
        <v>27.78032154</v>
      </c>
      <c r="C7542" s="18" t="n">
        <v>2.18</v>
      </c>
      <c r="D7542" s="7" t="n">
        <f aca="false">AVERAGE(C7539:C7546)</f>
        <v>2.0775</v>
      </c>
      <c r="F7542" s="130"/>
      <c r="I7542" s="7"/>
    </row>
    <row r="7543" customFormat="false" ht="15" hidden="false" customHeight="false" outlineLevel="0" collapsed="false">
      <c r="A7543" s="130" t="n">
        <v>1218</v>
      </c>
      <c r="B7543" s="128" t="n">
        <v>27.78707395</v>
      </c>
      <c r="C7543" s="18" t="n">
        <v>1.98</v>
      </c>
      <c r="D7543" s="7" t="n">
        <f aca="false">AVERAGE(C7540:C7547)</f>
        <v>2.13625</v>
      </c>
      <c r="F7543" s="130"/>
      <c r="I7543" s="7"/>
    </row>
    <row r="7544" customFormat="false" ht="15" hidden="false" customHeight="false" outlineLevel="0" collapsed="false">
      <c r="A7544" s="130" t="n">
        <v>1218</v>
      </c>
      <c r="B7544" s="128" t="n">
        <v>27.78707395</v>
      </c>
      <c r="C7544" s="18" t="n">
        <v>2.22</v>
      </c>
      <c r="D7544" s="7" t="n">
        <f aca="false">AVERAGE(C7541:C7548)</f>
        <v>2.11375</v>
      </c>
      <c r="F7544" s="130"/>
      <c r="I7544" s="7"/>
    </row>
    <row r="7545" customFormat="false" ht="15" hidden="false" customHeight="false" outlineLevel="0" collapsed="false">
      <c r="A7545" s="130" t="n">
        <v>1218</v>
      </c>
      <c r="B7545" s="128" t="n">
        <v>27.79382637</v>
      </c>
      <c r="C7545" s="18" t="n">
        <v>1.89</v>
      </c>
      <c r="D7545" s="7" t="n">
        <f aca="false">AVERAGE(C7542:C7549)</f>
        <v>2.185</v>
      </c>
      <c r="F7545" s="130"/>
      <c r="I7545" s="7"/>
    </row>
    <row r="7546" customFormat="false" ht="15" hidden="false" customHeight="false" outlineLevel="0" collapsed="false">
      <c r="A7546" s="130" t="n">
        <v>1218</v>
      </c>
      <c r="B7546" s="128" t="n">
        <v>27.79382637</v>
      </c>
      <c r="C7546" s="18" t="n">
        <v>2.16</v>
      </c>
      <c r="D7546" s="7" t="n">
        <f aca="false">AVERAGE(C7543:C7550)</f>
        <v>2.24875</v>
      </c>
      <c r="F7546" s="130"/>
      <c r="I7546" s="7"/>
    </row>
    <row r="7547" customFormat="false" ht="15" hidden="false" customHeight="false" outlineLevel="0" collapsed="false">
      <c r="A7547" s="130" t="n">
        <v>1218</v>
      </c>
      <c r="B7547" s="128" t="n">
        <v>27.79787781</v>
      </c>
      <c r="C7547" s="18" t="n">
        <v>2.54</v>
      </c>
      <c r="D7547" s="7" t="n">
        <f aca="false">AVERAGE(C7544:C7551)</f>
        <v>2.29375</v>
      </c>
      <c r="F7547" s="130"/>
      <c r="I7547" s="7"/>
    </row>
    <row r="7548" customFormat="false" ht="15" hidden="false" customHeight="false" outlineLevel="0" collapsed="false">
      <c r="A7548" s="130" t="n">
        <v>1218</v>
      </c>
      <c r="B7548" s="128" t="n">
        <v>27.80057878</v>
      </c>
      <c r="C7548" s="18" t="n">
        <v>1.9</v>
      </c>
      <c r="D7548" s="7" t="n">
        <f aca="false">AVERAGE(C7545:C7552)</f>
        <v>2.30625</v>
      </c>
      <c r="F7548" s="130"/>
      <c r="I7548" s="7"/>
    </row>
    <row r="7549" customFormat="false" ht="15" hidden="false" customHeight="false" outlineLevel="0" collapsed="false">
      <c r="A7549" s="130" t="n">
        <v>1218</v>
      </c>
      <c r="B7549" s="128" t="n">
        <v>27.80733119</v>
      </c>
      <c r="C7549" s="18" t="n">
        <v>2.61</v>
      </c>
      <c r="D7549" s="7" t="n">
        <f aca="false">AVERAGE(C7546:C7553)</f>
        <v>2.38625</v>
      </c>
      <c r="F7549" s="130"/>
      <c r="I7549" s="7"/>
    </row>
    <row r="7550" customFormat="false" ht="15" hidden="false" customHeight="false" outlineLevel="0" collapsed="false">
      <c r="A7550" s="130" t="n">
        <v>1218</v>
      </c>
      <c r="B7550" s="128" t="n">
        <v>27.80733119</v>
      </c>
      <c r="C7550" s="18" t="n">
        <v>2.69</v>
      </c>
      <c r="D7550" s="7" t="n">
        <f aca="false">AVERAGE(C7547:C7554)</f>
        <v>2.43625</v>
      </c>
      <c r="F7550" s="130"/>
      <c r="I7550" s="7"/>
    </row>
    <row r="7551" customFormat="false" ht="15" hidden="false" customHeight="false" outlineLevel="0" collapsed="false">
      <c r="A7551" s="130" t="n">
        <v>1218</v>
      </c>
      <c r="B7551" s="128" t="n">
        <v>27.8140836</v>
      </c>
      <c r="C7551" s="18" t="n">
        <v>2.34</v>
      </c>
      <c r="D7551" s="7" t="n">
        <f aca="false">AVERAGE(C7548:C7555)</f>
        <v>2.4075</v>
      </c>
      <c r="F7551" s="130"/>
      <c r="I7551" s="7"/>
    </row>
    <row r="7552" customFormat="false" ht="15" hidden="false" customHeight="false" outlineLevel="0" collapsed="false">
      <c r="A7552" s="130" t="n">
        <v>1218</v>
      </c>
      <c r="B7552" s="128" t="n">
        <v>27.82083601</v>
      </c>
      <c r="C7552" s="18" t="n">
        <v>2.32</v>
      </c>
      <c r="D7552" s="7" t="n">
        <f aca="false">AVERAGE(C7549:C7556)</f>
        <v>2.43</v>
      </c>
      <c r="F7552" s="130"/>
      <c r="I7552" s="7"/>
    </row>
    <row r="7553" customFormat="false" ht="15" hidden="false" customHeight="false" outlineLevel="0" collapsed="false">
      <c r="A7553" s="130" t="n">
        <v>1218</v>
      </c>
      <c r="B7553" s="128" t="n">
        <v>27.82083601</v>
      </c>
      <c r="C7553" s="18" t="n">
        <v>2.53</v>
      </c>
      <c r="D7553" s="7" t="n">
        <f aca="false">AVERAGE(C7550:C7557)</f>
        <v>2.38875</v>
      </c>
      <c r="F7553" s="130"/>
      <c r="I7553" s="7"/>
    </row>
    <row r="7554" customFormat="false" ht="15" hidden="false" customHeight="false" outlineLevel="0" collapsed="false">
      <c r="A7554" s="130" t="n">
        <v>1218</v>
      </c>
      <c r="B7554" s="128" t="n">
        <v>27.82758842</v>
      </c>
      <c r="C7554" s="18" t="n">
        <v>2.56</v>
      </c>
      <c r="D7554" s="7" t="n">
        <f aca="false">AVERAGE(C7551:C7558)</f>
        <v>2.365</v>
      </c>
      <c r="F7554" s="130"/>
      <c r="I7554" s="7"/>
    </row>
    <row r="7555" customFormat="false" ht="15" hidden="false" customHeight="false" outlineLevel="0" collapsed="false">
      <c r="A7555" s="130" t="n">
        <v>1218</v>
      </c>
      <c r="B7555" s="128" t="n">
        <v>27.83028939</v>
      </c>
      <c r="C7555" s="18" t="n">
        <v>2.31</v>
      </c>
      <c r="D7555" s="7" t="n">
        <f aca="false">AVERAGE(C7552:C7559)</f>
        <v>2.36375</v>
      </c>
      <c r="F7555" s="130"/>
      <c r="I7555" s="7"/>
    </row>
    <row r="7556" customFormat="false" ht="15" hidden="false" customHeight="false" outlineLevel="0" collapsed="false">
      <c r="A7556" s="130" t="n">
        <v>1218</v>
      </c>
      <c r="B7556" s="128" t="n">
        <v>27.83434084</v>
      </c>
      <c r="C7556" s="18" t="n">
        <v>2.08</v>
      </c>
      <c r="D7556" s="7" t="n">
        <f aca="false">AVERAGE(C7553:C7560)</f>
        <v>2.41375</v>
      </c>
      <c r="F7556" s="130"/>
      <c r="I7556" s="7"/>
    </row>
    <row r="7557" customFormat="false" ht="15" hidden="false" customHeight="false" outlineLevel="0" collapsed="false">
      <c r="A7557" s="130" t="n">
        <v>1218</v>
      </c>
      <c r="B7557" s="128" t="n">
        <v>27.86200873</v>
      </c>
      <c r="C7557" s="18" t="n">
        <v>2.28</v>
      </c>
      <c r="D7557" s="7" t="n">
        <f aca="false">AVERAGE(C7554:C7561)</f>
        <v>2.40375</v>
      </c>
      <c r="F7557" s="130"/>
      <c r="I7557" s="7"/>
    </row>
    <row r="7558" customFormat="false" ht="15" hidden="false" customHeight="false" outlineLevel="0" collapsed="false">
      <c r="A7558" s="130" t="n">
        <v>1218</v>
      </c>
      <c r="B7558" s="128" t="n">
        <v>27.86200873</v>
      </c>
      <c r="C7558" s="18" t="n">
        <v>2.5</v>
      </c>
      <c r="D7558" s="7" t="n">
        <f aca="false">AVERAGE(C7555:C7562)</f>
        <v>2.41875</v>
      </c>
      <c r="F7558" s="130"/>
      <c r="I7558" s="7"/>
    </row>
    <row r="7559" customFormat="false" ht="15" hidden="false" customHeight="false" outlineLevel="0" collapsed="false">
      <c r="A7559" s="130" t="n">
        <v>1218</v>
      </c>
      <c r="B7559" s="128" t="n">
        <v>27.86502183</v>
      </c>
      <c r="C7559" s="18" t="n">
        <v>2.33</v>
      </c>
      <c r="D7559" s="7" t="n">
        <f aca="false">AVERAGE(C7556:C7563)</f>
        <v>2.42125</v>
      </c>
      <c r="F7559" s="130"/>
      <c r="I7559" s="7"/>
    </row>
    <row r="7560" customFormat="false" ht="15" hidden="false" customHeight="false" outlineLevel="0" collapsed="false">
      <c r="A7560" s="130" t="n">
        <v>1218</v>
      </c>
      <c r="B7560" s="128" t="n">
        <v>27.8690393</v>
      </c>
      <c r="C7560" s="18" t="n">
        <v>2.72</v>
      </c>
      <c r="D7560" s="7" t="n">
        <f aca="false">AVERAGE(C7557:C7564)</f>
        <v>2.47375</v>
      </c>
      <c r="F7560" s="130"/>
      <c r="I7560" s="7"/>
    </row>
    <row r="7561" customFormat="false" ht="15" hidden="false" customHeight="false" outlineLevel="0" collapsed="false">
      <c r="A7561" s="130" t="n">
        <v>1218</v>
      </c>
      <c r="B7561" s="128" t="n">
        <v>27.87606987</v>
      </c>
      <c r="C7561" s="18" t="n">
        <v>2.45</v>
      </c>
      <c r="D7561" s="7" t="n">
        <f aca="false">AVERAGE(C7558:C7565)</f>
        <v>2.51625</v>
      </c>
      <c r="F7561" s="130"/>
      <c r="I7561" s="7"/>
    </row>
    <row r="7562" customFormat="false" ht="15" hidden="false" customHeight="false" outlineLevel="0" collapsed="false">
      <c r="A7562" s="130" t="n">
        <v>1218</v>
      </c>
      <c r="B7562" s="128" t="n">
        <v>27.88209607</v>
      </c>
      <c r="C7562" s="18" t="n">
        <v>2.68</v>
      </c>
      <c r="D7562" s="7" t="n">
        <f aca="false">AVERAGE(C7559:C7566)</f>
        <v>2.51875</v>
      </c>
      <c r="F7562" s="130"/>
      <c r="I7562" s="7"/>
    </row>
    <row r="7563" customFormat="false" ht="15" hidden="false" customHeight="false" outlineLevel="0" collapsed="false">
      <c r="A7563" s="130" t="n">
        <v>1218</v>
      </c>
      <c r="B7563" s="128" t="n">
        <v>27.88912664</v>
      </c>
      <c r="C7563" s="18" t="n">
        <v>2.33</v>
      </c>
      <c r="D7563" s="7" t="n">
        <f aca="false">AVERAGE(C7560:C7567)</f>
        <v>2.54125</v>
      </c>
      <c r="F7563" s="130"/>
      <c r="I7563" s="7"/>
    </row>
    <row r="7564" customFormat="false" ht="15" hidden="false" customHeight="false" outlineLevel="0" collapsed="false">
      <c r="A7564" s="130" t="n">
        <v>1218</v>
      </c>
      <c r="B7564" s="128" t="n">
        <v>27.88912664</v>
      </c>
      <c r="C7564" s="18" t="n">
        <v>2.5</v>
      </c>
      <c r="D7564" s="7" t="n">
        <f aca="false">AVERAGE(C7561:C7568)</f>
        <v>2.54625</v>
      </c>
      <c r="F7564" s="130"/>
      <c r="I7564" s="7"/>
    </row>
    <row r="7565" customFormat="false" ht="15" hidden="false" customHeight="false" outlineLevel="0" collapsed="false">
      <c r="A7565" s="130" t="n">
        <v>1218</v>
      </c>
      <c r="B7565" s="128" t="n">
        <v>27.89615721</v>
      </c>
      <c r="C7565" s="18" t="n">
        <v>2.62</v>
      </c>
      <c r="D7565" s="7" t="n">
        <f aca="false">AVERAGE(C7562:C7569)</f>
        <v>2.5725</v>
      </c>
      <c r="F7565" s="130"/>
      <c r="I7565" s="7"/>
    </row>
    <row r="7566" customFormat="false" ht="15" hidden="false" customHeight="false" outlineLevel="0" collapsed="false">
      <c r="A7566" s="130" t="n">
        <v>1218</v>
      </c>
      <c r="B7566" s="128" t="n">
        <v>27.90017467</v>
      </c>
      <c r="C7566" s="18" t="n">
        <v>2.52</v>
      </c>
      <c r="D7566" s="7" t="n">
        <f aca="false">AVERAGE(C7563:C7570)</f>
        <v>2.58125</v>
      </c>
      <c r="F7566" s="130"/>
      <c r="I7566" s="7"/>
    </row>
    <row r="7567" customFormat="false" ht="15" hidden="false" customHeight="false" outlineLevel="0" collapsed="false">
      <c r="A7567" s="130" t="n">
        <v>1218</v>
      </c>
      <c r="B7567" s="128" t="n">
        <v>27.90318777</v>
      </c>
      <c r="C7567" s="18" t="n">
        <v>2.51</v>
      </c>
      <c r="D7567" s="7" t="n">
        <f aca="false">AVERAGE(C7564:C7571)</f>
        <v>2.58375</v>
      </c>
      <c r="F7567" s="130"/>
      <c r="I7567" s="7"/>
    </row>
    <row r="7568" customFormat="false" ht="15" hidden="false" customHeight="false" outlineLevel="0" collapsed="false">
      <c r="A7568" s="130" t="n">
        <v>1218</v>
      </c>
      <c r="B7568" s="128" t="n">
        <v>27.90318777</v>
      </c>
      <c r="C7568" s="18" t="n">
        <v>2.76</v>
      </c>
      <c r="D7568" s="7" t="n">
        <f aca="false">AVERAGE(C7565:C7572)</f>
        <v>2.565</v>
      </c>
      <c r="F7568" s="130"/>
      <c r="I7568" s="7"/>
    </row>
    <row r="7569" customFormat="false" ht="15" hidden="false" customHeight="false" outlineLevel="0" collapsed="false">
      <c r="A7569" s="130" t="n">
        <v>1218</v>
      </c>
      <c r="B7569" s="128" t="n">
        <v>27.91021834</v>
      </c>
      <c r="C7569" s="18" t="n">
        <v>2.66</v>
      </c>
      <c r="D7569" s="7" t="n">
        <f aca="false">AVERAGE(C7566:C7573)</f>
        <v>2.5225</v>
      </c>
      <c r="F7569" s="130"/>
      <c r="I7569" s="7"/>
    </row>
    <row r="7570" customFormat="false" ht="15" hidden="false" customHeight="false" outlineLevel="0" collapsed="false">
      <c r="A7570" s="130" t="n">
        <v>1218</v>
      </c>
      <c r="B7570" s="128" t="n">
        <v>27.91724891</v>
      </c>
      <c r="C7570" s="18" t="n">
        <v>2.75</v>
      </c>
      <c r="D7570" s="7" t="n">
        <f aca="false">AVERAGE(C7567:C7574)</f>
        <v>2.50375</v>
      </c>
      <c r="F7570" s="130"/>
      <c r="I7570" s="7"/>
    </row>
    <row r="7571" customFormat="false" ht="15" hidden="false" customHeight="false" outlineLevel="0" collapsed="false">
      <c r="A7571" s="130" t="n">
        <v>1218</v>
      </c>
      <c r="B7571" s="128" t="n">
        <v>27.92327511</v>
      </c>
      <c r="C7571" s="18" t="n">
        <v>2.35</v>
      </c>
      <c r="D7571" s="7" t="n">
        <f aca="false">AVERAGE(C7568:C7575)</f>
        <v>2.43875</v>
      </c>
      <c r="F7571" s="130"/>
      <c r="I7571" s="7"/>
    </row>
    <row r="7572" customFormat="false" ht="15" hidden="false" customHeight="false" outlineLevel="0" collapsed="false">
      <c r="A7572" s="130" t="n">
        <v>1218</v>
      </c>
      <c r="B7572" s="128" t="n">
        <v>27.92327511</v>
      </c>
      <c r="C7572" s="18" t="n">
        <v>2.35</v>
      </c>
      <c r="D7572" s="7" t="n">
        <f aca="false">AVERAGE(C7569:C7576)</f>
        <v>2.38</v>
      </c>
      <c r="F7572" s="130"/>
      <c r="I7572" s="7"/>
    </row>
    <row r="7573" customFormat="false" ht="15" hidden="false" customHeight="false" outlineLevel="0" collapsed="false">
      <c r="A7573" s="130" t="n">
        <v>1218</v>
      </c>
      <c r="B7573" s="128" t="n">
        <v>27.93030568</v>
      </c>
      <c r="C7573" s="18" t="n">
        <v>2.28</v>
      </c>
      <c r="D7573" s="7" t="n">
        <f aca="false">AVERAGE(C7570:C7577)</f>
        <v>2.31</v>
      </c>
      <c r="F7573" s="130"/>
      <c r="I7573" s="7"/>
    </row>
    <row r="7574" customFormat="false" ht="15" hidden="false" customHeight="false" outlineLevel="0" collapsed="false">
      <c r="A7574" s="130" t="n">
        <v>1218</v>
      </c>
      <c r="B7574" s="128" t="n">
        <v>27.93733624</v>
      </c>
      <c r="C7574" s="18" t="n">
        <v>2.37</v>
      </c>
      <c r="D7574" s="7" t="n">
        <f aca="false">AVERAGE(C7571:C7578)</f>
        <v>2.23</v>
      </c>
      <c r="F7574" s="130"/>
      <c r="I7574" s="7"/>
    </row>
    <row r="7575" customFormat="false" ht="15" hidden="false" customHeight="false" outlineLevel="0" collapsed="false">
      <c r="A7575" s="130" t="n">
        <v>1218</v>
      </c>
      <c r="B7575" s="128" t="n">
        <v>27.94436681</v>
      </c>
      <c r="C7575" s="18" t="n">
        <v>1.99</v>
      </c>
      <c r="D7575" s="7" t="n">
        <f aca="false">AVERAGE(C7572:C7579)</f>
        <v>2.215</v>
      </c>
      <c r="F7575" s="130"/>
      <c r="I7575" s="7"/>
    </row>
    <row r="7576" customFormat="false" ht="15" hidden="false" customHeight="false" outlineLevel="0" collapsed="false">
      <c r="A7576" s="130" t="n">
        <v>1218</v>
      </c>
      <c r="B7576" s="128" t="n">
        <v>27.95139738</v>
      </c>
      <c r="C7576" s="18" t="n">
        <v>2.29</v>
      </c>
      <c r="D7576" s="7" t="n">
        <f aca="false">AVERAGE(C7573:C7580)</f>
        <v>2.21</v>
      </c>
      <c r="F7576" s="130"/>
      <c r="I7576" s="7"/>
    </row>
    <row r="7577" customFormat="false" ht="15" hidden="false" customHeight="false" outlineLevel="0" collapsed="false">
      <c r="A7577" s="130" t="n">
        <v>1218</v>
      </c>
      <c r="B7577" s="128" t="n">
        <v>27.95742358</v>
      </c>
      <c r="C7577" s="18" t="n">
        <v>2.1</v>
      </c>
      <c r="D7577" s="7" t="n">
        <f aca="false">AVERAGE(C7574:C7581)</f>
        <v>2.20875</v>
      </c>
      <c r="F7577" s="130"/>
      <c r="I7577" s="7"/>
    </row>
    <row r="7578" customFormat="false" ht="15" hidden="false" customHeight="false" outlineLevel="0" collapsed="false">
      <c r="A7578" s="130" t="n">
        <v>1218</v>
      </c>
      <c r="B7578" s="128" t="n">
        <v>27.96445415</v>
      </c>
      <c r="C7578" s="18" t="n">
        <v>2.11</v>
      </c>
      <c r="D7578" s="7" t="n">
        <f aca="false">AVERAGE(C7575:C7582)</f>
        <v>2.1975</v>
      </c>
      <c r="F7578" s="130"/>
      <c r="I7578" s="7"/>
    </row>
    <row r="7579" customFormat="false" ht="15" hidden="false" customHeight="false" outlineLevel="0" collapsed="false">
      <c r="A7579" s="130" t="n">
        <v>1218</v>
      </c>
      <c r="B7579" s="128" t="n">
        <v>27.96646288</v>
      </c>
      <c r="C7579" s="18" t="n">
        <v>2.23</v>
      </c>
      <c r="D7579" s="7" t="n">
        <f aca="false">AVERAGE(C7576:C7583)</f>
        <v>2.23875</v>
      </c>
      <c r="F7579" s="130"/>
      <c r="I7579" s="7"/>
    </row>
    <row r="7580" customFormat="false" ht="15" hidden="false" customHeight="false" outlineLevel="0" collapsed="false">
      <c r="A7580" s="130" t="n">
        <v>1218</v>
      </c>
      <c r="B7580" s="128" t="n">
        <v>27.96847162</v>
      </c>
      <c r="C7580" s="18" t="n">
        <v>2.31</v>
      </c>
      <c r="D7580" s="7" t="n">
        <f aca="false">AVERAGE(C7577:C7584)</f>
        <v>2.23875</v>
      </c>
      <c r="F7580" s="130"/>
      <c r="I7580" s="7"/>
    </row>
    <row r="7581" customFormat="false" ht="15" hidden="false" customHeight="false" outlineLevel="0" collapsed="false">
      <c r="A7581" s="130" t="n">
        <v>1218</v>
      </c>
      <c r="B7581" s="128" t="n">
        <v>27.97148472</v>
      </c>
      <c r="C7581" s="18" t="n">
        <v>2.27</v>
      </c>
      <c r="D7581" s="7" t="n">
        <f aca="false">AVERAGE(C7578:C7585)</f>
        <v>2.26</v>
      </c>
      <c r="F7581" s="130"/>
      <c r="I7581" s="7"/>
    </row>
    <row r="7582" customFormat="false" ht="15" hidden="false" customHeight="false" outlineLevel="0" collapsed="false">
      <c r="A7582" s="130" t="n">
        <v>1218</v>
      </c>
      <c r="B7582" s="128" t="n">
        <v>27.97851528</v>
      </c>
      <c r="C7582" s="18" t="n">
        <v>2.28</v>
      </c>
      <c r="D7582" s="7" t="n">
        <f aca="false">AVERAGE(C7579:C7586)</f>
        <v>2.3325</v>
      </c>
      <c r="F7582" s="130"/>
      <c r="I7582" s="7"/>
    </row>
    <row r="7583" customFormat="false" ht="15" hidden="false" customHeight="false" outlineLevel="0" collapsed="false">
      <c r="A7583" s="130" t="n">
        <v>1218</v>
      </c>
      <c r="B7583" s="128" t="n">
        <v>27.98554585</v>
      </c>
      <c r="C7583" s="18" t="n">
        <v>2.32</v>
      </c>
      <c r="D7583" s="7" t="n">
        <f aca="false">AVERAGE(C7580:C7587)</f>
        <v>2.335</v>
      </c>
      <c r="F7583" s="130"/>
      <c r="I7583" s="7"/>
    </row>
    <row r="7584" customFormat="false" ht="15" hidden="false" customHeight="false" outlineLevel="0" collapsed="false">
      <c r="A7584" s="130" t="n">
        <v>1218</v>
      </c>
      <c r="B7584" s="128" t="n">
        <v>27.99257642</v>
      </c>
      <c r="C7584" s="18" t="n">
        <v>2.29</v>
      </c>
      <c r="D7584" s="7" t="n">
        <f aca="false">AVERAGE(C7581:C7588)</f>
        <v>2.3475</v>
      </c>
      <c r="F7584" s="130"/>
      <c r="I7584" s="7"/>
    </row>
    <row r="7585" customFormat="false" ht="15" hidden="false" customHeight="false" outlineLevel="0" collapsed="false">
      <c r="A7585" s="130" t="n">
        <v>1218</v>
      </c>
      <c r="B7585" s="128" t="n">
        <v>27.99860262</v>
      </c>
      <c r="C7585" s="18" t="n">
        <v>2.27</v>
      </c>
      <c r="D7585" s="7" t="n">
        <f aca="false">AVERAGE(C7582:C7589)</f>
        <v>2.3275</v>
      </c>
      <c r="F7585" s="130"/>
      <c r="I7585" s="7"/>
    </row>
    <row r="7586" customFormat="false" ht="15" hidden="false" customHeight="false" outlineLevel="0" collapsed="false">
      <c r="A7586" s="130" t="n">
        <v>1218</v>
      </c>
      <c r="B7586" s="128" t="n">
        <v>28.00262009</v>
      </c>
      <c r="C7586" s="18" t="n">
        <v>2.69</v>
      </c>
      <c r="D7586" s="7" t="n">
        <f aca="false">AVERAGE(C7583:C7590)</f>
        <v>2.31125</v>
      </c>
      <c r="F7586" s="130"/>
      <c r="I7586" s="7"/>
    </row>
    <row r="7587" customFormat="false" ht="15" hidden="false" customHeight="false" outlineLevel="0" collapsed="false">
      <c r="A7587" s="130" t="n">
        <v>1218</v>
      </c>
      <c r="B7587" s="128" t="n">
        <v>28.00563319</v>
      </c>
      <c r="C7587" s="18" t="n">
        <v>2.25</v>
      </c>
      <c r="D7587" s="7" t="n">
        <f aca="false">AVERAGE(C7584:C7591)</f>
        <v>2.28125</v>
      </c>
      <c r="F7587" s="130"/>
      <c r="I7587" s="7"/>
    </row>
    <row r="7588" customFormat="false" ht="15" hidden="false" customHeight="false" outlineLevel="0" collapsed="false">
      <c r="A7588" s="130" t="n">
        <v>1218</v>
      </c>
      <c r="B7588" s="128" t="n">
        <v>28.01969432</v>
      </c>
      <c r="C7588" s="18" t="n">
        <v>2.41</v>
      </c>
      <c r="D7588" s="7" t="n">
        <f aca="false">AVERAGE(C7585:C7592)</f>
        <v>2.2675</v>
      </c>
      <c r="F7588" s="130"/>
      <c r="I7588" s="7"/>
    </row>
    <row r="7589" customFormat="false" ht="15" hidden="false" customHeight="false" outlineLevel="0" collapsed="false">
      <c r="A7589" s="130" t="n">
        <v>1218</v>
      </c>
      <c r="B7589" s="128" t="n">
        <v>28.02672489</v>
      </c>
      <c r="C7589" s="18" t="n">
        <v>2.11</v>
      </c>
      <c r="D7589" s="7" t="n">
        <f aca="false">AVERAGE(C7586:C7593)</f>
        <v>2.2975</v>
      </c>
      <c r="F7589" s="130"/>
      <c r="I7589" s="7"/>
    </row>
    <row r="7590" customFormat="false" ht="15" hidden="false" customHeight="false" outlineLevel="0" collapsed="false">
      <c r="A7590" s="130" t="n">
        <v>1218</v>
      </c>
      <c r="B7590" s="128" t="n">
        <v>28.03676856</v>
      </c>
      <c r="C7590" s="18" t="n">
        <v>2.15</v>
      </c>
      <c r="D7590" s="7" t="n">
        <f aca="false">AVERAGE(C7587:C7594)</f>
        <v>2.27875</v>
      </c>
      <c r="F7590" s="130"/>
      <c r="I7590" s="7"/>
    </row>
    <row r="7591" customFormat="false" ht="15" hidden="false" customHeight="false" outlineLevel="0" collapsed="false">
      <c r="A7591" s="130" t="n">
        <v>1218</v>
      </c>
      <c r="B7591" s="128" t="n">
        <v>28.03978166</v>
      </c>
      <c r="C7591" s="18" t="n">
        <v>2.08</v>
      </c>
      <c r="D7591" s="7" t="n">
        <f aca="false">AVERAGE(C7588:C7595)</f>
        <v>2.29125</v>
      </c>
      <c r="F7591" s="130"/>
      <c r="I7591" s="7"/>
    </row>
    <row r="7592" customFormat="false" ht="15" hidden="false" customHeight="false" outlineLevel="0" collapsed="false">
      <c r="A7592" s="130" t="n">
        <v>1218</v>
      </c>
      <c r="B7592" s="128" t="n">
        <v>28.03978166</v>
      </c>
      <c r="C7592" s="18" t="n">
        <v>2.18</v>
      </c>
      <c r="D7592" s="7" t="n">
        <f aca="false">AVERAGE(C7589:C7596)</f>
        <v>2.235</v>
      </c>
      <c r="F7592" s="130"/>
      <c r="I7592" s="7"/>
    </row>
    <row r="7593" customFormat="false" ht="15" hidden="false" customHeight="false" outlineLevel="0" collapsed="false">
      <c r="A7593" s="130" t="n">
        <v>1218</v>
      </c>
      <c r="B7593" s="128" t="n">
        <v>28.04681223</v>
      </c>
      <c r="C7593" s="18" t="n">
        <v>2.51</v>
      </c>
      <c r="D7593" s="7" t="n">
        <f aca="false">AVERAGE(C7590:C7597)</f>
        <v>2.22125</v>
      </c>
      <c r="F7593" s="130"/>
      <c r="I7593" s="7"/>
    </row>
    <row r="7594" customFormat="false" ht="15" hidden="false" customHeight="false" outlineLevel="0" collapsed="false">
      <c r="A7594" s="130" t="n">
        <v>1218</v>
      </c>
      <c r="B7594" s="128" t="n">
        <v>28.04681223</v>
      </c>
      <c r="C7594" s="18" t="n">
        <v>2.54</v>
      </c>
      <c r="D7594" s="7" t="n">
        <f aca="false">AVERAGE(C7591:C7598)</f>
        <v>2.19875</v>
      </c>
      <c r="F7594" s="130"/>
      <c r="I7594" s="7"/>
    </row>
    <row r="7595" customFormat="false" ht="15" hidden="false" customHeight="false" outlineLevel="0" collapsed="false">
      <c r="A7595" s="130" t="n">
        <v>1218</v>
      </c>
      <c r="B7595" s="128" t="n">
        <v>28.05384279</v>
      </c>
      <c r="C7595" s="18" t="n">
        <v>2.35</v>
      </c>
      <c r="D7595" s="7" t="n">
        <f aca="false">AVERAGE(C7592:C7599)</f>
        <v>2.2125</v>
      </c>
      <c r="F7595" s="130"/>
      <c r="I7595" s="7"/>
    </row>
    <row r="7596" customFormat="false" ht="15" hidden="false" customHeight="false" outlineLevel="0" collapsed="false">
      <c r="A7596" s="130" t="n">
        <v>1218</v>
      </c>
      <c r="B7596" s="128" t="n">
        <v>28.06087336</v>
      </c>
      <c r="C7596" s="18" t="n">
        <v>1.96</v>
      </c>
      <c r="D7596" s="7" t="n">
        <f aca="false">AVERAGE(C7593:C7600)</f>
        <v>2.1725</v>
      </c>
      <c r="F7596" s="130"/>
      <c r="I7596" s="7"/>
    </row>
    <row r="7597" customFormat="false" ht="15" hidden="false" customHeight="false" outlineLevel="0" collapsed="false">
      <c r="A7597" s="130" t="n">
        <v>1218</v>
      </c>
      <c r="B7597" s="128" t="n">
        <v>28.06790393</v>
      </c>
      <c r="C7597" s="18" t="n">
        <v>2</v>
      </c>
      <c r="D7597" s="7" t="n">
        <f aca="false">AVERAGE(C7594:C7601)</f>
        <v>2.10625</v>
      </c>
      <c r="F7597" s="130"/>
      <c r="I7597" s="7"/>
    </row>
    <row r="7598" customFormat="false" ht="15" hidden="false" customHeight="false" outlineLevel="0" collapsed="false">
      <c r="A7598" s="130" t="n">
        <v>1218</v>
      </c>
      <c r="B7598" s="128" t="n">
        <v>28.06991266</v>
      </c>
      <c r="C7598" s="18" t="n">
        <v>1.97</v>
      </c>
      <c r="D7598" s="7" t="n">
        <f aca="false">AVERAGE(C7595:C7602)</f>
        <v>2.08125</v>
      </c>
      <c r="F7598" s="130"/>
      <c r="I7598" s="7"/>
    </row>
    <row r="7599" customFormat="false" ht="15" hidden="false" customHeight="false" outlineLevel="0" collapsed="false">
      <c r="A7599" s="130" t="n">
        <v>1218</v>
      </c>
      <c r="B7599" s="128" t="n">
        <v>28.07091703</v>
      </c>
      <c r="C7599" s="18" t="n">
        <v>2.19</v>
      </c>
      <c r="D7599" s="7" t="n">
        <f aca="false">AVERAGE(C7596:C7603)</f>
        <v>2.0775</v>
      </c>
      <c r="F7599" s="130"/>
      <c r="I7599" s="7"/>
    </row>
    <row r="7600" customFormat="false" ht="15" hidden="false" customHeight="false" outlineLevel="0" collapsed="false">
      <c r="A7600" s="130" t="n">
        <v>1218</v>
      </c>
      <c r="B7600" s="128" t="n">
        <v>28.07393013</v>
      </c>
      <c r="C7600" s="18" t="n">
        <v>1.86</v>
      </c>
      <c r="D7600" s="7" t="n">
        <f aca="false">AVERAGE(C7597:C7604)</f>
        <v>2.11625</v>
      </c>
      <c r="F7600" s="130"/>
      <c r="I7600" s="7"/>
    </row>
    <row r="7601" customFormat="false" ht="15" hidden="false" customHeight="false" outlineLevel="0" collapsed="false">
      <c r="A7601" s="130" t="n">
        <v>1218</v>
      </c>
      <c r="B7601" s="128" t="n">
        <v>28.08799127</v>
      </c>
      <c r="C7601" s="18" t="n">
        <v>1.98</v>
      </c>
      <c r="D7601" s="7" t="n">
        <f aca="false">AVERAGE(C7598:C7605)</f>
        <v>2.10875</v>
      </c>
      <c r="F7601" s="130"/>
      <c r="I7601" s="7"/>
    </row>
    <row r="7602" customFormat="false" ht="15" hidden="false" customHeight="false" outlineLevel="0" collapsed="false">
      <c r="A7602" s="130" t="n">
        <v>1218</v>
      </c>
      <c r="B7602" s="128" t="n">
        <v>28.09833333</v>
      </c>
      <c r="C7602" s="18" t="n">
        <v>2.34</v>
      </c>
      <c r="D7602" s="7" t="n">
        <f aca="false">AVERAGE(C7599:C7606)</f>
        <v>2.1225</v>
      </c>
      <c r="F7602" s="130"/>
      <c r="I7602" s="7"/>
    </row>
    <row r="7603" customFormat="false" ht="15" hidden="false" customHeight="false" outlineLevel="0" collapsed="false">
      <c r="A7603" s="130" t="n">
        <v>1218</v>
      </c>
      <c r="B7603" s="128" t="n">
        <v>28.10136364</v>
      </c>
      <c r="C7603" s="18" t="n">
        <v>2.32</v>
      </c>
      <c r="D7603" s="7" t="n">
        <f aca="false">AVERAGE(C7600:C7607)</f>
        <v>2.07375</v>
      </c>
      <c r="F7603" s="130"/>
      <c r="I7603" s="7"/>
    </row>
    <row r="7604" customFormat="false" ht="15" hidden="false" customHeight="false" outlineLevel="0" collapsed="false">
      <c r="A7604" s="130" t="n">
        <v>1218</v>
      </c>
      <c r="B7604" s="128" t="n">
        <v>28.10363636</v>
      </c>
      <c r="C7604" s="18" t="n">
        <v>2.27</v>
      </c>
      <c r="D7604" s="7" t="n">
        <f aca="false">AVERAGE(C7601:C7608)</f>
        <v>2.06875</v>
      </c>
      <c r="F7604" s="130"/>
      <c r="I7604" s="7"/>
    </row>
    <row r="7605" customFormat="false" ht="15" hidden="false" customHeight="false" outlineLevel="0" collapsed="false">
      <c r="A7605" s="130" t="n">
        <v>1218</v>
      </c>
      <c r="B7605" s="128" t="n">
        <v>28.10893939</v>
      </c>
      <c r="C7605" s="18" t="n">
        <v>1.94</v>
      </c>
      <c r="D7605" s="7" t="n">
        <f aca="false">AVERAGE(C7602:C7609)</f>
        <v>2.1425</v>
      </c>
      <c r="F7605" s="130"/>
      <c r="I7605" s="7"/>
    </row>
    <row r="7606" customFormat="false" ht="15" hidden="false" customHeight="false" outlineLevel="0" collapsed="false">
      <c r="A7606" s="130" t="n">
        <v>1218</v>
      </c>
      <c r="B7606" s="128" t="n">
        <v>28.10893939</v>
      </c>
      <c r="C7606" s="18" t="n">
        <v>2.08</v>
      </c>
      <c r="D7606" s="7" t="n">
        <f aca="false">AVERAGE(C7603:C7610)</f>
        <v>2.12875</v>
      </c>
      <c r="F7606" s="130"/>
      <c r="I7606" s="7"/>
    </row>
    <row r="7607" customFormat="false" ht="15" hidden="false" customHeight="false" outlineLevel="0" collapsed="false">
      <c r="A7607" s="130" t="n">
        <v>1218</v>
      </c>
      <c r="B7607" s="128" t="n">
        <v>28.11424242</v>
      </c>
      <c r="C7607" s="18" t="n">
        <v>1.8</v>
      </c>
      <c r="D7607" s="7" t="n">
        <f aca="false">AVERAGE(C7604:C7611)</f>
        <v>2.10875</v>
      </c>
      <c r="F7607" s="130"/>
      <c r="I7607" s="7"/>
    </row>
    <row r="7608" customFormat="false" ht="15" hidden="false" customHeight="false" outlineLevel="0" collapsed="false">
      <c r="A7608" s="130" t="n">
        <v>1218</v>
      </c>
      <c r="B7608" s="128" t="n">
        <v>28.11424242</v>
      </c>
      <c r="C7608" s="18" t="n">
        <v>1.82</v>
      </c>
      <c r="D7608" s="7" t="n">
        <f aca="false">AVERAGE(C7605:C7612)</f>
        <v>2.08</v>
      </c>
      <c r="F7608" s="130"/>
      <c r="I7608" s="7"/>
    </row>
    <row r="7609" customFormat="false" ht="15" hidden="false" customHeight="false" outlineLevel="0" collapsed="false">
      <c r="A7609" s="130" t="n">
        <v>1218</v>
      </c>
      <c r="B7609" s="128" t="n">
        <v>28.11878788</v>
      </c>
      <c r="C7609" s="18" t="n">
        <v>2.57</v>
      </c>
      <c r="D7609" s="7" t="n">
        <f aca="false">AVERAGE(C7606:C7613)</f>
        <v>2.0825</v>
      </c>
      <c r="F7609" s="130"/>
      <c r="I7609" s="7"/>
    </row>
    <row r="7610" customFormat="false" ht="15" hidden="false" customHeight="false" outlineLevel="0" collapsed="false">
      <c r="A7610" s="130" t="n">
        <v>1218</v>
      </c>
      <c r="B7610" s="128" t="n">
        <v>28.12409091</v>
      </c>
      <c r="C7610" s="18" t="n">
        <v>2.23</v>
      </c>
      <c r="D7610" s="7" t="n">
        <f aca="false">AVERAGE(C7607:C7614)</f>
        <v>2.0675</v>
      </c>
      <c r="F7610" s="130"/>
      <c r="I7610" s="7"/>
    </row>
    <row r="7611" customFormat="false" ht="15" hidden="false" customHeight="false" outlineLevel="0" collapsed="false">
      <c r="A7611" s="130" t="n">
        <v>1218</v>
      </c>
      <c r="B7611" s="128" t="n">
        <v>28.12636364</v>
      </c>
      <c r="C7611" s="18" t="n">
        <v>2.16</v>
      </c>
      <c r="D7611" s="7" t="n">
        <f aca="false">AVERAGE(C7608:C7615)</f>
        <v>2.15625</v>
      </c>
      <c r="F7611" s="130"/>
      <c r="I7611" s="7"/>
    </row>
    <row r="7612" customFormat="false" ht="15" hidden="false" customHeight="false" outlineLevel="0" collapsed="false">
      <c r="A7612" s="130" t="n">
        <v>1218</v>
      </c>
      <c r="B7612" s="128" t="n">
        <v>28.12939394</v>
      </c>
      <c r="C7612" s="18" t="n">
        <v>2.04</v>
      </c>
      <c r="D7612" s="7" t="n">
        <f aca="false">AVERAGE(C7609:C7616)</f>
        <v>2.195</v>
      </c>
      <c r="F7612" s="130"/>
      <c r="I7612" s="7"/>
    </row>
    <row r="7613" customFormat="false" ht="15" hidden="false" customHeight="false" outlineLevel="0" collapsed="false">
      <c r="A7613" s="130" t="n">
        <v>1218</v>
      </c>
      <c r="B7613" s="128" t="n">
        <v>28.13469697</v>
      </c>
      <c r="C7613" s="18" t="n">
        <v>1.96</v>
      </c>
      <c r="D7613" s="7" t="n">
        <f aca="false">AVERAGE(C7610:C7617)</f>
        <v>2.16875</v>
      </c>
      <c r="F7613" s="130"/>
      <c r="I7613" s="7"/>
    </row>
    <row r="7614" customFormat="false" ht="15" hidden="false" customHeight="false" outlineLevel="0" collapsed="false">
      <c r="A7614" s="130" t="n">
        <v>1218</v>
      </c>
      <c r="B7614" s="128" t="n">
        <v>28.13924242</v>
      </c>
      <c r="C7614" s="18" t="n">
        <v>1.96</v>
      </c>
      <c r="D7614" s="7" t="n">
        <f aca="false">AVERAGE(C7611:C7618)</f>
        <v>2.15875</v>
      </c>
      <c r="F7614" s="130"/>
      <c r="I7614" s="7"/>
    </row>
    <row r="7615" customFormat="false" ht="15" hidden="false" customHeight="false" outlineLevel="0" collapsed="false">
      <c r="A7615" s="130" t="n">
        <v>1218</v>
      </c>
      <c r="B7615" s="128" t="n">
        <v>28.14670659</v>
      </c>
      <c r="C7615" s="18" t="n">
        <v>2.51</v>
      </c>
      <c r="D7615" s="7" t="n">
        <f aca="false">AVERAGE(C7612:C7619)</f>
        <v>2.17875</v>
      </c>
      <c r="F7615" s="130"/>
      <c r="I7615" s="7"/>
    </row>
    <row r="7616" customFormat="false" ht="15" hidden="false" customHeight="false" outlineLevel="0" collapsed="false">
      <c r="A7616" s="130" t="n">
        <v>1218</v>
      </c>
      <c r="B7616" s="128" t="n">
        <v>28.1542515</v>
      </c>
      <c r="C7616" s="18" t="n">
        <v>2.13</v>
      </c>
      <c r="D7616" s="7" t="n">
        <f aca="false">AVERAGE(C7613:C7620)</f>
        <v>2.17375</v>
      </c>
      <c r="F7616" s="130"/>
      <c r="I7616" s="7"/>
    </row>
    <row r="7617" customFormat="false" ht="15" hidden="false" customHeight="false" outlineLevel="0" collapsed="false">
      <c r="A7617" s="130" t="n">
        <v>1218</v>
      </c>
      <c r="B7617" s="128" t="n">
        <v>28.1542515</v>
      </c>
      <c r="C7617" s="18" t="n">
        <v>2.36</v>
      </c>
      <c r="D7617" s="7" t="n">
        <f aca="false">AVERAGE(C7614:C7621)</f>
        <v>2.135</v>
      </c>
      <c r="F7617" s="130"/>
      <c r="I7617" s="7"/>
    </row>
    <row r="7618" customFormat="false" ht="15" hidden="false" customHeight="false" outlineLevel="0" collapsed="false">
      <c r="A7618" s="130" t="n">
        <v>1218</v>
      </c>
      <c r="B7618" s="128" t="n">
        <v>28.15844311</v>
      </c>
      <c r="C7618" s="18" t="n">
        <v>2.15</v>
      </c>
      <c r="D7618" s="7" t="n">
        <f aca="false">AVERAGE(C7615:C7622)</f>
        <v>2.13125</v>
      </c>
      <c r="F7618" s="130"/>
      <c r="I7618" s="7"/>
    </row>
    <row r="7619" customFormat="false" ht="15" hidden="false" customHeight="false" outlineLevel="0" collapsed="false">
      <c r="A7619" s="130" t="n">
        <v>1218</v>
      </c>
      <c r="B7619" s="128" t="n">
        <v>28.16179641</v>
      </c>
      <c r="C7619" s="18" t="n">
        <v>2.32</v>
      </c>
      <c r="D7619" s="7" t="n">
        <f aca="false">AVERAGE(C7616:C7623)</f>
        <v>2.0625</v>
      </c>
      <c r="F7619" s="130"/>
      <c r="I7619" s="7"/>
    </row>
    <row r="7620" customFormat="false" ht="15" hidden="false" customHeight="false" outlineLevel="0" collapsed="false">
      <c r="A7620" s="130" t="n">
        <v>1218</v>
      </c>
      <c r="B7620" s="128" t="n">
        <v>28.16934132</v>
      </c>
      <c r="C7620" s="18" t="n">
        <v>2</v>
      </c>
      <c r="D7620" s="7" t="n">
        <f aca="false">AVERAGE(C7617:C7624)</f>
        <v>2.11625</v>
      </c>
      <c r="F7620" s="130"/>
      <c r="I7620" s="7"/>
    </row>
    <row r="7621" customFormat="false" ht="15" hidden="false" customHeight="false" outlineLevel="0" collapsed="false">
      <c r="A7621" s="130" t="n">
        <v>1218</v>
      </c>
      <c r="B7621" s="128" t="n">
        <v>28.17688623</v>
      </c>
      <c r="C7621" s="18" t="n">
        <v>1.65</v>
      </c>
      <c r="D7621" s="7" t="n">
        <f aca="false">AVERAGE(C7618:C7625)</f>
        <v>2.09</v>
      </c>
      <c r="F7621" s="130"/>
      <c r="I7621" s="7"/>
    </row>
    <row r="7622" customFormat="false" ht="15" hidden="false" customHeight="false" outlineLevel="0" collapsed="false">
      <c r="A7622" s="130" t="n">
        <v>1218</v>
      </c>
      <c r="B7622" s="128" t="n">
        <v>28.18526946</v>
      </c>
      <c r="C7622" s="18" t="n">
        <v>1.93</v>
      </c>
      <c r="D7622" s="7" t="n">
        <f aca="false">AVERAGE(C7619:C7626)</f>
        <v>2.1075</v>
      </c>
      <c r="F7622" s="130"/>
      <c r="I7622" s="7"/>
    </row>
    <row r="7623" customFormat="false" ht="15" hidden="false" customHeight="false" outlineLevel="0" collapsed="false">
      <c r="A7623" s="130" t="n">
        <v>1218</v>
      </c>
      <c r="B7623" s="128" t="n">
        <v>28.18526946</v>
      </c>
      <c r="C7623" s="18" t="n">
        <v>1.96</v>
      </c>
      <c r="D7623" s="7" t="n">
        <f aca="false">AVERAGE(C7620:C7627)</f>
        <v>2.03375</v>
      </c>
      <c r="F7623" s="130"/>
      <c r="I7623" s="7"/>
    </row>
    <row r="7624" customFormat="false" ht="15" hidden="false" customHeight="false" outlineLevel="0" collapsed="false">
      <c r="A7624" s="130" t="n">
        <v>1218</v>
      </c>
      <c r="B7624" s="128" t="n">
        <v>28.19281437</v>
      </c>
      <c r="C7624" s="18" t="n">
        <v>2.56</v>
      </c>
      <c r="D7624" s="7" t="n">
        <f aca="false">AVERAGE(C7621:C7628)</f>
        <v>2.03375</v>
      </c>
      <c r="F7624" s="130"/>
      <c r="I7624" s="7"/>
    </row>
    <row r="7625" customFormat="false" ht="15" hidden="false" customHeight="false" outlineLevel="0" collapsed="false">
      <c r="A7625" s="130" t="n">
        <v>1218</v>
      </c>
      <c r="B7625" s="128" t="n">
        <v>28.19616766</v>
      </c>
      <c r="C7625" s="18" t="n">
        <v>2.15</v>
      </c>
      <c r="D7625" s="7" t="n">
        <f aca="false">AVERAGE(C7622:C7629)</f>
        <v>2.09875</v>
      </c>
      <c r="F7625" s="130"/>
      <c r="I7625" s="7"/>
    </row>
    <row r="7626" customFormat="false" ht="15" hidden="false" customHeight="false" outlineLevel="0" collapsed="false">
      <c r="A7626" s="130" t="n">
        <v>1218</v>
      </c>
      <c r="B7626" s="128" t="n">
        <v>28.20035928</v>
      </c>
      <c r="C7626" s="18" t="n">
        <v>2.29</v>
      </c>
      <c r="D7626" s="7" t="n">
        <f aca="false">AVERAGE(C7623:C7630)</f>
        <v>2.1475</v>
      </c>
      <c r="F7626" s="130"/>
      <c r="I7626" s="7"/>
    </row>
    <row r="7627" customFormat="false" ht="15" hidden="false" customHeight="false" outlineLevel="0" collapsed="false">
      <c r="A7627" s="130" t="n">
        <v>1218</v>
      </c>
      <c r="B7627" s="128" t="n">
        <v>28.20790419</v>
      </c>
      <c r="C7627" s="18" t="n">
        <v>1.73</v>
      </c>
      <c r="D7627" s="7" t="n">
        <f aca="false">AVERAGE(C7624:C7631)</f>
        <v>2.185</v>
      </c>
      <c r="F7627" s="130"/>
      <c r="I7627" s="7"/>
    </row>
    <row r="7628" customFormat="false" ht="15" hidden="false" customHeight="false" outlineLevel="0" collapsed="false">
      <c r="A7628" s="130" t="n">
        <v>1218</v>
      </c>
      <c r="B7628" s="128" t="n">
        <v>28.20790419</v>
      </c>
      <c r="C7628" s="18" t="n">
        <v>2</v>
      </c>
      <c r="D7628" s="7" t="n">
        <f aca="false">AVERAGE(C7625:C7632)</f>
        <v>2.14875</v>
      </c>
      <c r="F7628" s="130"/>
      <c r="I7628" s="7"/>
    </row>
    <row r="7629" customFormat="false" ht="15" hidden="false" customHeight="false" outlineLevel="0" collapsed="false">
      <c r="A7629" s="130" t="n">
        <v>1218</v>
      </c>
      <c r="B7629" s="128" t="n">
        <v>28.20958084</v>
      </c>
      <c r="C7629" s="18" t="n">
        <v>2.17</v>
      </c>
      <c r="D7629" s="7" t="n">
        <f aca="false">AVERAGE(C7626:C7633)</f>
        <v>2.16375</v>
      </c>
      <c r="F7629" s="130"/>
      <c r="I7629" s="7"/>
    </row>
    <row r="7630" customFormat="false" ht="15" hidden="false" customHeight="false" outlineLevel="0" collapsed="false">
      <c r="A7630" s="130" t="n">
        <v>1218</v>
      </c>
      <c r="B7630" s="128" t="n">
        <v>28.21712575</v>
      </c>
      <c r="C7630" s="18" t="n">
        <v>2.32</v>
      </c>
      <c r="D7630" s="7" t="n">
        <f aca="false">AVERAGE(C7627:C7634)</f>
        <v>2.1775</v>
      </c>
      <c r="F7630" s="130"/>
      <c r="I7630" s="7"/>
    </row>
    <row r="7631" customFormat="false" ht="15" hidden="false" customHeight="false" outlineLevel="0" collapsed="false">
      <c r="A7631" s="130" t="n">
        <v>1218</v>
      </c>
      <c r="B7631" s="128" t="n">
        <v>28.22299401</v>
      </c>
      <c r="C7631" s="18" t="n">
        <v>2.26</v>
      </c>
      <c r="D7631" s="7" t="n">
        <f aca="false">AVERAGE(C7628:C7635)</f>
        <v>2.2025</v>
      </c>
      <c r="F7631" s="130"/>
      <c r="I7631" s="7"/>
    </row>
    <row r="7632" customFormat="false" ht="15" hidden="false" customHeight="false" outlineLevel="0" collapsed="false">
      <c r="A7632" s="130" t="n">
        <v>1218</v>
      </c>
      <c r="B7632" s="128" t="n">
        <v>28.22299401</v>
      </c>
      <c r="C7632" s="18" t="n">
        <v>2.27</v>
      </c>
      <c r="D7632" s="7" t="n">
        <f aca="false">AVERAGE(C7629:C7636)</f>
        <v>2.26125</v>
      </c>
      <c r="F7632" s="130"/>
      <c r="I7632" s="7"/>
    </row>
    <row r="7633" customFormat="false" ht="15" hidden="false" customHeight="false" outlineLevel="0" collapsed="false">
      <c r="A7633" s="130" t="n">
        <v>1218</v>
      </c>
      <c r="B7633" s="128" t="n">
        <v>28.22467066</v>
      </c>
      <c r="C7633" s="18" t="n">
        <v>2.27</v>
      </c>
      <c r="D7633" s="7" t="n">
        <f aca="false">AVERAGE(C7630:C7637)</f>
        <v>2.235</v>
      </c>
      <c r="F7633" s="130"/>
      <c r="I7633" s="7"/>
    </row>
    <row r="7634" customFormat="false" ht="15" hidden="false" customHeight="false" outlineLevel="0" collapsed="false">
      <c r="A7634" s="130" t="n">
        <v>1218</v>
      </c>
      <c r="B7634" s="128" t="n">
        <v>28.2297006</v>
      </c>
      <c r="C7634" s="18" t="n">
        <v>2.4</v>
      </c>
      <c r="D7634" s="7" t="n">
        <f aca="false">AVERAGE(C7631:C7638)</f>
        <v>2.255</v>
      </c>
      <c r="F7634" s="130"/>
      <c r="I7634" s="7"/>
    </row>
    <row r="7635" customFormat="false" ht="15" hidden="false" customHeight="false" outlineLevel="0" collapsed="false">
      <c r="A7635" s="130" t="n">
        <v>1218</v>
      </c>
      <c r="B7635" s="128" t="n">
        <v>28.23221557</v>
      </c>
      <c r="C7635" s="18" t="n">
        <v>1.93</v>
      </c>
      <c r="D7635" s="7" t="n">
        <f aca="false">AVERAGE(C7632:C7639)</f>
        <v>2.2125</v>
      </c>
      <c r="F7635" s="130"/>
      <c r="I7635" s="7"/>
    </row>
    <row r="7636" customFormat="false" ht="15" hidden="false" customHeight="false" outlineLevel="0" collapsed="false">
      <c r="A7636" s="130" t="n">
        <v>1218</v>
      </c>
      <c r="B7636" s="128" t="n">
        <v>28.23305389</v>
      </c>
      <c r="C7636" s="18" t="n">
        <v>2.47</v>
      </c>
      <c r="D7636" s="7" t="n">
        <f aca="false">AVERAGE(C7633:C7640)</f>
        <v>2.22625</v>
      </c>
      <c r="F7636" s="130"/>
      <c r="I7636" s="7"/>
    </row>
    <row r="7637" customFormat="false" ht="15" hidden="false" customHeight="false" outlineLevel="0" collapsed="false">
      <c r="A7637" s="130" t="n">
        <v>1218</v>
      </c>
      <c r="B7637" s="128" t="n">
        <v>28.23976048</v>
      </c>
      <c r="C7637" s="18" t="n">
        <v>1.96</v>
      </c>
      <c r="D7637" s="7" t="n">
        <f aca="false">AVERAGE(C7634:C7641)</f>
        <v>2.25</v>
      </c>
      <c r="F7637" s="130"/>
      <c r="I7637" s="7"/>
    </row>
    <row r="7638" customFormat="false" ht="15" hidden="false" customHeight="false" outlineLevel="0" collapsed="false">
      <c r="A7638" s="130" t="n">
        <v>1218</v>
      </c>
      <c r="B7638" s="128" t="n">
        <v>28.24311377</v>
      </c>
      <c r="C7638" s="18" t="n">
        <v>2.48</v>
      </c>
      <c r="D7638" s="7" t="n">
        <f aca="false">AVERAGE(C7635:C7642)</f>
        <v>2.28125</v>
      </c>
      <c r="F7638" s="130"/>
      <c r="I7638" s="7"/>
    </row>
    <row r="7639" customFormat="false" ht="15" hidden="false" customHeight="false" outlineLevel="0" collapsed="false">
      <c r="A7639" s="130" t="n">
        <v>1218</v>
      </c>
      <c r="B7639" s="128" t="n">
        <v>28.24646707</v>
      </c>
      <c r="C7639" s="18" t="n">
        <v>1.92</v>
      </c>
      <c r="D7639" s="7" t="n">
        <f aca="false">AVERAGE(C7636:C7643)</f>
        <v>2.31375</v>
      </c>
      <c r="F7639" s="130"/>
      <c r="I7639" s="7"/>
    </row>
    <row r="7640" customFormat="false" ht="15" hidden="false" customHeight="false" outlineLevel="0" collapsed="false">
      <c r="A7640" s="130" t="n">
        <v>1218</v>
      </c>
      <c r="B7640" s="128" t="n">
        <v>28.25065868</v>
      </c>
      <c r="C7640" s="18" t="n">
        <v>2.38</v>
      </c>
      <c r="D7640" s="7" t="n">
        <f aca="false">AVERAGE(C7637:C7644)</f>
        <v>2.32375</v>
      </c>
      <c r="F7640" s="130"/>
      <c r="I7640" s="7"/>
    </row>
    <row r="7641" customFormat="false" ht="15" hidden="false" customHeight="false" outlineLevel="0" collapsed="false">
      <c r="A7641" s="130" t="n">
        <v>1218</v>
      </c>
      <c r="B7641" s="128" t="n">
        <v>28.25317365</v>
      </c>
      <c r="C7641" s="18" t="n">
        <v>2.46</v>
      </c>
      <c r="D7641" s="7" t="n">
        <f aca="false">AVERAGE(C7638:C7645)</f>
        <v>2.39625</v>
      </c>
      <c r="F7641" s="130"/>
      <c r="I7641" s="7"/>
    </row>
    <row r="7642" customFormat="false" ht="15" hidden="false" customHeight="false" outlineLevel="0" collapsed="false">
      <c r="A7642" s="130" t="n">
        <v>1218</v>
      </c>
      <c r="B7642" s="128" t="n">
        <v>28.26071856</v>
      </c>
      <c r="C7642" s="18" t="n">
        <v>2.65</v>
      </c>
      <c r="D7642" s="7" t="n">
        <f aca="false">AVERAGE(C7639:C7646)</f>
        <v>2.38875</v>
      </c>
      <c r="F7642" s="130"/>
      <c r="I7642" s="7"/>
    </row>
    <row r="7643" customFormat="false" ht="15" hidden="false" customHeight="false" outlineLevel="0" collapsed="false">
      <c r="A7643" s="130" t="n">
        <v>1218</v>
      </c>
      <c r="B7643" s="128" t="n">
        <v>28.26491018</v>
      </c>
      <c r="C7643" s="18" t="n">
        <v>2.19</v>
      </c>
      <c r="D7643" s="7" t="n">
        <f aca="false">AVERAGE(C7640:C7647)</f>
        <v>2.44125</v>
      </c>
      <c r="F7643" s="130"/>
      <c r="I7643" s="7"/>
    </row>
    <row r="7644" customFormat="false" ht="15" hidden="false" customHeight="false" outlineLevel="0" collapsed="false">
      <c r="A7644" s="130" t="n">
        <v>1218</v>
      </c>
      <c r="B7644" s="128" t="n">
        <v>28.26742515</v>
      </c>
      <c r="C7644" s="18" t="n">
        <v>2.55</v>
      </c>
      <c r="D7644" s="7" t="n">
        <f aca="false">AVERAGE(C7641:C7648)</f>
        <v>2.46</v>
      </c>
      <c r="F7644" s="130"/>
      <c r="I7644" s="7"/>
    </row>
    <row r="7645" customFormat="false" ht="15" hidden="false" customHeight="false" outlineLevel="0" collapsed="false">
      <c r="A7645" s="130" t="n">
        <v>1218</v>
      </c>
      <c r="B7645" s="128" t="n">
        <v>28.27497006</v>
      </c>
      <c r="C7645" s="18" t="n">
        <v>2.54</v>
      </c>
      <c r="D7645" s="7" t="n">
        <f aca="false">AVERAGE(C7642:C7649)</f>
        <v>2.45625</v>
      </c>
      <c r="F7645" s="130"/>
      <c r="I7645" s="7"/>
    </row>
    <row r="7646" customFormat="false" ht="15" hidden="false" customHeight="false" outlineLevel="0" collapsed="false">
      <c r="A7646" s="130" t="n">
        <v>1218</v>
      </c>
      <c r="B7646" s="128" t="n">
        <v>28.28137195</v>
      </c>
      <c r="C7646" s="18" t="n">
        <v>2.42</v>
      </c>
      <c r="D7646" s="7" t="n">
        <f aca="false">AVERAGE(C7643:C7650)</f>
        <v>2.44375</v>
      </c>
      <c r="F7646" s="130"/>
      <c r="I7646" s="7"/>
    </row>
    <row r="7647" customFormat="false" ht="15" hidden="false" customHeight="false" outlineLevel="0" collapsed="false">
      <c r="A7647" s="130" t="n">
        <v>1218</v>
      </c>
      <c r="B7647" s="128" t="n">
        <v>28.28685976</v>
      </c>
      <c r="C7647" s="18" t="n">
        <v>2.34</v>
      </c>
      <c r="D7647" s="7" t="n">
        <f aca="false">AVERAGE(C7644:C7651)</f>
        <v>2.465</v>
      </c>
      <c r="F7647" s="130"/>
      <c r="I7647" s="7"/>
    </row>
    <row r="7648" customFormat="false" ht="15" hidden="false" customHeight="false" outlineLevel="0" collapsed="false">
      <c r="A7648" s="130" t="n">
        <v>1218</v>
      </c>
      <c r="B7648" s="128" t="n">
        <v>28.29371951</v>
      </c>
      <c r="C7648" s="18" t="n">
        <v>2.53</v>
      </c>
      <c r="D7648" s="7" t="n">
        <f aca="false">AVERAGE(C7645:C7652)</f>
        <v>2.43625</v>
      </c>
      <c r="F7648" s="130"/>
      <c r="I7648" s="7"/>
    </row>
    <row r="7649" customFormat="false" ht="15" hidden="false" customHeight="false" outlineLevel="0" collapsed="false">
      <c r="A7649" s="130" t="n">
        <v>1218</v>
      </c>
      <c r="B7649" s="128" t="n">
        <v>28.29920732</v>
      </c>
      <c r="C7649" s="18" t="n">
        <v>2.43</v>
      </c>
      <c r="D7649" s="7" t="n">
        <f aca="false">AVERAGE(C7646:C7653)</f>
        <v>2.42125</v>
      </c>
      <c r="F7649" s="130"/>
      <c r="I7649" s="7"/>
    </row>
    <row r="7650" customFormat="false" ht="15" hidden="false" customHeight="false" outlineLevel="0" collapsed="false">
      <c r="A7650" s="130" t="n">
        <v>1218</v>
      </c>
      <c r="B7650" s="128" t="n">
        <v>28.29920732</v>
      </c>
      <c r="C7650" s="18" t="n">
        <v>2.55</v>
      </c>
      <c r="D7650" s="7" t="n">
        <f aca="false">AVERAGE(C7647:C7654)</f>
        <v>2.385</v>
      </c>
      <c r="F7650" s="130"/>
      <c r="I7650" s="7"/>
    </row>
    <row r="7651" customFormat="false" ht="15" hidden="false" customHeight="false" outlineLevel="0" collapsed="false">
      <c r="A7651" s="130" t="n">
        <v>1218</v>
      </c>
      <c r="B7651" s="128" t="n">
        <v>28.30469512</v>
      </c>
      <c r="C7651" s="18" t="n">
        <v>2.36</v>
      </c>
      <c r="D7651" s="7" t="n">
        <f aca="false">AVERAGE(C7648:C7655)</f>
        <v>2.39</v>
      </c>
      <c r="F7651" s="130"/>
      <c r="I7651" s="7"/>
    </row>
    <row r="7652" customFormat="false" ht="15" hidden="false" customHeight="false" outlineLevel="0" collapsed="false">
      <c r="A7652" s="130" t="n">
        <v>1218</v>
      </c>
      <c r="B7652" s="128" t="n">
        <v>28.31018293</v>
      </c>
      <c r="C7652" s="18" t="n">
        <v>2.32</v>
      </c>
      <c r="D7652" s="7" t="n">
        <f aca="false">AVERAGE(C7649:C7656)</f>
        <v>2.36125</v>
      </c>
      <c r="F7652" s="130"/>
      <c r="I7652" s="7"/>
    </row>
    <row r="7653" customFormat="false" ht="15" hidden="false" customHeight="false" outlineLevel="0" collapsed="false">
      <c r="A7653" s="130" t="n">
        <v>1218</v>
      </c>
      <c r="B7653" s="128" t="n">
        <v>28.31567073</v>
      </c>
      <c r="C7653" s="18" t="n">
        <v>2.42</v>
      </c>
      <c r="D7653" s="7" t="n">
        <f aca="false">AVERAGE(C7650:C7657)</f>
        <v>2.30125</v>
      </c>
      <c r="F7653" s="130"/>
      <c r="I7653" s="7"/>
    </row>
    <row r="7654" customFormat="false" ht="15" hidden="false" customHeight="false" outlineLevel="0" collapsed="false">
      <c r="A7654" s="130" t="n">
        <v>1218</v>
      </c>
      <c r="B7654" s="128" t="n">
        <v>28.32115854</v>
      </c>
      <c r="C7654" s="18" t="n">
        <v>2.13</v>
      </c>
      <c r="D7654" s="7" t="n">
        <f aca="false">AVERAGE(C7651:C7658)</f>
        <v>2.19125</v>
      </c>
      <c r="F7654" s="130"/>
      <c r="I7654" s="7"/>
    </row>
    <row r="7655" customFormat="false" ht="15" hidden="false" customHeight="false" outlineLevel="0" collapsed="false">
      <c r="A7655" s="130" t="n">
        <v>1218</v>
      </c>
      <c r="B7655" s="128" t="n">
        <v>28.32801829</v>
      </c>
      <c r="C7655" s="18" t="n">
        <v>2.38</v>
      </c>
      <c r="D7655" s="7" t="n">
        <f aca="false">AVERAGE(C7652:C7659)</f>
        <v>2.135</v>
      </c>
      <c r="F7655" s="130"/>
      <c r="I7655" s="7"/>
    </row>
    <row r="7656" customFormat="false" ht="15" hidden="false" customHeight="false" outlineLevel="0" collapsed="false">
      <c r="A7656" s="130" t="n">
        <v>1218</v>
      </c>
      <c r="B7656" s="128" t="n">
        <v>28.3335061</v>
      </c>
      <c r="C7656" s="18" t="n">
        <v>2.3</v>
      </c>
      <c r="D7656" s="7" t="n">
        <f aca="false">AVERAGE(C7653:C7660)</f>
        <v>2.1</v>
      </c>
      <c r="F7656" s="130"/>
      <c r="I7656" s="7"/>
    </row>
    <row r="7657" customFormat="false" ht="15" hidden="false" customHeight="false" outlineLevel="0" collapsed="false">
      <c r="A7657" s="130" t="n">
        <v>1218</v>
      </c>
      <c r="B7657" s="128" t="n">
        <v>28.3389939</v>
      </c>
      <c r="C7657" s="18" t="n">
        <v>1.95</v>
      </c>
      <c r="D7657" s="7" t="n">
        <f aca="false">AVERAGE(C7654:C7661)</f>
        <v>2.1075</v>
      </c>
      <c r="F7657" s="130"/>
      <c r="I7657" s="7"/>
    </row>
    <row r="7658" customFormat="false" ht="15" hidden="false" customHeight="false" outlineLevel="0" collapsed="false">
      <c r="A7658" s="130" t="n">
        <v>1218</v>
      </c>
      <c r="B7658" s="128" t="n">
        <v>28.34448171</v>
      </c>
      <c r="C7658" s="18" t="n">
        <v>1.67</v>
      </c>
      <c r="D7658" s="7" t="n">
        <f aca="false">AVERAGE(C7655:C7662)</f>
        <v>2.1025</v>
      </c>
      <c r="F7658" s="130"/>
      <c r="I7658" s="7"/>
    </row>
    <row r="7659" customFormat="false" ht="15" hidden="false" customHeight="false" outlineLevel="0" collapsed="false">
      <c r="A7659" s="130" t="n">
        <v>1218</v>
      </c>
      <c r="B7659" s="128" t="n">
        <v>28.35134146</v>
      </c>
      <c r="C7659" s="18" t="n">
        <v>1.91</v>
      </c>
      <c r="D7659" s="7" t="n">
        <f aca="false">AVERAGE(C7656:C7663)</f>
        <v>2.06875</v>
      </c>
      <c r="F7659" s="130"/>
      <c r="I7659" s="7"/>
    </row>
    <row r="7660" customFormat="false" ht="15" hidden="false" customHeight="false" outlineLevel="0" collapsed="false">
      <c r="A7660" s="130" t="n">
        <v>1218</v>
      </c>
      <c r="B7660" s="128" t="n">
        <v>28.35682927</v>
      </c>
      <c r="C7660" s="18" t="n">
        <v>2.04</v>
      </c>
      <c r="D7660" s="7" t="n">
        <f aca="false">AVERAGE(C7657:C7664)</f>
        <v>2.0875</v>
      </c>
      <c r="F7660" s="130"/>
      <c r="I7660" s="7"/>
    </row>
    <row r="7661" customFormat="false" ht="15" hidden="false" customHeight="false" outlineLevel="0" collapsed="false">
      <c r="A7661" s="130" t="n">
        <v>1218</v>
      </c>
      <c r="B7661" s="128" t="n">
        <v>28.36094512</v>
      </c>
      <c r="C7661" s="18" t="n">
        <v>2.48</v>
      </c>
      <c r="D7661" s="7" t="n">
        <f aca="false">AVERAGE(C7658:C7665)</f>
        <v>2.11625</v>
      </c>
      <c r="F7661" s="130"/>
      <c r="I7661" s="7"/>
    </row>
    <row r="7662" customFormat="false" ht="15" hidden="false" customHeight="false" outlineLevel="0" collapsed="false">
      <c r="A7662" s="130" t="n">
        <v>1218</v>
      </c>
      <c r="B7662" s="128" t="n">
        <v>28.36231707</v>
      </c>
      <c r="C7662" s="18" t="n">
        <v>2.09</v>
      </c>
      <c r="D7662" s="7" t="n">
        <f aca="false">AVERAGE(C7659:C7666)</f>
        <v>2.1625</v>
      </c>
      <c r="F7662" s="130"/>
      <c r="I7662" s="7"/>
    </row>
    <row r="7663" customFormat="false" ht="15" hidden="false" customHeight="false" outlineLevel="0" collapsed="false">
      <c r="A7663" s="130" t="n">
        <v>1218</v>
      </c>
      <c r="B7663" s="128" t="n">
        <v>28.36780488</v>
      </c>
      <c r="C7663" s="18" t="n">
        <v>2.11</v>
      </c>
      <c r="D7663" s="7" t="n">
        <f aca="false">AVERAGE(C7660:C7667)</f>
        <v>2.1775</v>
      </c>
      <c r="F7663" s="130"/>
      <c r="I7663" s="7"/>
    </row>
    <row r="7664" customFormat="false" ht="15" hidden="false" customHeight="false" outlineLevel="0" collapsed="false">
      <c r="A7664" s="130" t="n">
        <v>1218</v>
      </c>
      <c r="B7664" s="128" t="n">
        <v>28.37466463</v>
      </c>
      <c r="C7664" s="18" t="n">
        <v>2.45</v>
      </c>
      <c r="D7664" s="7" t="n">
        <f aca="false">AVERAGE(C7661:C7668)</f>
        <v>2.19375</v>
      </c>
      <c r="F7664" s="130"/>
      <c r="I7664" s="7"/>
    </row>
    <row r="7665" customFormat="false" ht="15" hidden="false" customHeight="false" outlineLevel="0" collapsed="false">
      <c r="A7665" s="130" t="n">
        <v>1218</v>
      </c>
      <c r="B7665" s="128" t="n">
        <v>28.38015244</v>
      </c>
      <c r="C7665" s="18" t="n">
        <v>2.18</v>
      </c>
      <c r="D7665" s="7" t="n">
        <f aca="false">AVERAGE(C7662:C7669)</f>
        <v>2.1225</v>
      </c>
      <c r="F7665" s="130"/>
      <c r="I7665" s="7"/>
    </row>
    <row r="7666" customFormat="false" ht="15" hidden="false" customHeight="false" outlineLevel="0" collapsed="false">
      <c r="A7666" s="130" t="n">
        <v>1218</v>
      </c>
      <c r="B7666" s="128" t="n">
        <v>28.38564024</v>
      </c>
      <c r="C7666" s="18" t="n">
        <v>2.04</v>
      </c>
      <c r="D7666" s="7" t="n">
        <f aca="false">AVERAGE(C7663:C7670)</f>
        <v>2.15625</v>
      </c>
      <c r="F7666" s="130"/>
      <c r="I7666" s="7"/>
    </row>
    <row r="7667" customFormat="false" ht="15" hidden="false" customHeight="false" outlineLevel="0" collapsed="false">
      <c r="A7667" s="130" t="n">
        <v>1218</v>
      </c>
      <c r="B7667" s="128" t="n">
        <v>28.39112805</v>
      </c>
      <c r="C7667" s="18" t="n">
        <v>2.03</v>
      </c>
      <c r="D7667" s="7" t="n">
        <f aca="false">AVERAGE(C7664:C7671)</f>
        <v>2.16875</v>
      </c>
      <c r="F7667" s="130"/>
      <c r="I7667" s="7"/>
    </row>
    <row r="7668" customFormat="false" ht="15" hidden="false" customHeight="false" outlineLevel="0" collapsed="false">
      <c r="A7668" s="130" t="n">
        <v>1218</v>
      </c>
      <c r="B7668" s="128" t="n">
        <v>28.3925</v>
      </c>
      <c r="C7668" s="18" t="n">
        <v>2.17</v>
      </c>
      <c r="D7668" s="7" t="n">
        <f aca="false">AVERAGE(C7665:C7672)</f>
        <v>2.11625</v>
      </c>
      <c r="F7668" s="130"/>
      <c r="I7668" s="7"/>
    </row>
    <row r="7669" customFormat="false" ht="15" hidden="false" customHeight="false" outlineLevel="0" collapsed="false">
      <c r="A7669" s="130" t="n">
        <v>1218</v>
      </c>
      <c r="B7669" s="128" t="n">
        <v>28.39661585</v>
      </c>
      <c r="C7669" s="18" t="n">
        <v>1.91</v>
      </c>
      <c r="D7669" s="7" t="n">
        <f aca="false">AVERAGE(C7666:C7673)</f>
        <v>2.16</v>
      </c>
      <c r="F7669" s="130"/>
      <c r="I7669" s="7"/>
    </row>
    <row r="7670" customFormat="false" ht="15" hidden="false" customHeight="false" outlineLevel="0" collapsed="false">
      <c r="A7670" s="130" t="n">
        <v>1218</v>
      </c>
      <c r="B7670" s="128" t="n">
        <v>28.40347561</v>
      </c>
      <c r="C7670" s="18" t="n">
        <v>2.36</v>
      </c>
      <c r="D7670" s="7" t="n">
        <f aca="false">AVERAGE(C7667:C7674)</f>
        <v>2.16</v>
      </c>
      <c r="F7670" s="130"/>
      <c r="I7670" s="7"/>
    </row>
    <row r="7671" customFormat="false" ht="15" hidden="false" customHeight="false" outlineLevel="0" collapsed="false">
      <c r="A7671" s="130" t="n">
        <v>1218</v>
      </c>
      <c r="B7671" s="128" t="n">
        <v>28.41993902</v>
      </c>
      <c r="C7671" s="18" t="n">
        <v>2.21</v>
      </c>
      <c r="D7671" s="7" t="n">
        <f aca="false">AVERAGE(C7668:C7675)</f>
        <v>2.135</v>
      </c>
      <c r="F7671" s="130"/>
      <c r="I7671" s="7"/>
    </row>
    <row r="7672" customFormat="false" ht="15" hidden="false" customHeight="false" outlineLevel="0" collapsed="false">
      <c r="A7672" s="130" t="n">
        <v>1218</v>
      </c>
      <c r="B7672" s="128" t="n">
        <v>28.42405488</v>
      </c>
      <c r="C7672" s="18" t="n">
        <v>2.03</v>
      </c>
      <c r="D7672" s="7" t="n">
        <f aca="false">AVERAGE(C7669:C7676)</f>
        <v>2.12125</v>
      </c>
      <c r="F7672" s="130"/>
      <c r="I7672" s="7"/>
    </row>
    <row r="7673" customFormat="false" ht="15" hidden="false" customHeight="false" outlineLevel="0" collapsed="false">
      <c r="A7673" s="130" t="n">
        <v>1218</v>
      </c>
      <c r="B7673" s="128" t="n">
        <v>28.42542683</v>
      </c>
      <c r="C7673" s="18" t="n">
        <v>2.53</v>
      </c>
      <c r="D7673" s="7" t="n">
        <f aca="false">AVERAGE(C7670:C7677)</f>
        <v>2.17</v>
      </c>
      <c r="F7673" s="130"/>
      <c r="I7673" s="7"/>
    </row>
    <row r="7674" customFormat="false" ht="15" hidden="false" customHeight="false" outlineLevel="0" collapsed="false">
      <c r="A7674" s="130" t="n">
        <v>1218</v>
      </c>
      <c r="B7674" s="128" t="n">
        <v>28.43228659</v>
      </c>
      <c r="C7674" s="18" t="n">
        <v>2.04</v>
      </c>
      <c r="D7674" s="7" t="n">
        <f aca="false">AVERAGE(C7671:C7678)</f>
        <v>2.1575</v>
      </c>
      <c r="F7674" s="130"/>
      <c r="I7674" s="7"/>
    </row>
    <row r="7675" customFormat="false" ht="15" hidden="false" customHeight="false" outlineLevel="0" collapsed="false">
      <c r="A7675" s="130" t="n">
        <v>1218</v>
      </c>
      <c r="B7675" s="128" t="n">
        <v>28.43777439</v>
      </c>
      <c r="C7675" s="18" t="n">
        <v>1.83</v>
      </c>
      <c r="D7675" s="7" t="n">
        <f aca="false">AVERAGE(C7672:C7679)</f>
        <v>2.155</v>
      </c>
      <c r="F7675" s="130"/>
      <c r="I7675" s="7"/>
    </row>
    <row r="7676" customFormat="false" ht="15" hidden="false" customHeight="false" outlineLevel="0" collapsed="false">
      <c r="A7676" s="130" t="n">
        <v>1218</v>
      </c>
      <c r="B7676" s="128" t="n">
        <v>28.4432622</v>
      </c>
      <c r="C7676" s="18" t="n">
        <v>2.06</v>
      </c>
      <c r="D7676" s="7" t="n">
        <f aca="false">AVERAGE(C7673:C7680)</f>
        <v>2.2</v>
      </c>
      <c r="F7676" s="130"/>
      <c r="I7676" s="7"/>
    </row>
    <row r="7677" customFormat="false" ht="15" hidden="false" customHeight="false" outlineLevel="0" collapsed="false">
      <c r="A7677" s="130" t="n">
        <v>1218</v>
      </c>
      <c r="B7677" s="128" t="n">
        <v>28.44875</v>
      </c>
      <c r="C7677" s="18" t="n">
        <v>2.3</v>
      </c>
      <c r="D7677" s="7" t="n">
        <f aca="false">AVERAGE(C7674:C7681)</f>
        <v>2.14</v>
      </c>
      <c r="F7677" s="130"/>
      <c r="I7677" s="7"/>
    </row>
    <row r="7678" customFormat="false" ht="15" hidden="false" customHeight="false" outlineLevel="0" collapsed="false">
      <c r="A7678" s="130" t="n">
        <v>1218</v>
      </c>
      <c r="B7678" s="128" t="n">
        <v>28.45012195</v>
      </c>
      <c r="C7678" s="18" t="n">
        <v>2.26</v>
      </c>
      <c r="D7678" s="7" t="n">
        <f aca="false">AVERAGE(C7675:C7682)</f>
        <v>2.165</v>
      </c>
      <c r="F7678" s="130"/>
      <c r="I7678" s="7"/>
    </row>
    <row r="7679" customFormat="false" ht="15" hidden="false" customHeight="false" outlineLevel="0" collapsed="false">
      <c r="A7679" s="130" t="n">
        <v>1218</v>
      </c>
      <c r="B7679" s="128" t="n">
        <v>28.45560976</v>
      </c>
      <c r="C7679" s="18" t="n">
        <v>2.19</v>
      </c>
      <c r="D7679" s="7" t="n">
        <f aca="false">AVERAGE(C7676:C7683)</f>
        <v>2.19125</v>
      </c>
      <c r="F7679" s="130"/>
      <c r="I7679" s="7"/>
    </row>
    <row r="7680" customFormat="false" ht="15" hidden="false" customHeight="false" outlineLevel="0" collapsed="false">
      <c r="A7680" s="130" t="n">
        <v>1218</v>
      </c>
      <c r="B7680" s="128" t="n">
        <v>28.46109756</v>
      </c>
      <c r="C7680" s="18" t="n">
        <v>2.39</v>
      </c>
      <c r="D7680" s="7" t="n">
        <f aca="false">AVERAGE(C7677:C7684)</f>
        <v>2.18875</v>
      </c>
      <c r="F7680" s="130"/>
      <c r="I7680" s="7"/>
    </row>
    <row r="7681" customFormat="false" ht="15" hidden="false" customHeight="false" outlineLevel="0" collapsed="false">
      <c r="A7681" s="130" t="n">
        <v>1218</v>
      </c>
      <c r="B7681" s="128" t="n">
        <v>28.46658537</v>
      </c>
      <c r="C7681" s="18" t="n">
        <v>2.05</v>
      </c>
      <c r="D7681" s="7" t="n">
        <f aca="false">AVERAGE(C7678:C7685)</f>
        <v>2.15625</v>
      </c>
      <c r="F7681" s="130"/>
      <c r="I7681" s="7"/>
    </row>
    <row r="7682" customFormat="false" ht="15" hidden="false" customHeight="false" outlineLevel="0" collapsed="false">
      <c r="A7682" s="130" t="n">
        <v>1218</v>
      </c>
      <c r="B7682" s="128" t="n">
        <v>28.47207317</v>
      </c>
      <c r="C7682" s="18" t="n">
        <v>2.24</v>
      </c>
      <c r="D7682" s="7" t="n">
        <f aca="false">AVERAGE(C7679:C7686)</f>
        <v>2.12875</v>
      </c>
      <c r="F7682" s="130"/>
      <c r="I7682" s="7"/>
    </row>
    <row r="7683" customFormat="false" ht="15" hidden="false" customHeight="false" outlineLevel="0" collapsed="false">
      <c r="A7683" s="130" t="n">
        <v>1218</v>
      </c>
      <c r="B7683" s="128" t="n">
        <v>28.47756098</v>
      </c>
      <c r="C7683" s="18" t="n">
        <v>2.04</v>
      </c>
      <c r="D7683" s="7" t="n">
        <f aca="false">AVERAGE(C7680:C7687)</f>
        <v>2.12625</v>
      </c>
      <c r="F7683" s="130"/>
      <c r="I7683" s="7"/>
    </row>
    <row r="7684" customFormat="false" ht="15" hidden="false" customHeight="false" outlineLevel="0" collapsed="false">
      <c r="A7684" s="130" t="n">
        <v>1218</v>
      </c>
      <c r="B7684" s="128" t="n">
        <v>28.47756098</v>
      </c>
      <c r="C7684" s="18" t="n">
        <v>2.04</v>
      </c>
      <c r="D7684" s="7" t="n">
        <f aca="false">AVERAGE(C7681:C7688)</f>
        <v>2.09125</v>
      </c>
      <c r="F7684" s="130"/>
      <c r="I7684" s="7"/>
    </row>
    <row r="7685" customFormat="false" ht="15" hidden="false" customHeight="false" outlineLevel="0" collapsed="false">
      <c r="A7685" s="130" t="n">
        <v>1218</v>
      </c>
      <c r="B7685" s="128" t="n">
        <v>28.47756098</v>
      </c>
      <c r="C7685" s="18" t="n">
        <v>2.04</v>
      </c>
      <c r="D7685" s="7" t="n">
        <f aca="false">AVERAGE(C7682:C7689)</f>
        <v>2.12375</v>
      </c>
      <c r="F7685" s="130"/>
      <c r="I7685" s="7"/>
    </row>
    <row r="7686" customFormat="false" ht="15" hidden="false" customHeight="false" outlineLevel="0" collapsed="false">
      <c r="A7686" s="130" t="n">
        <v>1218</v>
      </c>
      <c r="B7686" s="128" t="n">
        <v>28.47756098</v>
      </c>
      <c r="C7686" s="18" t="n">
        <v>2.04</v>
      </c>
      <c r="D7686" s="7" t="n">
        <f aca="false">AVERAGE(C7683:C7690)</f>
        <v>2.10625</v>
      </c>
      <c r="F7686" s="130"/>
      <c r="I7686" s="7"/>
    </row>
    <row r="7687" customFormat="false" ht="15" hidden="false" customHeight="false" outlineLevel="0" collapsed="false">
      <c r="A7687" s="130" t="n">
        <v>1218</v>
      </c>
      <c r="B7687" s="128" t="n">
        <v>28.47893293</v>
      </c>
      <c r="C7687" s="18" t="n">
        <v>2.17</v>
      </c>
      <c r="D7687" s="7" t="n">
        <f aca="false">AVERAGE(C7684:C7691)</f>
        <v>2.0975</v>
      </c>
      <c r="F7687" s="130"/>
      <c r="I7687" s="7"/>
    </row>
    <row r="7688" customFormat="false" ht="15" hidden="false" customHeight="false" outlineLevel="0" collapsed="false">
      <c r="A7688" s="130" t="n">
        <v>1218</v>
      </c>
      <c r="B7688" s="128" t="n">
        <v>28.48442073</v>
      </c>
      <c r="C7688" s="18" t="n">
        <v>2.11</v>
      </c>
      <c r="D7688" s="7" t="n">
        <f aca="false">AVERAGE(C7685:C7692)</f>
        <v>2.12875</v>
      </c>
      <c r="F7688" s="130"/>
      <c r="I7688" s="7"/>
    </row>
    <row r="7689" customFormat="false" ht="15" hidden="false" customHeight="false" outlineLevel="0" collapsed="false">
      <c r="A7689" s="130" t="n">
        <v>1218</v>
      </c>
      <c r="B7689" s="128" t="n">
        <v>28.48990854</v>
      </c>
      <c r="C7689" s="18" t="n">
        <v>2.31</v>
      </c>
      <c r="D7689" s="7" t="n">
        <f aca="false">AVERAGE(C7686:C7693)</f>
        <v>2.12125</v>
      </c>
      <c r="F7689" s="130"/>
      <c r="I7689" s="7"/>
    </row>
    <row r="7690" customFormat="false" ht="15" hidden="false" customHeight="false" outlineLevel="0" collapsed="false">
      <c r="A7690" s="130" t="n">
        <v>1218</v>
      </c>
      <c r="B7690" s="128" t="n">
        <v>28.49539634</v>
      </c>
      <c r="C7690" s="18" t="n">
        <v>2.1</v>
      </c>
      <c r="D7690" s="7" t="n">
        <f aca="false">AVERAGE(C7687:C7694)</f>
        <v>2.1375</v>
      </c>
      <c r="F7690" s="130"/>
      <c r="I7690" s="7"/>
    </row>
    <row r="7691" customFormat="false" ht="15" hidden="false" customHeight="false" outlineLevel="0" collapsed="false">
      <c r="A7691" s="130" t="n">
        <v>1218</v>
      </c>
      <c r="B7691" s="128" t="n">
        <v>28.50088415</v>
      </c>
      <c r="C7691" s="18" t="n">
        <v>1.97</v>
      </c>
      <c r="D7691" s="7" t="n">
        <f aca="false">AVERAGE(C7688:C7695)</f>
        <v>2.08875</v>
      </c>
      <c r="F7691" s="130"/>
      <c r="I7691" s="7"/>
    </row>
    <row r="7692" customFormat="false" ht="15" hidden="false" customHeight="false" outlineLevel="0" collapsed="false">
      <c r="A7692" s="130" t="n">
        <v>1218</v>
      </c>
      <c r="B7692" s="128" t="n">
        <v>28.50637195</v>
      </c>
      <c r="C7692" s="18" t="n">
        <v>2.29</v>
      </c>
      <c r="D7692" s="7" t="n">
        <f aca="false">AVERAGE(C7689:C7696)</f>
        <v>2.05875</v>
      </c>
      <c r="F7692" s="130"/>
      <c r="I7692" s="7"/>
    </row>
    <row r="7693" customFormat="false" ht="15" hidden="false" customHeight="false" outlineLevel="0" collapsed="false">
      <c r="A7693" s="130" t="n">
        <v>1218</v>
      </c>
      <c r="B7693" s="128" t="n">
        <v>28.5077439</v>
      </c>
      <c r="C7693" s="18" t="n">
        <v>1.98</v>
      </c>
      <c r="D7693" s="7" t="n">
        <f aca="false">AVERAGE(C7690:C7697)</f>
        <v>2.09</v>
      </c>
      <c r="F7693" s="130"/>
      <c r="I7693" s="7"/>
    </row>
    <row r="7694" customFormat="false" ht="15" hidden="false" customHeight="false" outlineLevel="0" collapsed="false">
      <c r="A7694" s="130" t="n">
        <v>1218</v>
      </c>
      <c r="B7694" s="128" t="n">
        <v>28.51323171</v>
      </c>
      <c r="C7694" s="18" t="n">
        <v>2.17</v>
      </c>
      <c r="D7694" s="7" t="n">
        <f aca="false">AVERAGE(C7691:C7698)</f>
        <v>2.11875</v>
      </c>
      <c r="F7694" s="130"/>
      <c r="I7694" s="7"/>
    </row>
    <row r="7695" customFormat="false" ht="15" hidden="false" customHeight="false" outlineLevel="0" collapsed="false">
      <c r="A7695" s="130" t="n">
        <v>1218</v>
      </c>
      <c r="B7695" s="128" t="n">
        <v>28.52420732</v>
      </c>
      <c r="C7695" s="18" t="n">
        <v>1.78</v>
      </c>
      <c r="D7695" s="7" t="n">
        <f aca="false">AVERAGE(C7692:C7699)</f>
        <v>2.15625</v>
      </c>
      <c r="F7695" s="130"/>
      <c r="I7695" s="7"/>
    </row>
    <row r="7696" customFormat="false" ht="15" hidden="false" customHeight="false" outlineLevel="0" collapsed="false">
      <c r="A7696" s="130" t="n">
        <v>1218</v>
      </c>
      <c r="B7696" s="128" t="n">
        <v>28.52420732</v>
      </c>
      <c r="C7696" s="18" t="n">
        <v>1.87</v>
      </c>
      <c r="D7696" s="7" t="n">
        <f aca="false">AVERAGE(C7693:C7700)</f>
        <v>2.1675</v>
      </c>
      <c r="F7696" s="130"/>
      <c r="I7696" s="7"/>
    </row>
    <row r="7697" customFormat="false" ht="15" hidden="false" customHeight="false" outlineLevel="0" collapsed="false">
      <c r="A7697" s="130" t="n">
        <v>1218</v>
      </c>
      <c r="B7697" s="128" t="n">
        <v>28.53106707</v>
      </c>
      <c r="C7697" s="18" t="n">
        <v>2.56</v>
      </c>
      <c r="D7697" s="7" t="n">
        <f aca="false">AVERAGE(C7694:C7701)</f>
        <v>2.13125</v>
      </c>
      <c r="F7697" s="130"/>
      <c r="I7697" s="7"/>
    </row>
    <row r="7698" customFormat="false" ht="15" hidden="false" customHeight="false" outlineLevel="0" collapsed="false">
      <c r="A7698" s="130" t="n">
        <v>1218</v>
      </c>
      <c r="B7698" s="128" t="n">
        <v>28.53655488</v>
      </c>
      <c r="C7698" s="18" t="n">
        <v>2.33</v>
      </c>
      <c r="D7698" s="7" t="n">
        <f aca="false">AVERAGE(C7695:C7702)</f>
        <v>2.10875</v>
      </c>
      <c r="F7698" s="130"/>
      <c r="I7698" s="7"/>
    </row>
    <row r="7699" customFormat="false" ht="15" hidden="false" customHeight="false" outlineLevel="0" collapsed="false">
      <c r="A7699" s="130" t="n">
        <v>1218</v>
      </c>
      <c r="B7699" s="128" t="n">
        <v>28.53929878</v>
      </c>
      <c r="C7699" s="18" t="n">
        <v>2.27</v>
      </c>
      <c r="D7699" s="7" t="n">
        <f aca="false">AVERAGE(C7696:C7703)</f>
        <v>2.13</v>
      </c>
      <c r="F7699" s="130"/>
      <c r="I7699" s="7"/>
    </row>
    <row r="7700" customFormat="false" ht="15" hidden="false" customHeight="false" outlineLevel="0" collapsed="false">
      <c r="A7700" s="130" t="n">
        <v>1218</v>
      </c>
      <c r="B7700" s="128" t="n">
        <v>28.54204268</v>
      </c>
      <c r="C7700" s="18" t="n">
        <v>2.38</v>
      </c>
      <c r="D7700" s="7" t="n">
        <f aca="false">AVERAGE(C7697:C7704)</f>
        <v>2.14625</v>
      </c>
      <c r="F7700" s="130"/>
      <c r="I7700" s="7"/>
    </row>
    <row r="7701" customFormat="false" ht="15" hidden="false" customHeight="false" outlineLevel="0" collapsed="false">
      <c r="A7701" s="130" t="n">
        <v>1218</v>
      </c>
      <c r="B7701" s="128" t="n">
        <v>28.54890244</v>
      </c>
      <c r="C7701" s="18" t="n">
        <v>1.69</v>
      </c>
      <c r="D7701" s="7" t="n">
        <f aca="false">AVERAGE(C7698:C7705)</f>
        <v>2.115</v>
      </c>
      <c r="F7701" s="130"/>
      <c r="I7701" s="7"/>
    </row>
    <row r="7702" customFormat="false" ht="15" hidden="false" customHeight="false" outlineLevel="0" collapsed="false">
      <c r="A7702" s="130" t="n">
        <v>1218</v>
      </c>
      <c r="B7702" s="128" t="n">
        <v>28.55439024</v>
      </c>
      <c r="C7702" s="18" t="n">
        <v>1.99</v>
      </c>
      <c r="D7702" s="7" t="n">
        <f aca="false">AVERAGE(C7699:C7706)</f>
        <v>2.135</v>
      </c>
      <c r="F7702" s="130"/>
      <c r="I7702" s="7"/>
    </row>
    <row r="7703" customFormat="false" ht="15" hidden="false" customHeight="false" outlineLevel="0" collapsed="false">
      <c r="A7703" s="130" t="n">
        <v>1218</v>
      </c>
      <c r="B7703" s="128" t="n">
        <v>28.56125</v>
      </c>
      <c r="C7703" s="18" t="n">
        <v>1.95</v>
      </c>
      <c r="D7703" s="7" t="n">
        <f aca="false">AVERAGE(C7700:C7707)</f>
        <v>2.14</v>
      </c>
      <c r="F7703" s="130"/>
      <c r="I7703" s="7"/>
    </row>
    <row r="7704" customFormat="false" ht="15" hidden="false" customHeight="false" outlineLevel="0" collapsed="false">
      <c r="A7704" s="130" t="n">
        <v>1218</v>
      </c>
      <c r="B7704" s="128" t="n">
        <v>28.5667378</v>
      </c>
      <c r="C7704" s="18" t="n">
        <v>2</v>
      </c>
      <c r="D7704" s="7" t="n">
        <f aca="false">AVERAGE(C7701:C7708)</f>
        <v>2.115</v>
      </c>
      <c r="F7704" s="130"/>
      <c r="I7704" s="7"/>
    </row>
    <row r="7705" customFormat="false" ht="15" hidden="false" customHeight="false" outlineLevel="0" collapsed="false">
      <c r="A7705" s="130" t="n">
        <v>1218</v>
      </c>
      <c r="B7705" s="128" t="n">
        <v>28.57222561</v>
      </c>
      <c r="C7705" s="18" t="n">
        <v>2.31</v>
      </c>
      <c r="D7705" s="7" t="n">
        <f aca="false">AVERAGE(C7702:C7709)</f>
        <v>2.145</v>
      </c>
      <c r="F7705" s="130"/>
      <c r="I7705" s="7"/>
    </row>
    <row r="7706" customFormat="false" ht="15" hidden="false" customHeight="false" outlineLevel="0" collapsed="false">
      <c r="A7706" s="130" t="n">
        <v>1218</v>
      </c>
      <c r="B7706" s="128" t="n">
        <v>28.57908537</v>
      </c>
      <c r="C7706" s="18" t="n">
        <v>2.49</v>
      </c>
      <c r="D7706" s="7" t="n">
        <f aca="false">AVERAGE(C7703:C7710)</f>
        <v>2.1675</v>
      </c>
      <c r="F7706" s="130"/>
      <c r="I7706" s="7"/>
    </row>
    <row r="7707" customFormat="false" ht="15" hidden="false" customHeight="false" outlineLevel="0" collapsed="false">
      <c r="A7707" s="130" t="n">
        <v>1218</v>
      </c>
      <c r="B7707" s="128" t="n">
        <v>28.58045732</v>
      </c>
      <c r="C7707" s="18" t="n">
        <v>2.31</v>
      </c>
      <c r="D7707" s="7" t="n">
        <f aca="false">AVERAGE(C7704:C7711)</f>
        <v>2.1975</v>
      </c>
      <c r="F7707" s="130"/>
      <c r="I7707" s="7"/>
    </row>
    <row r="7708" customFormat="false" ht="15" hidden="false" customHeight="false" outlineLevel="0" collapsed="false">
      <c r="A7708" s="130" t="n">
        <v>1218</v>
      </c>
      <c r="B7708" s="128" t="n">
        <v>28.58457317</v>
      </c>
      <c r="C7708" s="18" t="n">
        <v>2.18</v>
      </c>
      <c r="D7708" s="7" t="n">
        <f aca="false">AVERAGE(C7705:C7712)</f>
        <v>2.21875</v>
      </c>
      <c r="F7708" s="130"/>
      <c r="I7708" s="7"/>
    </row>
    <row r="7709" customFormat="false" ht="15" hidden="false" customHeight="false" outlineLevel="0" collapsed="false">
      <c r="A7709" s="130" t="n">
        <v>1218</v>
      </c>
      <c r="B7709" s="128" t="n">
        <v>28.58594512</v>
      </c>
      <c r="C7709" s="18" t="n">
        <v>1.93</v>
      </c>
      <c r="D7709" s="7" t="n">
        <f aca="false">AVERAGE(C7706:C7713)</f>
        <v>2.20875</v>
      </c>
      <c r="F7709" s="130"/>
      <c r="I7709" s="7"/>
    </row>
    <row r="7710" customFormat="false" ht="15" hidden="false" customHeight="false" outlineLevel="0" collapsed="false">
      <c r="A7710" s="130" t="n">
        <v>1218</v>
      </c>
      <c r="B7710" s="128" t="n">
        <v>28.59006098</v>
      </c>
      <c r="C7710" s="18" t="n">
        <v>2.17</v>
      </c>
      <c r="D7710" s="7" t="n">
        <f aca="false">AVERAGE(C7707:C7714)</f>
        <v>2.1775</v>
      </c>
      <c r="F7710" s="130"/>
      <c r="I7710" s="7"/>
    </row>
    <row r="7711" customFormat="false" ht="15" hidden="false" customHeight="false" outlineLevel="0" collapsed="false">
      <c r="A7711" s="130" t="n">
        <v>1218</v>
      </c>
      <c r="B7711" s="128" t="n">
        <v>28.59692073</v>
      </c>
      <c r="C7711" s="18" t="n">
        <v>2.19</v>
      </c>
      <c r="D7711" s="7" t="n">
        <f aca="false">AVERAGE(C7708:C7715)</f>
        <v>2.15875</v>
      </c>
      <c r="F7711" s="130"/>
      <c r="I7711" s="7"/>
    </row>
    <row r="7712" customFormat="false" ht="15" hidden="false" customHeight="false" outlineLevel="0" collapsed="false">
      <c r="A7712" s="130" t="n">
        <v>1218</v>
      </c>
      <c r="B7712" s="128" t="n">
        <v>28.59829268</v>
      </c>
      <c r="C7712" s="18" t="n">
        <v>2.17</v>
      </c>
      <c r="D7712" s="7" t="n">
        <f aca="false">AVERAGE(C7709:C7716)</f>
        <v>2.14875</v>
      </c>
      <c r="F7712" s="130"/>
      <c r="I7712" s="7"/>
    </row>
    <row r="7713" customFormat="false" ht="15" hidden="false" customHeight="false" outlineLevel="0" collapsed="false">
      <c r="A7713" s="130" t="n">
        <v>1218</v>
      </c>
      <c r="B7713" s="128" t="n">
        <v>28.60240854</v>
      </c>
      <c r="C7713" s="18" t="n">
        <v>2.23</v>
      </c>
      <c r="D7713" s="7" t="n">
        <f aca="false">AVERAGE(C7710:C7717)</f>
        <v>2.185</v>
      </c>
      <c r="F7713" s="130"/>
      <c r="I7713" s="7"/>
    </row>
    <row r="7714" customFormat="false" ht="15" hidden="false" customHeight="false" outlineLevel="0" collapsed="false">
      <c r="A7714" s="130" t="n">
        <v>1218</v>
      </c>
      <c r="B7714" s="128" t="n">
        <v>28.60240854</v>
      </c>
      <c r="C7714" s="18" t="n">
        <v>2.24</v>
      </c>
      <c r="D7714" s="7" t="n">
        <f aca="false">AVERAGE(C7711:C7718)</f>
        <v>2.1975</v>
      </c>
      <c r="F7714" s="130"/>
      <c r="I7714" s="7"/>
    </row>
    <row r="7715" customFormat="false" ht="15" hidden="false" customHeight="false" outlineLevel="0" collapsed="false">
      <c r="A7715" s="130" t="n">
        <v>1218</v>
      </c>
      <c r="B7715" s="128" t="n">
        <v>28.60515244</v>
      </c>
      <c r="C7715" s="18" t="n">
        <v>2.16</v>
      </c>
      <c r="D7715" s="7" t="n">
        <f aca="false">AVERAGE(C7712:C7719)</f>
        <v>2.2275</v>
      </c>
      <c r="F7715" s="130"/>
      <c r="I7715" s="7"/>
    </row>
    <row r="7716" customFormat="false" ht="15" hidden="false" customHeight="false" outlineLevel="0" collapsed="false">
      <c r="A7716" s="130" t="n">
        <v>1218</v>
      </c>
      <c r="B7716" s="128" t="n">
        <v>28.60926829</v>
      </c>
      <c r="C7716" s="18" t="n">
        <v>2.1</v>
      </c>
      <c r="D7716" s="7" t="n">
        <f aca="false">AVERAGE(C7713:C7720)</f>
        <v>2.2475</v>
      </c>
      <c r="F7716" s="130"/>
      <c r="I7716" s="7"/>
    </row>
    <row r="7717" customFormat="false" ht="15" hidden="false" customHeight="false" outlineLevel="0" collapsed="false">
      <c r="A7717" s="130" t="n">
        <v>1218</v>
      </c>
      <c r="B7717" s="128" t="n">
        <v>28.60926829</v>
      </c>
      <c r="C7717" s="18" t="n">
        <v>2.22</v>
      </c>
      <c r="D7717" s="7" t="n">
        <f aca="false">AVERAGE(C7714:C7721)</f>
        <v>2.2975</v>
      </c>
      <c r="F7717" s="130"/>
      <c r="I7717" s="7"/>
    </row>
    <row r="7718" customFormat="false" ht="15" hidden="false" customHeight="false" outlineLevel="0" collapsed="false">
      <c r="A7718" s="130" t="n">
        <v>1218</v>
      </c>
      <c r="B7718" s="128" t="n">
        <v>28.61064024</v>
      </c>
      <c r="C7718" s="18" t="n">
        <v>2.27</v>
      </c>
      <c r="D7718" s="7" t="n">
        <f aca="false">AVERAGE(C7715:C7722)</f>
        <v>2.24125</v>
      </c>
      <c r="F7718" s="130"/>
      <c r="I7718" s="7"/>
    </row>
    <row r="7719" customFormat="false" ht="15" hidden="false" customHeight="false" outlineLevel="0" collapsed="false">
      <c r="A7719" s="130" t="n">
        <v>1218</v>
      </c>
      <c r="B7719" s="128" t="n">
        <v>28.61064024</v>
      </c>
      <c r="C7719" s="18" t="n">
        <v>2.43</v>
      </c>
      <c r="D7719" s="7" t="n">
        <f aca="false">AVERAGE(C7716:C7723)</f>
        <v>2.22375</v>
      </c>
      <c r="F7719" s="130"/>
      <c r="I7719" s="7"/>
    </row>
    <row r="7720" customFormat="false" ht="15" hidden="false" customHeight="false" outlineLevel="0" collapsed="false">
      <c r="A7720" s="130" t="n">
        <v>1218</v>
      </c>
      <c r="B7720" s="128" t="n">
        <v>28.6147561</v>
      </c>
      <c r="C7720" s="18" t="n">
        <v>2.33</v>
      </c>
      <c r="D7720" s="7" t="n">
        <f aca="false">AVERAGE(C7717:C7724)</f>
        <v>2.225</v>
      </c>
      <c r="F7720" s="130"/>
      <c r="I7720" s="7"/>
    </row>
    <row r="7721" customFormat="false" ht="15" hidden="false" customHeight="false" outlineLevel="0" collapsed="false">
      <c r="A7721" s="130" t="n">
        <v>1218</v>
      </c>
      <c r="B7721" s="128" t="n">
        <v>28.6147561</v>
      </c>
      <c r="C7721" s="18" t="n">
        <v>2.63</v>
      </c>
      <c r="D7721" s="7" t="n">
        <f aca="false">AVERAGE(C7718:C7725)</f>
        <v>2.25</v>
      </c>
      <c r="F7721" s="130"/>
      <c r="I7721" s="7"/>
    </row>
    <row r="7722" customFormat="false" ht="15" hidden="false" customHeight="false" outlineLevel="0" collapsed="false">
      <c r="A7722" s="130" t="n">
        <v>1218</v>
      </c>
      <c r="B7722" s="128" t="n">
        <v>28.6175</v>
      </c>
      <c r="C7722" s="18" t="n">
        <v>1.79</v>
      </c>
      <c r="D7722" s="7" t="n">
        <f aca="false">AVERAGE(C7719:C7726)</f>
        <v>2.27</v>
      </c>
      <c r="F7722" s="130"/>
      <c r="I7722" s="7"/>
    </row>
    <row r="7723" customFormat="false" ht="15" hidden="false" customHeight="false" outlineLevel="0" collapsed="false">
      <c r="A7723" s="130" t="n">
        <v>1218</v>
      </c>
      <c r="B7723" s="128" t="n">
        <v>28.6229878</v>
      </c>
      <c r="C7723" s="18" t="n">
        <v>2.02</v>
      </c>
      <c r="D7723" s="7" t="n">
        <f aca="false">AVERAGE(C7720:C7727)</f>
        <v>2.2775</v>
      </c>
      <c r="F7723" s="130"/>
      <c r="I7723" s="7"/>
    </row>
    <row r="7724" customFormat="false" ht="15" hidden="false" customHeight="false" outlineLevel="0" collapsed="false">
      <c r="A7724" s="130" t="n">
        <v>1218</v>
      </c>
      <c r="B7724" s="128" t="n">
        <v>28.6229878</v>
      </c>
      <c r="C7724" s="18" t="n">
        <v>2.11</v>
      </c>
      <c r="D7724" s="7" t="n">
        <f aca="false">AVERAGE(C7721:C7728)</f>
        <v>2.27875</v>
      </c>
      <c r="F7724" s="130"/>
      <c r="I7724" s="7"/>
    </row>
    <row r="7725" customFormat="false" ht="15" hidden="false" customHeight="false" outlineLevel="0" collapsed="false">
      <c r="A7725" s="130" t="n">
        <v>1218</v>
      </c>
      <c r="B7725" s="128" t="n">
        <v>28.62984756</v>
      </c>
      <c r="C7725" s="18" t="n">
        <v>2.42</v>
      </c>
      <c r="D7725" s="7" t="n">
        <f aca="false">AVERAGE(C7722:C7729)</f>
        <v>2.23</v>
      </c>
      <c r="F7725" s="130"/>
      <c r="I7725" s="7"/>
    </row>
    <row r="7726" customFormat="false" ht="15" hidden="false" customHeight="false" outlineLevel="0" collapsed="false">
      <c r="A7726" s="130" t="n">
        <v>1218</v>
      </c>
      <c r="B7726" s="128" t="n">
        <v>28.63670732</v>
      </c>
      <c r="C7726" s="18" t="n">
        <v>2.43</v>
      </c>
      <c r="D7726" s="7" t="n">
        <f aca="false">AVERAGE(C7723:C7730)</f>
        <v>2.2925</v>
      </c>
      <c r="F7726" s="130"/>
      <c r="I7726" s="7"/>
    </row>
    <row r="7727" customFormat="false" ht="15" hidden="false" customHeight="false" outlineLevel="0" collapsed="false">
      <c r="A7727" s="130" t="n">
        <v>1218</v>
      </c>
      <c r="B7727" s="128" t="n">
        <v>28.64219512</v>
      </c>
      <c r="C7727" s="18" t="n">
        <v>2.49</v>
      </c>
      <c r="D7727" s="7" t="n">
        <f aca="false">AVERAGE(C7724:C7731)</f>
        <v>2.3425</v>
      </c>
      <c r="F7727" s="130"/>
      <c r="I7727" s="7"/>
    </row>
    <row r="7728" customFormat="false" ht="15" hidden="false" customHeight="false" outlineLevel="0" collapsed="false">
      <c r="A7728" s="130" t="n">
        <v>1218</v>
      </c>
      <c r="B7728" s="128" t="n">
        <v>28.64905488</v>
      </c>
      <c r="C7728" s="18" t="n">
        <v>2.34</v>
      </c>
      <c r="D7728" s="7" t="n">
        <f aca="false">AVERAGE(C7725:C7732)</f>
        <v>2.40875</v>
      </c>
      <c r="F7728" s="130"/>
      <c r="I7728" s="7"/>
    </row>
    <row r="7729" customFormat="false" ht="15" hidden="false" customHeight="false" outlineLevel="0" collapsed="false">
      <c r="A7729" s="130" t="n">
        <v>1218</v>
      </c>
      <c r="B7729" s="128" t="n">
        <v>28.65454268</v>
      </c>
      <c r="C7729" s="18" t="n">
        <v>2.24</v>
      </c>
      <c r="D7729" s="7" t="n">
        <f aca="false">AVERAGE(C7726:C7733)</f>
        <v>2.4025</v>
      </c>
      <c r="F7729" s="130"/>
      <c r="I7729" s="7"/>
    </row>
    <row r="7730" customFormat="false" ht="15" hidden="false" customHeight="false" outlineLevel="0" collapsed="false">
      <c r="A7730" s="130" t="n">
        <v>1218</v>
      </c>
      <c r="B7730" s="128" t="n">
        <v>28.66140244</v>
      </c>
      <c r="C7730" s="18" t="n">
        <v>2.29</v>
      </c>
      <c r="D7730" s="7" t="n">
        <f aca="false">AVERAGE(C7727:C7734)</f>
        <v>2.37125</v>
      </c>
      <c r="F7730" s="130"/>
      <c r="I7730" s="7"/>
    </row>
    <row r="7731" customFormat="false" ht="15" hidden="false" customHeight="false" outlineLevel="0" collapsed="false">
      <c r="A7731" s="130" t="n">
        <v>1218</v>
      </c>
      <c r="B7731" s="128" t="n">
        <v>28.66414634</v>
      </c>
      <c r="C7731" s="18" t="n">
        <v>2.42</v>
      </c>
      <c r="D7731" s="7" t="n">
        <f aca="false">AVERAGE(C7728:C7735)</f>
        <v>2.32375</v>
      </c>
      <c r="F7731" s="130"/>
      <c r="I7731" s="7"/>
    </row>
    <row r="7732" customFormat="false" ht="15" hidden="false" customHeight="false" outlineLevel="0" collapsed="false">
      <c r="A7732" s="130" t="n">
        <v>1218</v>
      </c>
      <c r="B7732" s="128" t="n">
        <v>28.66551829</v>
      </c>
      <c r="C7732" s="18" t="n">
        <v>2.64</v>
      </c>
      <c r="D7732" s="7" t="n">
        <f aca="false">AVERAGE(C7729:C7736)</f>
        <v>2.2975</v>
      </c>
      <c r="F7732" s="130"/>
      <c r="I7732" s="7"/>
    </row>
    <row r="7733" customFormat="false" ht="15" hidden="false" customHeight="false" outlineLevel="0" collapsed="false">
      <c r="A7733" s="130" t="n">
        <v>1218</v>
      </c>
      <c r="B7733" s="128" t="n">
        <v>28.66689024</v>
      </c>
      <c r="C7733" s="18" t="n">
        <v>2.37</v>
      </c>
      <c r="D7733" s="7" t="n">
        <f aca="false">AVERAGE(C7730:C7737)</f>
        <v>2.2675</v>
      </c>
      <c r="F7733" s="130"/>
      <c r="I7733" s="7"/>
    </row>
    <row r="7734" customFormat="false" ht="15" hidden="false" customHeight="false" outlineLevel="0" collapsed="false">
      <c r="A7734" s="130" t="n">
        <v>1218</v>
      </c>
      <c r="B7734" s="128" t="n">
        <v>28.67375</v>
      </c>
      <c r="C7734" s="18" t="n">
        <v>2.18</v>
      </c>
      <c r="D7734" s="7" t="n">
        <f aca="false">AVERAGE(C7731:C7738)</f>
        <v>2.26875</v>
      </c>
      <c r="F7734" s="130"/>
      <c r="I7734" s="7"/>
    </row>
    <row r="7735" customFormat="false" ht="15" hidden="false" customHeight="false" outlineLevel="0" collapsed="false">
      <c r="A7735" s="130" t="n">
        <v>1218</v>
      </c>
      <c r="B7735" s="128" t="n">
        <v>28.6792378</v>
      </c>
      <c r="C7735" s="18" t="n">
        <v>2.11</v>
      </c>
      <c r="D7735" s="7" t="n">
        <f aca="false">AVERAGE(C7732:C7739)</f>
        <v>2.23375</v>
      </c>
      <c r="F7735" s="130"/>
      <c r="I7735" s="7"/>
    </row>
    <row r="7736" customFormat="false" ht="15" hidden="false" customHeight="false" outlineLevel="0" collapsed="false">
      <c r="A7736" s="130" t="n">
        <v>1218</v>
      </c>
      <c r="B7736" s="128" t="n">
        <v>28.68609756</v>
      </c>
      <c r="C7736" s="18" t="n">
        <v>2.13</v>
      </c>
      <c r="D7736" s="7" t="n">
        <f aca="false">AVERAGE(C7733:C7740)</f>
        <v>2.19625</v>
      </c>
      <c r="F7736" s="130"/>
      <c r="I7736" s="7"/>
    </row>
    <row r="7737" customFormat="false" ht="15" hidden="false" customHeight="false" outlineLevel="0" collapsed="false">
      <c r="A7737" s="130" t="n">
        <v>1218</v>
      </c>
      <c r="B7737" s="128" t="n">
        <v>28.69158537</v>
      </c>
      <c r="C7737" s="18" t="n">
        <v>2</v>
      </c>
      <c r="D7737" s="7" t="n">
        <f aca="false">AVERAGE(C7734:C7741)</f>
        <v>2.1625</v>
      </c>
      <c r="F7737" s="130"/>
      <c r="I7737" s="7"/>
    </row>
    <row r="7738" customFormat="false" ht="15" hidden="false" customHeight="false" outlineLevel="0" collapsed="false">
      <c r="A7738" s="130" t="n">
        <v>1218</v>
      </c>
      <c r="B7738" s="128" t="n">
        <v>28.69570122</v>
      </c>
      <c r="C7738" s="18" t="n">
        <v>2.3</v>
      </c>
      <c r="D7738" s="7" t="n">
        <f aca="false">AVERAGE(C7735:C7742)</f>
        <v>2.17</v>
      </c>
      <c r="F7738" s="130"/>
      <c r="I7738" s="7"/>
    </row>
    <row r="7739" customFormat="false" ht="15" hidden="false" customHeight="false" outlineLevel="0" collapsed="false">
      <c r="A7739" s="130" t="n">
        <v>1218</v>
      </c>
      <c r="B7739" s="128" t="n">
        <v>28.69844512</v>
      </c>
      <c r="C7739" s="18" t="n">
        <v>2.14</v>
      </c>
      <c r="D7739" s="7" t="n">
        <f aca="false">AVERAGE(C7736:C7743)</f>
        <v>2.21</v>
      </c>
      <c r="F7739" s="130"/>
      <c r="I7739" s="7"/>
    </row>
    <row r="7740" customFormat="false" ht="15" hidden="false" customHeight="false" outlineLevel="0" collapsed="false">
      <c r="A7740" s="130" t="n">
        <v>1218</v>
      </c>
      <c r="B7740" s="128" t="n">
        <v>28.69844512</v>
      </c>
      <c r="C7740" s="18" t="n">
        <v>2.34</v>
      </c>
      <c r="D7740" s="7" t="n">
        <f aca="false">AVERAGE(C7737:C7744)</f>
        <v>2.26125</v>
      </c>
      <c r="F7740" s="130"/>
      <c r="I7740" s="7"/>
    </row>
    <row r="7741" customFormat="false" ht="15" hidden="false" customHeight="false" outlineLevel="0" collapsed="false">
      <c r="A7741" s="130" t="n">
        <v>1218</v>
      </c>
      <c r="B7741" s="128" t="n">
        <v>28.70530488</v>
      </c>
      <c r="C7741" s="18" t="n">
        <v>2.1</v>
      </c>
      <c r="D7741" s="7" t="n">
        <f aca="false">AVERAGE(C7738:C7745)</f>
        <v>2.295</v>
      </c>
      <c r="F7741" s="130"/>
      <c r="I7741" s="7"/>
    </row>
    <row r="7742" customFormat="false" ht="15" hidden="false" customHeight="false" outlineLevel="0" collapsed="false">
      <c r="A7742" s="130" t="n">
        <v>1218</v>
      </c>
      <c r="B7742" s="128" t="n">
        <v>28.71079268</v>
      </c>
      <c r="C7742" s="18" t="n">
        <v>2.24</v>
      </c>
      <c r="D7742" s="7" t="n">
        <f aca="false">AVERAGE(C7739:C7746)</f>
        <v>2.28625</v>
      </c>
      <c r="F7742" s="130"/>
      <c r="I7742" s="7"/>
    </row>
    <row r="7743" customFormat="false" ht="15" hidden="false" customHeight="false" outlineLevel="0" collapsed="false">
      <c r="A7743" s="130" t="n">
        <v>1218</v>
      </c>
      <c r="B7743" s="128" t="n">
        <v>28.71765244</v>
      </c>
      <c r="C7743" s="18" t="n">
        <v>2.43</v>
      </c>
      <c r="D7743" s="7" t="n">
        <f aca="false">AVERAGE(C7740:C7747)</f>
        <v>2.31875</v>
      </c>
      <c r="F7743" s="130"/>
      <c r="I7743" s="7"/>
    </row>
    <row r="7744" customFormat="false" ht="15" hidden="false" customHeight="false" outlineLevel="0" collapsed="false">
      <c r="A7744" s="130" t="n">
        <v>1218</v>
      </c>
      <c r="B7744" s="128" t="n">
        <v>28.72314024</v>
      </c>
      <c r="C7744" s="18" t="n">
        <v>2.54</v>
      </c>
      <c r="D7744" s="7" t="n">
        <f aca="false">AVERAGE(C7741:C7748)</f>
        <v>2.30875</v>
      </c>
      <c r="F7744" s="130"/>
      <c r="I7744" s="7"/>
    </row>
    <row r="7745" customFormat="false" ht="15" hidden="false" customHeight="false" outlineLevel="0" collapsed="false">
      <c r="A7745" s="130" t="n">
        <v>1218</v>
      </c>
      <c r="B7745" s="128" t="n">
        <v>28.72588415</v>
      </c>
      <c r="C7745" s="18" t="n">
        <v>2.27</v>
      </c>
      <c r="D7745" s="7" t="n">
        <f aca="false">AVERAGE(C7742:C7749)</f>
        <v>2.32875</v>
      </c>
      <c r="F7745" s="130"/>
      <c r="I7745" s="7"/>
    </row>
    <row r="7746" customFormat="false" ht="15" hidden="false" customHeight="false" outlineLevel="0" collapsed="false">
      <c r="A7746" s="130" t="n">
        <v>1218</v>
      </c>
      <c r="B7746" s="128" t="n">
        <v>28.73</v>
      </c>
      <c r="C7746" s="18" t="n">
        <v>2.23</v>
      </c>
      <c r="D7746" s="7" t="n">
        <f aca="false">AVERAGE(C7743:C7750)</f>
        <v>2.36</v>
      </c>
      <c r="F7746" s="130"/>
      <c r="I7746" s="7"/>
    </row>
    <row r="7747" customFormat="false" ht="15" hidden="false" customHeight="false" outlineLevel="0" collapsed="false">
      <c r="A7747" s="130" t="n">
        <v>1218</v>
      </c>
      <c r="B7747" s="128" t="n">
        <v>28.7354878</v>
      </c>
      <c r="C7747" s="18" t="n">
        <v>2.4</v>
      </c>
      <c r="D7747" s="7" t="n">
        <f aca="false">AVERAGE(C7744:C7751)</f>
        <v>2.35125</v>
      </c>
      <c r="F7747" s="130"/>
      <c r="I7747" s="7"/>
    </row>
    <row r="7748" customFormat="false" ht="15" hidden="false" customHeight="false" outlineLevel="0" collapsed="false">
      <c r="A7748" s="130" t="n">
        <v>1218</v>
      </c>
      <c r="B7748" s="128" t="n">
        <v>28.74234756</v>
      </c>
      <c r="C7748" s="18" t="n">
        <v>2.26</v>
      </c>
      <c r="D7748" s="7" t="n">
        <f aca="false">AVERAGE(C7745:C7752)</f>
        <v>2.29875</v>
      </c>
      <c r="F7748" s="130"/>
      <c r="I7748" s="7"/>
    </row>
    <row r="7749" customFormat="false" ht="15" hidden="false" customHeight="false" outlineLevel="0" collapsed="false">
      <c r="A7749" s="130" t="n">
        <v>1218</v>
      </c>
      <c r="B7749" s="128" t="n">
        <v>28.74783537</v>
      </c>
      <c r="C7749" s="18" t="n">
        <v>2.26</v>
      </c>
      <c r="D7749" s="7" t="n">
        <f aca="false">AVERAGE(C7746:C7753)</f>
        <v>2.28875</v>
      </c>
      <c r="F7749" s="130"/>
      <c r="I7749" s="7"/>
    </row>
    <row r="7750" customFormat="false" ht="15" hidden="false" customHeight="false" outlineLevel="0" collapsed="false">
      <c r="A7750" s="130" t="n">
        <v>1218</v>
      </c>
      <c r="B7750" s="128" t="n">
        <v>28.74783537</v>
      </c>
      <c r="C7750" s="18" t="n">
        <v>2.49</v>
      </c>
      <c r="D7750" s="7" t="n">
        <f aca="false">AVERAGE(C7747:C7754)</f>
        <v>2.28625</v>
      </c>
      <c r="F7750" s="130"/>
      <c r="I7750" s="7"/>
    </row>
    <row r="7751" customFormat="false" ht="15" hidden="false" customHeight="false" outlineLevel="0" collapsed="false">
      <c r="A7751" s="130" t="n">
        <v>1218</v>
      </c>
      <c r="B7751" s="128" t="n">
        <v>28.75469512</v>
      </c>
      <c r="C7751" s="18" t="n">
        <v>2.36</v>
      </c>
      <c r="D7751" s="7" t="n">
        <f aca="false">AVERAGE(C7748:C7755)</f>
        <v>2.26375</v>
      </c>
      <c r="F7751" s="130"/>
      <c r="I7751" s="7"/>
    </row>
    <row r="7752" customFormat="false" ht="15" hidden="false" customHeight="false" outlineLevel="0" collapsed="false">
      <c r="A7752" s="130" t="n">
        <v>1218</v>
      </c>
      <c r="B7752" s="128" t="n">
        <v>28.75743902</v>
      </c>
      <c r="C7752" s="18" t="n">
        <v>2.12</v>
      </c>
      <c r="D7752" s="7" t="n">
        <f aca="false">AVERAGE(C7749:C7756)</f>
        <v>2.26875</v>
      </c>
      <c r="F7752" s="130"/>
      <c r="I7752" s="7"/>
    </row>
    <row r="7753" customFormat="false" ht="15" hidden="false" customHeight="false" outlineLevel="0" collapsed="false">
      <c r="A7753" s="130" t="n">
        <v>1218</v>
      </c>
      <c r="B7753" s="128" t="n">
        <v>28.76155488</v>
      </c>
      <c r="C7753" s="18" t="n">
        <v>2.19</v>
      </c>
      <c r="D7753" s="7" t="n">
        <f aca="false">AVERAGE(C7750:C7757)</f>
        <v>2.2925</v>
      </c>
      <c r="F7753" s="130"/>
      <c r="I7753" s="7"/>
    </row>
    <row r="7754" customFormat="false" ht="15" hidden="false" customHeight="false" outlineLevel="0" collapsed="false">
      <c r="A7754" s="130" t="n">
        <v>1218</v>
      </c>
      <c r="B7754" s="128" t="n">
        <v>28.76704268</v>
      </c>
      <c r="C7754" s="18" t="n">
        <v>2.21</v>
      </c>
      <c r="D7754" s="7" t="n">
        <f aca="false">AVERAGE(C7751:C7758)</f>
        <v>2.2475</v>
      </c>
      <c r="F7754" s="130"/>
      <c r="I7754" s="7"/>
    </row>
    <row r="7755" customFormat="false" ht="15" hidden="false" customHeight="false" outlineLevel="0" collapsed="false">
      <c r="A7755" s="130" t="n">
        <v>1218</v>
      </c>
      <c r="B7755" s="128" t="n">
        <v>28.77390244</v>
      </c>
      <c r="C7755" s="18" t="n">
        <v>2.22</v>
      </c>
      <c r="D7755" s="7" t="n">
        <f aca="false">AVERAGE(C7752:C7759)</f>
        <v>2.21625</v>
      </c>
      <c r="F7755" s="130"/>
      <c r="I7755" s="7"/>
    </row>
    <row r="7756" customFormat="false" ht="15" hidden="false" customHeight="false" outlineLevel="0" collapsed="false">
      <c r="A7756" s="130" t="n">
        <v>1218</v>
      </c>
      <c r="B7756" s="128" t="n">
        <v>28.77390244</v>
      </c>
      <c r="C7756" s="18" t="n">
        <v>2.3</v>
      </c>
      <c r="D7756" s="7" t="n">
        <f aca="false">AVERAGE(C7753:C7760)</f>
        <v>2.23875</v>
      </c>
      <c r="F7756" s="130"/>
      <c r="I7756" s="7"/>
    </row>
    <row r="7757" customFormat="false" ht="15" hidden="false" customHeight="false" outlineLevel="0" collapsed="false">
      <c r="A7757" s="130" t="n">
        <v>1218</v>
      </c>
      <c r="B7757" s="128" t="n">
        <v>28.77939024</v>
      </c>
      <c r="C7757" s="18" t="n">
        <v>2.45</v>
      </c>
      <c r="D7757" s="7" t="n">
        <f aca="false">AVERAGE(C7754:C7761)</f>
        <v>2.26625</v>
      </c>
      <c r="F7757" s="130"/>
      <c r="I7757" s="7"/>
    </row>
    <row r="7758" customFormat="false" ht="15" hidden="false" customHeight="false" outlineLevel="0" collapsed="false">
      <c r="A7758" s="130" t="n">
        <v>1218</v>
      </c>
      <c r="B7758" s="128" t="n">
        <v>28.78625</v>
      </c>
      <c r="C7758" s="18" t="n">
        <v>2.13</v>
      </c>
      <c r="D7758" s="7" t="n">
        <f aca="false">AVERAGE(C7755:C7762)</f>
        <v>2.26375</v>
      </c>
      <c r="F7758" s="130"/>
      <c r="I7758" s="7"/>
    </row>
    <row r="7759" customFormat="false" ht="15" hidden="false" customHeight="false" outlineLevel="0" collapsed="false">
      <c r="A7759" s="130" t="n">
        <v>1218</v>
      </c>
      <c r="B7759" s="128" t="n">
        <v>28.7889939</v>
      </c>
      <c r="C7759" s="18" t="n">
        <v>2.11</v>
      </c>
      <c r="D7759" s="7" t="n">
        <f aca="false">AVERAGE(C7756:C7763)</f>
        <v>2.28625</v>
      </c>
      <c r="F7759" s="130"/>
      <c r="I7759" s="7"/>
    </row>
    <row r="7760" customFormat="false" ht="15" hidden="false" customHeight="false" outlineLevel="0" collapsed="false">
      <c r="A7760" s="130" t="n">
        <v>1218</v>
      </c>
      <c r="B7760" s="128" t="n">
        <v>28.7917378</v>
      </c>
      <c r="C7760" s="18" t="n">
        <v>2.3</v>
      </c>
      <c r="D7760" s="7" t="n">
        <f aca="false">AVERAGE(C7757:C7764)</f>
        <v>2.265</v>
      </c>
      <c r="F7760" s="130"/>
      <c r="I7760" s="7"/>
    </row>
    <row r="7761" customFormat="false" ht="15" hidden="false" customHeight="false" outlineLevel="0" collapsed="false">
      <c r="A7761" s="130" t="n">
        <v>1218</v>
      </c>
      <c r="B7761" s="128" t="n">
        <v>28.7917378</v>
      </c>
      <c r="C7761" s="18" t="n">
        <v>2.41</v>
      </c>
      <c r="D7761" s="7" t="n">
        <f aca="false">AVERAGE(C7758:C7765)</f>
        <v>2.27125</v>
      </c>
      <c r="F7761" s="130"/>
      <c r="I7761" s="7"/>
    </row>
    <row r="7762" customFormat="false" ht="15" hidden="false" customHeight="false" outlineLevel="0" collapsed="false">
      <c r="A7762" s="130" t="n">
        <v>1218</v>
      </c>
      <c r="B7762" s="128" t="n">
        <v>28.79859756</v>
      </c>
      <c r="C7762" s="18" t="n">
        <v>2.19</v>
      </c>
      <c r="D7762" s="7" t="n">
        <f aca="false">AVERAGE(C7759:C7766)</f>
        <v>2.29875</v>
      </c>
      <c r="F7762" s="130"/>
      <c r="I7762" s="7"/>
    </row>
    <row r="7763" customFormat="false" ht="15" hidden="false" customHeight="false" outlineLevel="0" collapsed="false">
      <c r="A7763" s="130" t="n">
        <v>1218</v>
      </c>
      <c r="B7763" s="128" t="n">
        <v>28.80408537</v>
      </c>
      <c r="C7763" s="18" t="n">
        <v>2.4</v>
      </c>
      <c r="D7763" s="7" t="n">
        <f aca="false">AVERAGE(C7760:C7767)</f>
        <v>2.3225</v>
      </c>
      <c r="F7763" s="130"/>
      <c r="I7763" s="7"/>
    </row>
    <row r="7764" customFormat="false" ht="15" hidden="false" customHeight="false" outlineLevel="0" collapsed="false">
      <c r="A7764" s="130" t="n">
        <v>1218</v>
      </c>
      <c r="B7764" s="128" t="n">
        <v>28.81094512</v>
      </c>
      <c r="C7764" s="18" t="n">
        <v>2.13</v>
      </c>
      <c r="D7764" s="7" t="n">
        <f aca="false">AVERAGE(C7761:C7768)</f>
        <v>2.29625</v>
      </c>
      <c r="F7764" s="130"/>
      <c r="I7764" s="7"/>
    </row>
    <row r="7765" customFormat="false" ht="15" hidden="false" customHeight="false" outlineLevel="0" collapsed="false">
      <c r="A7765" s="130" t="n">
        <v>1218</v>
      </c>
      <c r="B7765" s="128" t="n">
        <v>28.81643293</v>
      </c>
      <c r="C7765" s="18" t="n">
        <v>2.5</v>
      </c>
      <c r="D7765" s="7" t="n">
        <f aca="false">AVERAGE(C7762:C7769)</f>
        <v>2.29125</v>
      </c>
      <c r="F7765" s="130"/>
      <c r="I7765" s="7"/>
    </row>
    <row r="7766" customFormat="false" ht="15" hidden="false" customHeight="false" outlineLevel="0" collapsed="false">
      <c r="A7766" s="130" t="n">
        <v>1218</v>
      </c>
      <c r="B7766" s="128" t="n">
        <v>28.82054878</v>
      </c>
      <c r="C7766" s="18" t="n">
        <v>2.35</v>
      </c>
      <c r="D7766" s="7" t="n">
        <f aca="false">AVERAGE(C7763:C7770)</f>
        <v>2.33125</v>
      </c>
      <c r="F7766" s="130"/>
      <c r="I7766" s="7"/>
    </row>
    <row r="7767" customFormat="false" ht="15" hidden="false" customHeight="false" outlineLevel="0" collapsed="false">
      <c r="A7767" s="130" t="n">
        <v>1218</v>
      </c>
      <c r="B7767" s="128" t="n">
        <v>28.82329268</v>
      </c>
      <c r="C7767" s="18" t="n">
        <v>2.3</v>
      </c>
      <c r="D7767" s="7" t="n">
        <f aca="false">AVERAGE(C7764:C7771)</f>
        <v>2.3225</v>
      </c>
      <c r="F7767" s="130"/>
      <c r="I7767" s="7"/>
    </row>
    <row r="7768" customFormat="false" ht="15" hidden="false" customHeight="false" outlineLevel="0" collapsed="false">
      <c r="A7768" s="130" t="n">
        <v>1218</v>
      </c>
      <c r="B7768" s="128" t="n">
        <v>28.83015244</v>
      </c>
      <c r="C7768" s="18" t="n">
        <v>2.09</v>
      </c>
      <c r="D7768" s="7" t="n">
        <f aca="false">AVERAGE(C7765:C7772)</f>
        <v>2.35125</v>
      </c>
      <c r="F7768" s="130"/>
      <c r="I7768" s="7"/>
    </row>
    <row r="7769" customFormat="false" ht="15" hidden="false" customHeight="false" outlineLevel="0" collapsed="false">
      <c r="A7769" s="130" t="n">
        <v>1218</v>
      </c>
      <c r="B7769" s="128" t="n">
        <v>28.83564024</v>
      </c>
      <c r="C7769" s="18" t="n">
        <v>2.37</v>
      </c>
      <c r="D7769" s="7" t="n">
        <f aca="false">AVERAGE(C7766:C7773)</f>
        <v>2.3375</v>
      </c>
      <c r="F7769" s="130"/>
      <c r="I7769" s="7"/>
    </row>
    <row r="7770" customFormat="false" ht="15" hidden="false" customHeight="false" outlineLevel="0" collapsed="false">
      <c r="A7770" s="130" t="n">
        <v>1218</v>
      </c>
      <c r="B7770" s="128" t="n">
        <v>28.8425</v>
      </c>
      <c r="C7770" s="18" t="n">
        <v>2.51</v>
      </c>
      <c r="D7770" s="7" t="n">
        <f aca="false">AVERAGE(C7767:C7774)</f>
        <v>2.3975</v>
      </c>
      <c r="F7770" s="130"/>
      <c r="I7770" s="7"/>
    </row>
    <row r="7771" customFormat="false" ht="15" hidden="false" customHeight="false" outlineLevel="0" collapsed="false">
      <c r="A7771" s="130" t="n">
        <v>1218</v>
      </c>
      <c r="B7771" s="128" t="n">
        <v>28.8479878</v>
      </c>
      <c r="C7771" s="18" t="n">
        <v>2.33</v>
      </c>
      <c r="D7771" s="7" t="n">
        <f aca="false">AVERAGE(C7768:C7775)</f>
        <v>2.41875</v>
      </c>
      <c r="F7771" s="130"/>
      <c r="I7771" s="7"/>
    </row>
    <row r="7772" customFormat="false" ht="15" hidden="false" customHeight="false" outlineLevel="0" collapsed="false">
      <c r="A7772" s="130" t="n">
        <v>1218</v>
      </c>
      <c r="B7772" s="128" t="n">
        <v>28.85073171</v>
      </c>
      <c r="C7772" s="18" t="n">
        <v>2.36</v>
      </c>
      <c r="D7772" s="7" t="n">
        <f aca="false">AVERAGE(C7769:C7776)</f>
        <v>2.52</v>
      </c>
      <c r="F7772" s="130"/>
      <c r="I7772" s="7"/>
    </row>
    <row r="7773" customFormat="false" ht="15" hidden="false" customHeight="false" outlineLevel="0" collapsed="false">
      <c r="A7773" s="130" t="n">
        <v>1218</v>
      </c>
      <c r="B7773" s="128" t="n">
        <v>28.85484756</v>
      </c>
      <c r="C7773" s="18" t="n">
        <v>2.39</v>
      </c>
      <c r="D7773" s="7" t="n">
        <f aca="false">AVERAGE(C7770:C7777)</f>
        <v>2.5325</v>
      </c>
      <c r="F7773" s="130"/>
      <c r="I7773" s="7"/>
    </row>
    <row r="7774" customFormat="false" ht="15" hidden="false" customHeight="false" outlineLevel="0" collapsed="false">
      <c r="A7774" s="130" t="n">
        <v>1218</v>
      </c>
      <c r="B7774" s="128" t="n">
        <v>28.86033537</v>
      </c>
      <c r="C7774" s="18" t="n">
        <v>2.83</v>
      </c>
      <c r="D7774" s="7" t="n">
        <f aca="false">AVERAGE(C7771:C7778)</f>
        <v>2.495</v>
      </c>
      <c r="F7774" s="130"/>
      <c r="I7774" s="7"/>
    </row>
    <row r="7775" customFormat="false" ht="15" hidden="false" customHeight="false" outlineLevel="0" collapsed="false">
      <c r="A7775" s="130" t="n">
        <v>1218</v>
      </c>
      <c r="B7775" s="128" t="n">
        <v>28.86719512</v>
      </c>
      <c r="C7775" s="18" t="n">
        <v>2.47</v>
      </c>
      <c r="D7775" s="7" t="n">
        <f aca="false">AVERAGE(C7772:C7779)</f>
        <v>2.50375</v>
      </c>
      <c r="F7775" s="130"/>
      <c r="I7775" s="7"/>
    </row>
    <row r="7776" customFormat="false" ht="15" hidden="false" customHeight="false" outlineLevel="0" collapsed="false">
      <c r="A7776" s="130" t="n">
        <v>1218</v>
      </c>
      <c r="B7776" s="128" t="n">
        <v>28.87268293</v>
      </c>
      <c r="C7776" s="18" t="n">
        <v>2.9</v>
      </c>
      <c r="D7776" s="7" t="n">
        <f aca="false">AVERAGE(C7773:C7780)</f>
        <v>2.50125</v>
      </c>
      <c r="F7776" s="130"/>
      <c r="I7776" s="7"/>
    </row>
    <row r="7777" customFormat="false" ht="15" hidden="false" customHeight="false" outlineLevel="0" collapsed="false">
      <c r="A7777" s="130" t="n">
        <v>1218</v>
      </c>
      <c r="B7777" s="128" t="n">
        <v>28.87954268</v>
      </c>
      <c r="C7777" s="18" t="n">
        <v>2.47</v>
      </c>
      <c r="D7777" s="7" t="n">
        <f aca="false">AVERAGE(C7774:C7781)</f>
        <v>2.4825</v>
      </c>
      <c r="F7777" s="130"/>
      <c r="I7777" s="7"/>
    </row>
    <row r="7778" customFormat="false" ht="15" hidden="false" customHeight="false" outlineLevel="0" collapsed="false">
      <c r="A7778" s="130" t="n">
        <v>1218</v>
      </c>
      <c r="B7778" s="128" t="n">
        <v>28.88228659</v>
      </c>
      <c r="C7778" s="18" t="n">
        <v>2.21</v>
      </c>
      <c r="D7778" s="7" t="n">
        <f aca="false">AVERAGE(C7775:C7782)</f>
        <v>2.4425</v>
      </c>
      <c r="F7778" s="130"/>
      <c r="I7778" s="7"/>
    </row>
    <row r="7779" customFormat="false" ht="15" hidden="false" customHeight="false" outlineLevel="0" collapsed="false">
      <c r="A7779" s="130" t="n">
        <v>1218</v>
      </c>
      <c r="B7779" s="128" t="n">
        <v>28.88228659</v>
      </c>
      <c r="C7779" s="18" t="n">
        <v>2.4</v>
      </c>
      <c r="D7779" s="7" t="n">
        <f aca="false">AVERAGE(C7776:C7783)</f>
        <v>2.43125</v>
      </c>
      <c r="F7779" s="130"/>
      <c r="I7779" s="7"/>
    </row>
    <row r="7780" customFormat="false" ht="15" hidden="false" customHeight="false" outlineLevel="0" collapsed="false">
      <c r="A7780" s="130" t="n">
        <v>1218</v>
      </c>
      <c r="B7780" s="128" t="n">
        <v>28.88503049</v>
      </c>
      <c r="C7780" s="18" t="n">
        <v>2.34</v>
      </c>
      <c r="D7780" s="7" t="n">
        <f aca="false">AVERAGE(C7777:C7784)</f>
        <v>2.345</v>
      </c>
      <c r="F7780" s="130"/>
      <c r="I7780" s="7"/>
    </row>
    <row r="7781" customFormat="false" ht="15" hidden="false" customHeight="false" outlineLevel="0" collapsed="false">
      <c r="A7781" s="130" t="n">
        <v>1218</v>
      </c>
      <c r="B7781" s="128" t="n">
        <v>28.88777439</v>
      </c>
      <c r="C7781" s="18" t="n">
        <v>2.24</v>
      </c>
      <c r="D7781" s="7" t="n">
        <f aca="false">AVERAGE(C7778:C7785)</f>
        <v>2.28875</v>
      </c>
      <c r="F7781" s="130"/>
      <c r="I7781" s="7"/>
    </row>
    <row r="7782" customFormat="false" ht="15" hidden="false" customHeight="false" outlineLevel="0" collapsed="false">
      <c r="A7782" s="130" t="n">
        <v>1218</v>
      </c>
      <c r="B7782" s="128" t="n">
        <v>28.89189024</v>
      </c>
      <c r="C7782" s="18" t="n">
        <v>2.51</v>
      </c>
      <c r="D7782" s="7" t="n">
        <f aca="false">AVERAGE(C7779:C7785)</f>
        <v>2.3</v>
      </c>
      <c r="F7782" s="130"/>
      <c r="I7782" s="7"/>
    </row>
    <row r="7783" customFormat="false" ht="15" hidden="false" customHeight="false" outlineLevel="0" collapsed="false">
      <c r="A7783" s="130" t="n">
        <v>1218</v>
      </c>
      <c r="B7783" s="128" t="n">
        <v>28.89463415</v>
      </c>
      <c r="C7783" s="18" t="n">
        <v>2.38</v>
      </c>
      <c r="D7783" s="7" t="n">
        <f aca="false">AVERAGE(C7780:C7786)</f>
        <v>2.27857142857143</v>
      </c>
      <c r="F7783" s="130"/>
      <c r="I7783" s="7"/>
    </row>
    <row r="7784" customFormat="false" ht="15" hidden="false" customHeight="false" outlineLevel="0" collapsed="false">
      <c r="A7784" s="130" t="n">
        <v>1218</v>
      </c>
      <c r="B7784" s="128" t="n">
        <v>28.89875</v>
      </c>
      <c r="C7784" s="18" t="n">
        <v>2.21</v>
      </c>
      <c r="D7784" s="7" t="n">
        <f aca="false">AVERAGE(C7781:C7787)</f>
        <v>2.22142857142857</v>
      </c>
      <c r="F7784" s="130"/>
      <c r="I7784" s="7"/>
    </row>
    <row r="7785" customFormat="false" ht="15" hidden="false" customHeight="false" outlineLevel="0" collapsed="false">
      <c r="A7785" s="130" t="n">
        <v>1218</v>
      </c>
      <c r="B7785" s="128" t="n">
        <v>28.90012195</v>
      </c>
      <c r="C7785" s="18" t="n">
        <v>2.02</v>
      </c>
      <c r="D7785" s="7" t="n">
        <f aca="false">AVERAGE(C7782:C7788)</f>
        <v>2.19428571428571</v>
      </c>
      <c r="F7785" s="130"/>
      <c r="I7785" s="7"/>
    </row>
    <row r="7786" customFormat="false" ht="15" hidden="false" customHeight="false" outlineLevel="0" collapsed="false">
      <c r="A7786" s="130" t="n">
        <v>1218</v>
      </c>
      <c r="B7786" s="128" t="n">
        <v>28.90012195</v>
      </c>
      <c r="C7786" s="18" t="n">
        <v>2.25</v>
      </c>
      <c r="D7786" s="7" t="n">
        <f aca="false">AVERAGE(C7783:C7790)</f>
        <v>2.175</v>
      </c>
    </row>
    <row r="7787" customFormat="false" ht="15" hidden="false" customHeight="false" outlineLevel="0" collapsed="false">
      <c r="A7787" s="130" t="n">
        <v>1218</v>
      </c>
      <c r="B7787" s="128" t="n">
        <v>28.9014939</v>
      </c>
      <c r="C7787" s="18" t="n">
        <v>1.94</v>
      </c>
      <c r="D7787" s="7" t="n">
        <f aca="false">AVERAGE(C7784:C7791)</f>
        <v>2.14875</v>
      </c>
    </row>
    <row r="7788" customFormat="false" ht="15" hidden="false" customHeight="false" outlineLevel="0" collapsed="false">
      <c r="A7788" s="130" t="n">
        <v>1218</v>
      </c>
      <c r="B7788" s="128" t="n">
        <v>28.9014939</v>
      </c>
      <c r="C7788" s="18" t="n">
        <v>2.05</v>
      </c>
      <c r="D7788" s="7" t="n">
        <f aca="false">AVERAGE(C7785:C7792)</f>
        <v>2.10875</v>
      </c>
    </row>
    <row r="7789" customFormat="false" ht="15" hidden="false" customHeight="false" outlineLevel="0" collapsed="false">
      <c r="A7789" s="130" t="n">
        <v>1218</v>
      </c>
      <c r="B7789" s="128" t="n">
        <v>28.9042378</v>
      </c>
      <c r="C7789" s="18" t="n">
        <v>2.26</v>
      </c>
      <c r="D7789" s="7" t="n">
        <f aca="false">AVERAGE(C7786:C7792)</f>
        <v>2.12142857142857</v>
      </c>
    </row>
    <row r="7790" customFormat="false" ht="15" hidden="false" customHeight="false" outlineLevel="0" collapsed="false">
      <c r="A7790" s="130" t="n">
        <v>1218</v>
      </c>
      <c r="B7790" s="128" t="n">
        <v>28.90698171</v>
      </c>
      <c r="C7790" s="18" t="n">
        <v>2.29</v>
      </c>
      <c r="D7790" s="7" t="n">
        <f aca="false">AVERAGE(C7787:C7793)</f>
        <v>2.10142857142857</v>
      </c>
    </row>
    <row r="7791" customFormat="false" ht="15" hidden="false" customHeight="false" outlineLevel="0" collapsed="false">
      <c r="A7791" s="130" t="n">
        <v>1218</v>
      </c>
      <c r="B7791" s="128" t="n">
        <v>28.90972561</v>
      </c>
      <c r="C7791" s="18" t="n">
        <v>2.17</v>
      </c>
      <c r="D7791" s="7" t="n">
        <f aca="false">AVERAGE(C7788:C7794)</f>
        <v>2.18857142857143</v>
      </c>
    </row>
    <row r="7792" customFormat="false" ht="15" hidden="false" customHeight="false" outlineLevel="0" collapsed="false">
      <c r="A7792" s="130" t="n">
        <v>1218</v>
      </c>
      <c r="B7792" s="128" t="n">
        <v>28.91932927</v>
      </c>
      <c r="C7792" s="18" t="n">
        <v>1.89</v>
      </c>
      <c r="D7792" s="7" t="n">
        <f aca="false">AVERAGE(C7789:C7795)</f>
        <v>2.19714285714286</v>
      </c>
    </row>
    <row r="7793" customFormat="false" ht="15" hidden="false" customHeight="false" outlineLevel="0" collapsed="false">
      <c r="A7793" s="130" t="n">
        <v>1218</v>
      </c>
      <c r="B7793" s="128" t="n">
        <v>28.92618902</v>
      </c>
      <c r="C7793" s="18" t="n">
        <v>2.11</v>
      </c>
      <c r="D7793" s="7" t="n">
        <f aca="false">AVERAGE(C7790:C7797)</f>
        <v>2.16875</v>
      </c>
    </row>
    <row r="7794" customFormat="false" ht="15" hidden="false" customHeight="false" outlineLevel="0" collapsed="false">
      <c r="A7794" s="130" t="n">
        <v>1218</v>
      </c>
      <c r="B7794" s="128" t="n">
        <v>28.93167683</v>
      </c>
      <c r="C7794" s="18" t="n">
        <v>2.55</v>
      </c>
      <c r="D7794" s="7" t="n">
        <f aca="false">AVERAGE(C7791:C7798)</f>
        <v>2.19875</v>
      </c>
    </row>
    <row r="7795" customFormat="false" ht="15" hidden="false" customHeight="false" outlineLevel="0" collapsed="false">
      <c r="A7795" s="130" t="n">
        <v>1218</v>
      </c>
      <c r="B7795" s="128" t="n">
        <v>28.93853659</v>
      </c>
      <c r="C7795" s="18" t="n">
        <v>2.11</v>
      </c>
      <c r="D7795" s="7" t="n">
        <f aca="false">AVERAGE(C7792:C7799)</f>
        <v>2.2075</v>
      </c>
    </row>
    <row r="7796" customFormat="false" ht="15" hidden="false" customHeight="false" outlineLevel="0" collapsed="false">
      <c r="A7796" s="130" t="n">
        <v>1218</v>
      </c>
      <c r="B7796" s="128" t="n">
        <v>28.94128049</v>
      </c>
      <c r="C7796" s="18" t="n">
        <v>2.09</v>
      </c>
      <c r="D7796" s="7" t="n">
        <f aca="false">AVERAGE(C7793:C7799)</f>
        <v>2.25285714285714</v>
      </c>
    </row>
    <row r="7797" customFormat="false" ht="15" hidden="false" customHeight="false" outlineLevel="0" collapsed="false">
      <c r="A7797" s="130" t="n">
        <v>1218</v>
      </c>
      <c r="B7797" s="128" t="n">
        <v>28.94402439</v>
      </c>
      <c r="C7797" s="18" t="n">
        <v>2.14</v>
      </c>
      <c r="D7797" s="7" t="n">
        <f aca="false">AVERAGE(C7794:C7800)</f>
        <v>2.33571428571429</v>
      </c>
    </row>
    <row r="7798" customFormat="false" ht="15" hidden="false" customHeight="false" outlineLevel="0" collapsed="false">
      <c r="A7798" s="130" t="n">
        <v>1218</v>
      </c>
      <c r="B7798" s="128" t="n">
        <v>28.95088415</v>
      </c>
      <c r="C7798" s="18" t="n">
        <v>2.53</v>
      </c>
      <c r="D7798" s="7" t="n">
        <f aca="false">AVERAGE(C7795:C7801)</f>
        <v>2.33285714285714</v>
      </c>
    </row>
    <row r="7799" customFormat="false" ht="15" hidden="false" customHeight="false" outlineLevel="0" collapsed="false">
      <c r="A7799" s="130" t="n">
        <v>1218</v>
      </c>
      <c r="B7799" s="128" t="n">
        <v>28.95637195</v>
      </c>
      <c r="C7799" s="18" t="n">
        <v>2.24</v>
      </c>
      <c r="D7799" s="7" t="n">
        <f aca="false">AVERAGE(C7796:C7802)</f>
        <v>2.34857142857143</v>
      </c>
    </row>
    <row r="7800" customFormat="false" ht="15" hidden="false" customHeight="false" outlineLevel="0" collapsed="false">
      <c r="A7800" s="130" t="n">
        <v>1218</v>
      </c>
      <c r="B7800" s="128" t="n">
        <v>28.95637195</v>
      </c>
      <c r="C7800" s="18" t="n">
        <v>2.69</v>
      </c>
      <c r="D7800" s="7" t="n">
        <f aca="false">AVERAGE(C7797:C7804)</f>
        <v>2.385</v>
      </c>
    </row>
    <row r="7801" customFormat="false" ht="15" hidden="false" customHeight="false" outlineLevel="0" collapsed="false">
      <c r="A7801" s="130" t="n">
        <v>1218</v>
      </c>
      <c r="B7801" s="128" t="n">
        <v>28.96323171</v>
      </c>
      <c r="C7801" s="18" t="n">
        <v>2.53</v>
      </c>
      <c r="D7801" s="7" t="n">
        <f aca="false">AVERAGE(C7798:C7805)</f>
        <v>2.4</v>
      </c>
    </row>
    <row r="7802" customFormat="false" ht="15" hidden="false" customHeight="false" outlineLevel="0" collapsed="false">
      <c r="A7802" s="130" t="n">
        <v>1218</v>
      </c>
      <c r="B7802" s="128" t="n">
        <v>28.96871951</v>
      </c>
      <c r="C7802" s="18" t="n">
        <v>2.22</v>
      </c>
      <c r="D7802" s="7" t="n">
        <f aca="false">AVERAGE(C7799:C7806)</f>
        <v>2.2925</v>
      </c>
    </row>
    <row r="7803" customFormat="false" ht="15" hidden="false" customHeight="false" outlineLevel="0" collapsed="false">
      <c r="A7803" s="130" t="n">
        <v>1218</v>
      </c>
      <c r="B7803" s="128" t="n">
        <v>28.97283537</v>
      </c>
      <c r="C7803" s="18" t="n">
        <v>2.17</v>
      </c>
      <c r="D7803" s="7" t="n">
        <f aca="false">AVERAGE(C7800:C7806)</f>
        <v>2.3</v>
      </c>
    </row>
    <row r="7804" customFormat="false" ht="15" hidden="false" customHeight="false" outlineLevel="0" collapsed="false">
      <c r="A7804" s="130" t="n">
        <v>1218</v>
      </c>
      <c r="B7804" s="128" t="n">
        <v>28.98106707</v>
      </c>
      <c r="C7804" s="18" t="n">
        <v>2.56</v>
      </c>
      <c r="D7804" s="7" t="n">
        <f aca="false">AVERAGE(C7801:C7807)</f>
        <v>2.18428571428571</v>
      </c>
    </row>
    <row r="7805" customFormat="false" ht="15" hidden="false" customHeight="false" outlineLevel="0" collapsed="false">
      <c r="A7805" s="130" t="n">
        <v>1218</v>
      </c>
      <c r="B7805" s="128" t="n">
        <v>28.98792683</v>
      </c>
      <c r="C7805" s="18" t="n">
        <v>2.26</v>
      </c>
      <c r="D7805" s="7" t="n">
        <f aca="false">AVERAGE(C7802:C7808)</f>
        <v>2.12571428571429</v>
      </c>
    </row>
    <row r="7806" customFormat="false" ht="15" hidden="false" customHeight="false" outlineLevel="0" collapsed="false">
      <c r="A7806" s="130" t="n">
        <v>1218</v>
      </c>
      <c r="B7806" s="128" t="n">
        <v>28.99478659</v>
      </c>
      <c r="C7806" s="18" t="n">
        <v>1.67</v>
      </c>
      <c r="D7806" s="7" t="n">
        <f aca="false">AVERAGE(C7803:C7809)</f>
        <v>2.17285714285714</v>
      </c>
    </row>
    <row r="7807" customFormat="false" ht="15" hidden="false" customHeight="false" outlineLevel="0" collapsed="false">
      <c r="A7807" s="130" t="n">
        <v>1218</v>
      </c>
      <c r="B7807" s="128" t="n">
        <v>29.00027439</v>
      </c>
      <c r="C7807" s="18" t="n">
        <v>1.88</v>
      </c>
      <c r="D7807" s="7" t="n">
        <f aca="false">AVERAGE(C7804:C7811)</f>
        <v>2.24625</v>
      </c>
    </row>
    <row r="7808" customFormat="false" ht="15" hidden="false" customHeight="false" outlineLevel="0" collapsed="false">
      <c r="A7808" s="130" t="n">
        <v>1218</v>
      </c>
      <c r="B7808" s="128" t="n">
        <v>29.00301829</v>
      </c>
      <c r="C7808" s="18" t="n">
        <v>2.12</v>
      </c>
      <c r="D7808" s="7" t="n">
        <f aca="false">AVERAGE(C7805:C7812)</f>
        <v>2.2225</v>
      </c>
    </row>
    <row r="7809" customFormat="false" ht="15" hidden="false" customHeight="false" outlineLevel="0" collapsed="false">
      <c r="A7809" s="130" t="n">
        <v>1218</v>
      </c>
      <c r="B7809" s="128" t="n">
        <v>29.00713415</v>
      </c>
      <c r="C7809" s="18" t="n">
        <v>2.55</v>
      </c>
      <c r="D7809" s="7" t="n">
        <f aca="false">AVERAGE(C7806:C7813)</f>
        <v>2.2225</v>
      </c>
    </row>
    <row r="7810" customFormat="false" ht="15" hidden="false" customHeight="false" outlineLevel="0" collapsed="false">
      <c r="A7810" s="130" t="n">
        <v>1218</v>
      </c>
      <c r="B7810" s="128" t="n">
        <v>29.01262195</v>
      </c>
      <c r="C7810" s="18" t="n">
        <v>2.59</v>
      </c>
      <c r="D7810" s="7" t="n">
        <f aca="false">AVERAGE(C7807:C7813)</f>
        <v>2.30142857142857</v>
      </c>
    </row>
    <row r="7811" customFormat="false" ht="15" hidden="false" customHeight="false" outlineLevel="0" collapsed="false">
      <c r="A7811" s="130" t="n">
        <v>1218</v>
      </c>
      <c r="B7811" s="128" t="n">
        <v>29.01948171</v>
      </c>
      <c r="C7811" s="18" t="n">
        <v>2.34</v>
      </c>
      <c r="D7811" s="7" t="n">
        <f aca="false">AVERAGE(C7808:C7814)</f>
        <v>2.36</v>
      </c>
    </row>
    <row r="7812" customFormat="false" ht="15" hidden="false" customHeight="false" outlineLevel="0" collapsed="false">
      <c r="A7812" s="130" t="n">
        <v>1218</v>
      </c>
      <c r="B7812" s="128" t="n">
        <v>29.01948171</v>
      </c>
      <c r="C7812" s="18" t="n">
        <v>2.37</v>
      </c>
      <c r="D7812" s="7" t="n">
        <f aca="false">AVERAGE(C7809:C7815)</f>
        <v>2.39428571428571</v>
      </c>
    </row>
    <row r="7813" customFormat="false" ht="15" hidden="false" customHeight="false" outlineLevel="0" collapsed="false">
      <c r="A7813" s="130" t="n">
        <v>1218</v>
      </c>
      <c r="B7813" s="128" t="n">
        <v>29.02496951</v>
      </c>
      <c r="C7813" s="18" t="n">
        <v>2.26</v>
      </c>
      <c r="D7813" s="7" t="n">
        <f aca="false">AVERAGE(C7810:C7816)</f>
        <v>2.37285714285714</v>
      </c>
    </row>
    <row r="7814" customFormat="false" ht="15" hidden="false" customHeight="false" outlineLevel="0" collapsed="false">
      <c r="A7814" s="130" t="n">
        <v>1218</v>
      </c>
      <c r="B7814" s="128" t="n">
        <v>29.03182927</v>
      </c>
      <c r="C7814" s="18" t="n">
        <v>2.29</v>
      </c>
      <c r="D7814" s="7" t="n">
        <f aca="false">AVERAGE(C7811:C7818)</f>
        <v>2.3275</v>
      </c>
    </row>
    <row r="7815" customFormat="false" ht="15" hidden="false" customHeight="false" outlineLevel="0" collapsed="false">
      <c r="A7815" s="130" t="n">
        <v>1218</v>
      </c>
      <c r="B7815" s="128" t="n">
        <v>29.03457317</v>
      </c>
      <c r="C7815" s="18" t="n">
        <v>2.36</v>
      </c>
      <c r="D7815" s="7" t="n">
        <f aca="false">AVERAGE(C7812:C7819)</f>
        <v>2.2775</v>
      </c>
    </row>
    <row r="7816" customFormat="false" ht="15" hidden="false" customHeight="false" outlineLevel="0" collapsed="false">
      <c r="A7816" s="130" t="n">
        <v>1218</v>
      </c>
      <c r="B7816" s="128" t="n">
        <v>29.03731707</v>
      </c>
      <c r="C7816" s="18" t="n">
        <v>2.4</v>
      </c>
      <c r="D7816" s="7" t="n">
        <f aca="false">AVERAGE(C7813:C7820)</f>
        <v>2.24125</v>
      </c>
    </row>
    <row r="7817" customFormat="false" ht="15" hidden="false" customHeight="false" outlineLevel="0" collapsed="false">
      <c r="A7817" s="130" t="n">
        <v>1218</v>
      </c>
      <c r="B7817" s="128" t="n">
        <v>29.04417683</v>
      </c>
      <c r="C7817" s="18" t="n">
        <v>2.16</v>
      </c>
      <c r="D7817" s="7" t="n">
        <f aca="false">AVERAGE(C7814:C7820)</f>
        <v>2.23857142857143</v>
      </c>
    </row>
    <row r="7818" customFormat="false" ht="15" hidden="false" customHeight="false" outlineLevel="0" collapsed="false">
      <c r="A7818" s="130" t="n">
        <v>1218</v>
      </c>
      <c r="B7818" s="128" t="n">
        <v>29.04966463</v>
      </c>
      <c r="C7818" s="18" t="n">
        <v>2.44</v>
      </c>
      <c r="D7818" s="7" t="n">
        <f aca="false">AVERAGE(C7815:C7821)</f>
        <v>2.19285714285714</v>
      </c>
    </row>
    <row r="7819" customFormat="false" ht="15" hidden="false" customHeight="false" outlineLevel="0" collapsed="false">
      <c r="A7819" s="130" t="n">
        <v>1218</v>
      </c>
      <c r="B7819" s="128" t="n">
        <v>29.06338415</v>
      </c>
      <c r="C7819" s="18" t="n">
        <v>1.94</v>
      </c>
      <c r="D7819" s="7" t="n">
        <f aca="false">AVERAGE(C7816:C7822)</f>
        <v>2.18571428571429</v>
      </c>
    </row>
    <row r="7820" customFormat="false" ht="15" hidden="false" customHeight="false" outlineLevel="0" collapsed="false">
      <c r="A7820" s="130" t="n">
        <v>1218</v>
      </c>
      <c r="B7820" s="128" t="n">
        <v>29.06612805</v>
      </c>
      <c r="C7820" s="18" t="n">
        <v>2.08</v>
      </c>
      <c r="D7820" s="7" t="n">
        <f aca="false">AVERAGE(C7817:C7823)</f>
        <v>2.21</v>
      </c>
    </row>
    <row r="7821" customFormat="false" ht="15" hidden="false" customHeight="false" outlineLevel="0" collapsed="false">
      <c r="A7821" s="130" t="n">
        <v>1218</v>
      </c>
      <c r="B7821" s="128" t="n">
        <v>29.06887195</v>
      </c>
      <c r="C7821" s="18" t="n">
        <v>1.97</v>
      </c>
      <c r="D7821" s="7" t="n">
        <f aca="false">AVERAGE(C7818:C7825)</f>
        <v>2.31125</v>
      </c>
    </row>
    <row r="7822" customFormat="false" ht="15" hidden="false" customHeight="false" outlineLevel="0" collapsed="false">
      <c r="A7822" s="130" t="n">
        <v>1218</v>
      </c>
      <c r="B7822" s="128" t="n">
        <v>29.07573171</v>
      </c>
      <c r="C7822" s="18" t="n">
        <v>2.31</v>
      </c>
      <c r="D7822" s="7" t="n">
        <f aca="false">AVERAGE(C7819:C7826)</f>
        <v>2.3025</v>
      </c>
    </row>
    <row r="7823" customFormat="false" ht="15" hidden="false" customHeight="false" outlineLevel="0" collapsed="false">
      <c r="A7823" s="130" t="n">
        <v>1218</v>
      </c>
      <c r="B7823" s="128" t="n">
        <v>29.08121951</v>
      </c>
      <c r="C7823" s="18" t="n">
        <v>2.57</v>
      </c>
      <c r="D7823" s="7" t="n">
        <f aca="false">AVERAGE(C7820:C7827)</f>
        <v>2.37</v>
      </c>
    </row>
    <row r="7824" customFormat="false" ht="15" hidden="false" customHeight="false" outlineLevel="0" collapsed="false">
      <c r="A7824" s="130" t="n">
        <v>1218</v>
      </c>
      <c r="B7824" s="128" t="n">
        <v>29.08807927</v>
      </c>
      <c r="C7824" s="18" t="n">
        <v>2.58</v>
      </c>
      <c r="D7824" s="7" t="n">
        <f aca="false">AVERAGE(C7821:C7827)</f>
        <v>2.41142857142857</v>
      </c>
    </row>
    <row r="7825" customFormat="false" ht="15" hidden="false" customHeight="false" outlineLevel="0" collapsed="false">
      <c r="A7825" s="130" t="n">
        <v>1218</v>
      </c>
      <c r="B7825" s="128" t="n">
        <v>29.09356707</v>
      </c>
      <c r="C7825" s="18" t="n">
        <v>2.6</v>
      </c>
      <c r="D7825" s="7" t="n">
        <f aca="false">AVERAGE(C7822:C7828)</f>
        <v>2.48285714285714</v>
      </c>
    </row>
    <row r="7826" customFormat="false" ht="15" hidden="false" customHeight="false" outlineLevel="0" collapsed="false">
      <c r="A7826" s="130" t="n">
        <v>1218</v>
      </c>
      <c r="B7826" s="128" t="n">
        <v>29.09768293</v>
      </c>
      <c r="C7826" s="18" t="n">
        <v>2.37</v>
      </c>
      <c r="D7826" s="7" t="n">
        <f aca="false">AVERAGE(C7823:C7829)</f>
        <v>2.50428571428571</v>
      </c>
    </row>
    <row r="7827" customFormat="false" ht="15" hidden="false" customHeight="false" outlineLevel="0" collapsed="false">
      <c r="A7827" s="130" t="n">
        <v>1218</v>
      </c>
      <c r="B7827" s="128" t="n">
        <v>29.10042683</v>
      </c>
      <c r="C7827" s="18" t="n">
        <v>2.48</v>
      </c>
      <c r="D7827" s="7" t="n">
        <f aca="false">AVERAGE(C7824:C7830)</f>
        <v>2.48142857142857</v>
      </c>
    </row>
    <row r="7828" customFormat="false" ht="15" hidden="false" customHeight="false" outlineLevel="0" collapsed="false">
      <c r="A7828" s="130" t="n">
        <v>1218</v>
      </c>
      <c r="B7828" s="128" t="n">
        <v>29.10591463</v>
      </c>
      <c r="C7828" s="18" t="n">
        <v>2.47</v>
      </c>
      <c r="D7828" s="7" t="n">
        <f aca="false">AVERAGE(C7825:C7832)</f>
        <v>2.38125</v>
      </c>
    </row>
    <row r="7829" customFormat="false" ht="15" hidden="false" customHeight="false" outlineLevel="0" collapsed="false">
      <c r="A7829" s="130" t="n">
        <v>1218</v>
      </c>
      <c r="B7829" s="128" t="n">
        <v>29.11277439</v>
      </c>
      <c r="C7829" s="18" t="n">
        <v>2.46</v>
      </c>
      <c r="D7829" s="7" t="n">
        <f aca="false">AVERAGE(C7826:C7833)</f>
        <v>2.32</v>
      </c>
    </row>
    <row r="7830" customFormat="false" ht="15" hidden="false" customHeight="false" outlineLevel="0" collapsed="false">
      <c r="A7830" s="130" t="n">
        <v>1218</v>
      </c>
      <c r="B7830" s="128" t="n">
        <v>29.1182622</v>
      </c>
      <c r="C7830" s="18" t="n">
        <v>2.41</v>
      </c>
      <c r="D7830" s="7" t="n">
        <f aca="false">AVERAGE(C7827:C7834)</f>
        <v>2.30625</v>
      </c>
    </row>
    <row r="7831" customFormat="false" ht="15" hidden="false" customHeight="false" outlineLevel="0" collapsed="false">
      <c r="A7831" s="130" t="n">
        <v>1218</v>
      </c>
      <c r="B7831" s="128" t="n">
        <v>29.12512195</v>
      </c>
      <c r="C7831" s="18" t="n">
        <v>2.15</v>
      </c>
      <c r="D7831" s="7" t="n">
        <f aca="false">AVERAGE(C7828:C7834)</f>
        <v>2.28142857142857</v>
      </c>
    </row>
    <row r="7832" customFormat="false" ht="15" hidden="false" customHeight="false" outlineLevel="0" collapsed="false">
      <c r="A7832" s="130" t="n">
        <v>1218</v>
      </c>
      <c r="B7832" s="128" t="n">
        <v>29.12786585</v>
      </c>
      <c r="C7832" s="18" t="n">
        <v>2.11</v>
      </c>
      <c r="D7832" s="7" t="n">
        <f aca="false">AVERAGE(C7829:C7835)</f>
        <v>2.32714285714286</v>
      </c>
    </row>
    <row r="7833" customFormat="false" ht="15" hidden="false" customHeight="false" outlineLevel="0" collapsed="false">
      <c r="A7833" s="130" t="n">
        <v>1218</v>
      </c>
      <c r="B7833" s="128" t="n">
        <v>29.1292378</v>
      </c>
      <c r="C7833" s="18" t="n">
        <v>2.11</v>
      </c>
      <c r="D7833" s="7" t="n">
        <f aca="false">AVERAGE(C7830:C7836)</f>
        <v>2.28285714285714</v>
      </c>
    </row>
    <row r="7834" customFormat="false" ht="15" hidden="false" customHeight="false" outlineLevel="0" collapsed="false">
      <c r="A7834" s="130" t="n">
        <v>1218</v>
      </c>
      <c r="B7834" s="128" t="n">
        <v>29.13746951</v>
      </c>
      <c r="C7834" s="18" t="n">
        <v>2.26</v>
      </c>
      <c r="D7834" s="7" t="n">
        <f aca="false">AVERAGE(C7831:C7837)</f>
        <v>2.25857142857143</v>
      </c>
    </row>
    <row r="7835" customFormat="false" ht="15" hidden="false" customHeight="false" outlineLevel="0" collapsed="false">
      <c r="A7835" s="130" t="n">
        <v>1218</v>
      </c>
      <c r="B7835" s="128" t="n">
        <v>29.14432927</v>
      </c>
      <c r="C7835" s="18" t="n">
        <v>2.79</v>
      </c>
      <c r="D7835" s="7" t="n">
        <f aca="false">AVERAGE(C7832:C7839)</f>
        <v>2.23375</v>
      </c>
    </row>
    <row r="7836" customFormat="false" ht="15" hidden="false" customHeight="false" outlineLevel="0" collapsed="false">
      <c r="A7836" s="130" t="n">
        <v>1218</v>
      </c>
      <c r="B7836" s="128" t="n">
        <v>29.14981707</v>
      </c>
      <c r="C7836" s="18" t="n">
        <v>2.15</v>
      </c>
      <c r="D7836" s="7" t="n">
        <f aca="false">AVERAGE(C7833:C7840)</f>
        <v>2.28625</v>
      </c>
    </row>
    <row r="7837" customFormat="false" ht="15" hidden="false" customHeight="false" outlineLevel="0" collapsed="false">
      <c r="A7837" s="130" t="n">
        <v>1218</v>
      </c>
      <c r="B7837" s="128" t="n">
        <v>29.15667683</v>
      </c>
      <c r="C7837" s="18" t="n">
        <v>2.24</v>
      </c>
      <c r="D7837" s="7" t="n">
        <f aca="false">AVERAGE(C7834:C7841)</f>
        <v>2.33</v>
      </c>
    </row>
    <row r="7838" customFormat="false" ht="15" hidden="false" customHeight="false" outlineLevel="0" collapsed="false">
      <c r="A7838" s="130" t="n">
        <v>1218</v>
      </c>
      <c r="B7838" s="128" t="n">
        <v>29.15942073</v>
      </c>
      <c r="C7838" s="18" t="n">
        <v>1.96</v>
      </c>
      <c r="D7838" s="7" t="n">
        <f aca="false">AVERAGE(C7835:C7841)</f>
        <v>2.34</v>
      </c>
    </row>
    <row r="7839" customFormat="false" ht="15" hidden="false" customHeight="false" outlineLevel="0" collapsed="false">
      <c r="A7839" s="130" t="n">
        <v>1218</v>
      </c>
      <c r="B7839" s="128" t="n">
        <v>29.16216463</v>
      </c>
      <c r="C7839" s="18" t="n">
        <v>2.25</v>
      </c>
      <c r="D7839" s="7" t="n">
        <f aca="false">AVERAGE(C7836:C7842)</f>
        <v>2.33857142857143</v>
      </c>
    </row>
    <row r="7840" customFormat="false" ht="15" hidden="false" customHeight="false" outlineLevel="0" collapsed="false">
      <c r="A7840" s="130" t="n">
        <v>1218</v>
      </c>
      <c r="B7840" s="128" t="n">
        <v>29.16902439</v>
      </c>
      <c r="C7840" s="18" t="n">
        <v>2.53</v>
      </c>
      <c r="D7840" s="7" t="n">
        <f aca="false">AVERAGE(C7837:C7843)</f>
        <v>2.40571428571429</v>
      </c>
    </row>
    <row r="7841" customFormat="false" ht="15" hidden="false" customHeight="false" outlineLevel="0" collapsed="false">
      <c r="A7841" s="130" t="n">
        <v>1218</v>
      </c>
      <c r="B7841" s="128" t="n">
        <v>29.1745122</v>
      </c>
      <c r="C7841" s="18" t="n">
        <v>2.46</v>
      </c>
      <c r="D7841" s="7" t="n">
        <f aca="false">AVERAGE(C7838:C7844)</f>
        <v>2.36857142857143</v>
      </c>
    </row>
    <row r="7842" customFormat="false" ht="15" hidden="false" customHeight="false" outlineLevel="0" collapsed="false">
      <c r="A7842" s="130" t="n">
        <v>1218</v>
      </c>
      <c r="B7842" s="128" t="n">
        <v>29.18114943</v>
      </c>
      <c r="C7842" s="18" t="n">
        <v>2.78</v>
      </c>
      <c r="D7842" s="7" t="n">
        <f aca="false">AVERAGE(C7839:C7846)</f>
        <v>2.4575</v>
      </c>
    </row>
    <row r="7843" customFormat="false" ht="15" hidden="false" customHeight="false" outlineLevel="0" collapsed="false">
      <c r="A7843" s="130" t="n">
        <v>1218</v>
      </c>
      <c r="B7843" s="128" t="n">
        <v>29.18574713</v>
      </c>
      <c r="C7843" s="18" t="n">
        <v>2.62</v>
      </c>
      <c r="D7843" s="7" t="n">
        <f aca="false">AVERAGE(C7840:C7847)</f>
        <v>2.4825</v>
      </c>
    </row>
    <row r="7844" customFormat="false" ht="15" hidden="false" customHeight="false" outlineLevel="0" collapsed="false">
      <c r="A7844" s="130" t="n">
        <v>1218</v>
      </c>
      <c r="B7844" s="128" t="n">
        <v>29.18804598</v>
      </c>
      <c r="C7844" s="18" t="n">
        <v>1.98</v>
      </c>
      <c r="D7844" s="7" t="n">
        <f aca="false">AVERAGE(C7841:C7848)</f>
        <v>2.3975</v>
      </c>
    </row>
    <row r="7845" customFormat="false" ht="15" hidden="false" customHeight="false" outlineLevel="0" collapsed="false">
      <c r="A7845" s="130" t="n">
        <v>1218</v>
      </c>
      <c r="B7845" s="128" t="n">
        <v>29.19609195</v>
      </c>
      <c r="C7845" s="18" t="n">
        <v>2.48</v>
      </c>
      <c r="D7845" s="7" t="n">
        <f aca="false">AVERAGE(C7842:C7848)</f>
        <v>2.38857142857143</v>
      </c>
    </row>
    <row r="7846" customFormat="false" ht="15" hidden="false" customHeight="false" outlineLevel="0" collapsed="false">
      <c r="A7846" s="130" t="n">
        <v>1218</v>
      </c>
      <c r="B7846" s="128" t="n">
        <v>29.20068966</v>
      </c>
      <c r="C7846" s="18" t="n">
        <v>2.56</v>
      </c>
      <c r="D7846" s="7" t="n">
        <f aca="false">AVERAGE(C7843:C7849)</f>
        <v>2.29428571428571</v>
      </c>
    </row>
    <row r="7847" customFormat="false" ht="15" hidden="false" customHeight="false" outlineLevel="0" collapsed="false">
      <c r="A7847" s="130" t="n">
        <v>1218</v>
      </c>
      <c r="B7847" s="128" t="n">
        <v>29.20643678</v>
      </c>
      <c r="C7847" s="18" t="n">
        <v>2.45</v>
      </c>
      <c r="D7847" s="7" t="n">
        <f aca="false">AVERAGE(C7844:C7850)</f>
        <v>2.22285714285714</v>
      </c>
    </row>
    <row r="7848" customFormat="false" ht="15" hidden="false" customHeight="false" outlineLevel="0" collapsed="false">
      <c r="A7848" s="130" t="n">
        <v>1218</v>
      </c>
      <c r="B7848" s="128" t="n">
        <v>29.21103448</v>
      </c>
      <c r="C7848" s="18" t="n">
        <v>1.85</v>
      </c>
      <c r="D7848" s="7" t="n">
        <f aca="false">AVERAGE(C7845:C7851)</f>
        <v>2.22142857142857</v>
      </c>
    </row>
    <row r="7849" customFormat="false" ht="15" hidden="false" customHeight="false" outlineLevel="0" collapsed="false">
      <c r="A7849" s="130" t="n">
        <v>1218</v>
      </c>
      <c r="B7849" s="128" t="n">
        <v>29.21333333</v>
      </c>
      <c r="C7849" s="18" t="n">
        <v>2.12</v>
      </c>
      <c r="D7849" s="7" t="n">
        <f aca="false">AVERAGE(C7846:C7853)</f>
        <v>2.15125</v>
      </c>
    </row>
    <row r="7850" customFormat="false" ht="15" hidden="false" customHeight="false" outlineLevel="0" collapsed="false">
      <c r="A7850" s="130" t="n">
        <v>1218</v>
      </c>
      <c r="B7850" s="128" t="n">
        <v>29.21333333</v>
      </c>
      <c r="C7850" s="18" t="n">
        <v>2.12</v>
      </c>
      <c r="D7850" s="7" t="n">
        <f aca="false">AVERAGE(C7847:C7854)</f>
        <v>2.08375</v>
      </c>
    </row>
    <row r="7851" customFormat="false" ht="15" hidden="false" customHeight="false" outlineLevel="0" collapsed="false">
      <c r="A7851" s="130" t="n">
        <v>1218</v>
      </c>
      <c r="B7851" s="128" t="n">
        <v>29.21678161</v>
      </c>
      <c r="C7851" s="18" t="n">
        <v>1.97</v>
      </c>
      <c r="D7851" s="7" t="n">
        <f aca="false">AVERAGE(C7848:C7855)</f>
        <v>2.00125</v>
      </c>
    </row>
    <row r="7852" customFormat="false" ht="15" hidden="false" customHeight="false" outlineLevel="0" collapsed="false">
      <c r="A7852" s="130" t="n">
        <v>1218</v>
      </c>
      <c r="B7852" s="128" t="n">
        <v>29.21793103</v>
      </c>
      <c r="C7852" s="18" t="n">
        <v>1.95</v>
      </c>
      <c r="D7852" s="7" t="n">
        <f aca="false">AVERAGE(C7849:C7855)</f>
        <v>2.02285714285714</v>
      </c>
    </row>
    <row r="7853" customFormat="false" ht="15" hidden="false" customHeight="false" outlineLevel="0" collapsed="false">
      <c r="A7853" s="130" t="n">
        <v>1218</v>
      </c>
      <c r="B7853" s="128" t="n">
        <v>29.22137931</v>
      </c>
      <c r="C7853" s="18" t="n">
        <v>2.19</v>
      </c>
      <c r="D7853" s="7" t="n">
        <f aca="false">AVERAGE(C7850:C7856)</f>
        <v>1.99285714285714</v>
      </c>
    </row>
    <row r="7854" customFormat="false" ht="15" hidden="false" customHeight="false" outlineLevel="0" collapsed="false">
      <c r="A7854" s="130" t="n">
        <v>1218</v>
      </c>
      <c r="B7854" s="128" t="n">
        <v>29.22712644</v>
      </c>
      <c r="C7854" s="18" t="n">
        <v>2.02</v>
      </c>
      <c r="D7854" s="7" t="n">
        <f aca="false">AVERAGE(C7851:C7857)</f>
        <v>2.00285714285714</v>
      </c>
    </row>
    <row r="7855" customFormat="false" ht="15" hidden="false" customHeight="false" outlineLevel="0" collapsed="false">
      <c r="A7855" s="130" t="n">
        <v>1218</v>
      </c>
      <c r="B7855" s="128" t="n">
        <v>29.23287356</v>
      </c>
      <c r="C7855" s="18" t="n">
        <v>1.79</v>
      </c>
      <c r="D7855" s="7" t="n">
        <f aca="false">AVERAGE(C7852:C7858)</f>
        <v>2.05714285714286</v>
      </c>
    </row>
    <row r="7856" customFormat="false" ht="15" hidden="false" customHeight="false" outlineLevel="0" collapsed="false">
      <c r="A7856" s="130" t="n">
        <v>1218</v>
      </c>
      <c r="B7856" s="128" t="n">
        <v>29.23862069</v>
      </c>
      <c r="C7856" s="18" t="n">
        <v>1.91</v>
      </c>
      <c r="D7856" s="7" t="n">
        <f aca="false">AVERAGE(C7853:C7860)</f>
        <v>2.1175</v>
      </c>
    </row>
    <row r="7857" customFormat="false" ht="15" hidden="false" customHeight="false" outlineLevel="0" collapsed="false">
      <c r="A7857" s="130" t="n">
        <v>1218</v>
      </c>
      <c r="B7857" s="128" t="n">
        <v>29.24321839</v>
      </c>
      <c r="C7857" s="18" t="n">
        <v>2.19</v>
      </c>
      <c r="D7857" s="7" t="n">
        <f aca="false">AVERAGE(C7854:C7861)</f>
        <v>2.12375</v>
      </c>
    </row>
    <row r="7858" customFormat="false" ht="15" hidden="false" customHeight="false" outlineLevel="0" collapsed="false">
      <c r="A7858" s="130" t="n">
        <v>1218</v>
      </c>
      <c r="B7858" s="128" t="n">
        <v>29.24436782</v>
      </c>
      <c r="C7858" s="18" t="n">
        <v>2.35</v>
      </c>
      <c r="D7858" s="7" t="n">
        <f aca="false">AVERAGE(C7855:C7862)</f>
        <v>2.1725</v>
      </c>
    </row>
    <row r="7859" customFormat="false" ht="15" hidden="false" customHeight="false" outlineLevel="0" collapsed="false">
      <c r="A7859" s="130" t="n">
        <v>1218</v>
      </c>
      <c r="B7859" s="128" t="n">
        <v>29.25011494</v>
      </c>
      <c r="C7859" s="18" t="n">
        <v>2.07</v>
      </c>
      <c r="D7859" s="7" t="n">
        <f aca="false">AVERAGE(C7856:C7862)</f>
        <v>2.22714285714286</v>
      </c>
    </row>
    <row r="7860" customFormat="false" ht="15" hidden="false" customHeight="false" outlineLevel="0" collapsed="false">
      <c r="A7860" s="130" t="n">
        <v>1218</v>
      </c>
      <c r="B7860" s="128" t="n">
        <v>29.25586207</v>
      </c>
      <c r="C7860" s="18" t="n">
        <v>2.42</v>
      </c>
      <c r="D7860" s="7" t="n">
        <f aca="false">AVERAGE(C7857:C7863)</f>
        <v>2.24857142857143</v>
      </c>
    </row>
    <row r="7861" customFormat="false" ht="15" hidden="false" customHeight="false" outlineLevel="0" collapsed="false">
      <c r="A7861" s="130" t="n">
        <v>1218</v>
      </c>
      <c r="B7861" s="128" t="n">
        <v>29.2616092</v>
      </c>
      <c r="C7861" s="18" t="n">
        <v>2.24</v>
      </c>
      <c r="D7861" s="7" t="n">
        <f aca="false">AVERAGE(C7858:C7864)</f>
        <v>2.24857142857143</v>
      </c>
    </row>
    <row r="7862" customFormat="false" ht="15" hidden="false" customHeight="false" outlineLevel="0" collapsed="false">
      <c r="A7862" s="130" t="n">
        <v>1218</v>
      </c>
      <c r="B7862" s="128" t="n">
        <v>29.2616092</v>
      </c>
      <c r="C7862" s="18" t="n">
        <v>2.41</v>
      </c>
      <c r="D7862" s="7" t="n">
        <f aca="false">AVERAGE(C7859:C7865)</f>
        <v>2.22571428571429</v>
      </c>
    </row>
    <row r="7863" customFormat="false" ht="15" hidden="false" customHeight="false" outlineLevel="0" collapsed="false">
      <c r="A7863" s="130" t="n">
        <v>1218</v>
      </c>
      <c r="B7863" s="128" t="n">
        <v>29.26735632</v>
      </c>
      <c r="C7863" s="18" t="n">
        <v>2.06</v>
      </c>
      <c r="D7863" s="7" t="n">
        <f aca="false">AVERAGE(C7860:C7867)</f>
        <v>2.23625</v>
      </c>
    </row>
    <row r="7864" customFormat="false" ht="15" hidden="false" customHeight="false" outlineLevel="0" collapsed="false">
      <c r="A7864" s="130" t="n">
        <v>1218</v>
      </c>
      <c r="B7864" s="128" t="n">
        <v>29.26850575</v>
      </c>
      <c r="C7864" s="18" t="n">
        <v>2.19</v>
      </c>
      <c r="D7864" s="7" t="n">
        <f aca="false">AVERAGE(C7861:C7868)</f>
        <v>2.2075</v>
      </c>
    </row>
    <row r="7865" customFormat="false" ht="15" hidden="false" customHeight="false" outlineLevel="0" collapsed="false">
      <c r="A7865" s="130" t="n">
        <v>1218</v>
      </c>
      <c r="B7865" s="128" t="n">
        <v>29.26850575</v>
      </c>
      <c r="C7865" s="18" t="n">
        <v>2.19</v>
      </c>
      <c r="D7865" s="7" t="n">
        <f aca="false">AVERAGE(C7862:C7869)</f>
        <v>2.23375</v>
      </c>
    </row>
    <row r="7866" customFormat="false" ht="15" hidden="false" customHeight="false" outlineLevel="0" collapsed="false">
      <c r="A7866" s="130" t="n">
        <v>1218</v>
      </c>
      <c r="B7866" s="128" t="n">
        <v>29.26850575</v>
      </c>
      <c r="C7866" s="18" t="n">
        <v>2.19</v>
      </c>
      <c r="D7866" s="7" t="n">
        <f aca="false">AVERAGE(C7863:C7869)</f>
        <v>2.20857142857143</v>
      </c>
    </row>
    <row r="7867" customFormat="false" ht="15" hidden="false" customHeight="false" outlineLevel="0" collapsed="false">
      <c r="A7867" s="130" t="n">
        <v>1218</v>
      </c>
      <c r="B7867" s="128" t="n">
        <v>29.26850575</v>
      </c>
      <c r="C7867" s="18" t="n">
        <v>2.19</v>
      </c>
      <c r="D7867" s="7" t="n">
        <f aca="false">AVERAGE(C7864:C7870)</f>
        <v>2.27714285714286</v>
      </c>
    </row>
    <row r="7868" customFormat="false" ht="15" hidden="false" customHeight="false" outlineLevel="0" collapsed="false">
      <c r="A7868" s="130" t="n">
        <v>1218</v>
      </c>
      <c r="B7868" s="128" t="n">
        <v>29.26850575</v>
      </c>
      <c r="C7868" s="18" t="n">
        <v>2.19</v>
      </c>
      <c r="D7868" s="7" t="n">
        <f aca="false">AVERAGE(C7865:C7871)</f>
        <v>2.27714285714286</v>
      </c>
    </row>
    <row r="7869" customFormat="false" ht="15" hidden="false" customHeight="false" outlineLevel="0" collapsed="false">
      <c r="A7869" s="130" t="n">
        <v>1218</v>
      </c>
      <c r="B7869" s="128" t="n">
        <v>29.27885057</v>
      </c>
      <c r="C7869" s="18" t="n">
        <v>2.45</v>
      </c>
      <c r="D7869" s="7" t="n">
        <f aca="false">AVERAGE(C7866:C7872)</f>
        <v>2.29</v>
      </c>
    </row>
    <row r="7870" customFormat="false" ht="15" hidden="false" customHeight="false" outlineLevel="0" collapsed="false">
      <c r="A7870" s="130" t="n">
        <v>1218</v>
      </c>
      <c r="B7870" s="128" t="n">
        <v>29.2845977</v>
      </c>
      <c r="C7870" s="18" t="n">
        <v>2.54</v>
      </c>
      <c r="D7870" s="7" t="n">
        <f aca="false">AVERAGE(C7867:C7874)</f>
        <v>2.29875</v>
      </c>
    </row>
    <row r="7871" customFormat="false" ht="15" hidden="false" customHeight="false" outlineLevel="0" collapsed="false">
      <c r="A7871" s="130" t="n">
        <v>1218</v>
      </c>
      <c r="B7871" s="128" t="n">
        <v>29.29034483</v>
      </c>
      <c r="C7871" s="18" t="n">
        <v>2.19</v>
      </c>
      <c r="D7871" s="7" t="n">
        <f aca="false">AVERAGE(C7868:C7875)</f>
        <v>2.30125</v>
      </c>
    </row>
    <row r="7872" customFormat="false" ht="15" hidden="false" customHeight="false" outlineLevel="0" collapsed="false">
      <c r="A7872" s="130" t="n">
        <v>1218</v>
      </c>
      <c r="B7872" s="128" t="n">
        <v>29.2937931</v>
      </c>
      <c r="C7872" s="18" t="n">
        <v>2.28</v>
      </c>
      <c r="D7872" s="7" t="n">
        <f aca="false">AVERAGE(C7869:C7876)</f>
        <v>2.31125</v>
      </c>
    </row>
    <row r="7873" customFormat="false" ht="15" hidden="false" customHeight="false" outlineLevel="0" collapsed="false">
      <c r="A7873" s="130" t="n">
        <v>1218</v>
      </c>
      <c r="B7873" s="128" t="n">
        <v>29.2937931</v>
      </c>
      <c r="C7873" s="18" t="n">
        <v>2.29</v>
      </c>
      <c r="D7873" s="7" t="n">
        <f aca="false">AVERAGE(C7870:C7876)</f>
        <v>2.29142857142857</v>
      </c>
    </row>
    <row r="7874" customFormat="false" ht="15" hidden="false" customHeight="false" outlineLevel="0" collapsed="false">
      <c r="A7874" s="130" t="n">
        <v>1218</v>
      </c>
      <c r="B7874" s="128" t="n">
        <v>29.29609195</v>
      </c>
      <c r="C7874" s="18" t="n">
        <v>2.26</v>
      </c>
      <c r="D7874" s="7" t="n">
        <f aca="false">AVERAGE(C7871:C7877)</f>
        <v>2.23</v>
      </c>
    </row>
    <row r="7875" customFormat="false" ht="15" hidden="false" customHeight="false" outlineLevel="0" collapsed="false">
      <c r="A7875" s="130" t="n">
        <v>1218</v>
      </c>
      <c r="B7875" s="128" t="n">
        <v>29.30183908</v>
      </c>
      <c r="C7875" s="18" t="n">
        <v>2.21</v>
      </c>
      <c r="D7875" s="7" t="n">
        <f aca="false">AVERAGE(C7872:C7878)</f>
        <v>2.22</v>
      </c>
    </row>
    <row r="7876" customFormat="false" ht="15" hidden="false" customHeight="false" outlineLevel="0" collapsed="false">
      <c r="A7876" s="130" t="n">
        <v>1218</v>
      </c>
      <c r="B7876" s="128" t="n">
        <v>29.30643678</v>
      </c>
      <c r="C7876" s="18" t="n">
        <v>2.27</v>
      </c>
      <c r="D7876" s="7" t="n">
        <f aca="false">AVERAGE(C7873:C7879)</f>
        <v>2.23142857142857</v>
      </c>
    </row>
    <row r="7877" customFormat="false" ht="15" hidden="false" customHeight="false" outlineLevel="0" collapsed="false">
      <c r="A7877" s="130" t="n">
        <v>1218</v>
      </c>
      <c r="B7877" s="128" t="n">
        <v>29.30758621</v>
      </c>
      <c r="C7877" s="18" t="n">
        <v>2.11</v>
      </c>
      <c r="D7877" s="7" t="n">
        <f aca="false">AVERAGE(C7874:C7881)</f>
        <v>2.14125</v>
      </c>
    </row>
    <row r="7878" customFormat="false" ht="15" hidden="false" customHeight="false" outlineLevel="0" collapsed="false">
      <c r="A7878" s="130" t="n">
        <v>1218</v>
      </c>
      <c r="B7878" s="128" t="n">
        <v>29.31218391</v>
      </c>
      <c r="C7878" s="18" t="n">
        <v>2.12</v>
      </c>
      <c r="D7878" s="7" t="n">
        <f aca="false">AVERAGE(C7875:C7882)</f>
        <v>2.0925</v>
      </c>
    </row>
    <row r="7879" customFormat="false" ht="15" hidden="false" customHeight="false" outlineLevel="0" collapsed="false">
      <c r="A7879" s="130" t="n">
        <v>1218</v>
      </c>
      <c r="B7879" s="128" t="n">
        <v>29.31333333</v>
      </c>
      <c r="C7879" s="18" t="n">
        <v>2.36</v>
      </c>
      <c r="D7879" s="7" t="n">
        <f aca="false">AVERAGE(C7876:C7883)</f>
        <v>2.0575</v>
      </c>
    </row>
    <row r="7880" customFormat="false" ht="15" hidden="false" customHeight="false" outlineLevel="0" collapsed="false">
      <c r="A7880" s="130" t="n">
        <v>1218</v>
      </c>
      <c r="B7880" s="128" t="n">
        <v>29.31678161</v>
      </c>
      <c r="C7880" s="18" t="n">
        <v>1.72</v>
      </c>
      <c r="D7880" s="7" t="n">
        <f aca="false">AVERAGE(C7877:C7883)</f>
        <v>2.02714285714286</v>
      </c>
    </row>
    <row r="7881" customFormat="false" ht="15" hidden="false" customHeight="false" outlineLevel="0" collapsed="false">
      <c r="A7881" s="130" t="n">
        <v>1218</v>
      </c>
      <c r="B7881" s="128" t="n">
        <v>29.31678161</v>
      </c>
      <c r="C7881" s="18" t="n">
        <v>2.08</v>
      </c>
      <c r="D7881" s="7" t="n">
        <f aca="false">AVERAGE(C7878:C7884)</f>
        <v>2.03</v>
      </c>
    </row>
    <row r="7882" customFormat="false" ht="15" hidden="false" customHeight="false" outlineLevel="0" collapsed="false">
      <c r="A7882" s="130" t="n">
        <v>1218</v>
      </c>
      <c r="B7882" s="128" t="n">
        <v>29.31793103</v>
      </c>
      <c r="C7882" s="18" t="n">
        <v>1.87</v>
      </c>
      <c r="D7882" s="7" t="n">
        <f aca="false">AVERAGE(C7879:C7885)</f>
        <v>2.05571428571429</v>
      </c>
    </row>
    <row r="7883" customFormat="false" ht="15" hidden="false" customHeight="false" outlineLevel="0" collapsed="false">
      <c r="A7883" s="130" t="n">
        <v>1218</v>
      </c>
      <c r="B7883" s="128" t="n">
        <v>29.31793103</v>
      </c>
      <c r="C7883" s="18" t="n">
        <v>1.93</v>
      </c>
      <c r="D7883" s="7" t="n">
        <f aca="false">AVERAGE(C7880:C7886)</f>
        <v>2.02285714285714</v>
      </c>
    </row>
    <row r="7884" customFormat="false" ht="15" hidden="false" customHeight="false" outlineLevel="0" collapsed="false">
      <c r="A7884" s="130" t="n">
        <v>1218</v>
      </c>
      <c r="B7884" s="128" t="n">
        <v>29.31793103</v>
      </c>
      <c r="C7884" s="18" t="n">
        <v>2.13</v>
      </c>
      <c r="D7884" s="7" t="n">
        <f aca="false">AVERAGE(C7881:C7888)</f>
        <v>2.0825</v>
      </c>
    </row>
    <row r="7885" customFormat="false" ht="15" hidden="false" customHeight="false" outlineLevel="0" collapsed="false">
      <c r="A7885" s="130" t="n">
        <v>1218</v>
      </c>
      <c r="B7885" s="128" t="n">
        <v>29.32137931</v>
      </c>
      <c r="C7885" s="18" t="n">
        <v>2.3</v>
      </c>
      <c r="D7885" s="7" t="n">
        <f aca="false">AVERAGE(C7882:C7889)</f>
        <v>2.0775</v>
      </c>
    </row>
    <row r="7886" customFormat="false" ht="15" hidden="false" customHeight="false" outlineLevel="0" collapsed="false">
      <c r="A7886" s="130" t="n">
        <v>1218</v>
      </c>
      <c r="B7886" s="128" t="n">
        <v>29.32482759</v>
      </c>
      <c r="C7886" s="18" t="n">
        <v>2.13</v>
      </c>
      <c r="D7886" s="7" t="n">
        <f aca="false">AVERAGE(C7883:C7890)</f>
        <v>2.1025</v>
      </c>
    </row>
    <row r="7887" customFormat="false" ht="15" hidden="false" customHeight="false" outlineLevel="0" collapsed="false">
      <c r="A7887" s="130" t="n">
        <v>1218</v>
      </c>
      <c r="B7887" s="128" t="n">
        <v>29.32712644</v>
      </c>
      <c r="C7887" s="18" t="n">
        <v>2.09</v>
      </c>
      <c r="D7887" s="7" t="n">
        <f aca="false">AVERAGE(C7884:C7890)</f>
        <v>2.12714285714286</v>
      </c>
    </row>
    <row r="7888" customFormat="false" ht="15" hidden="false" customHeight="false" outlineLevel="0" collapsed="false">
      <c r="A7888" s="130" t="n">
        <v>1218</v>
      </c>
      <c r="B7888" s="128" t="n">
        <v>29.32712644</v>
      </c>
      <c r="C7888" s="18" t="n">
        <v>2.13</v>
      </c>
      <c r="D7888" s="7" t="n">
        <f aca="false">AVERAGE(C7885:C7891)</f>
        <v>2.12571428571429</v>
      </c>
    </row>
    <row r="7889" customFormat="false" ht="15" hidden="false" customHeight="false" outlineLevel="0" collapsed="false">
      <c r="A7889" s="130" t="n">
        <v>1218</v>
      </c>
      <c r="B7889" s="128" t="n">
        <v>29.32942529</v>
      </c>
      <c r="C7889" s="18" t="n">
        <v>2.04</v>
      </c>
      <c r="D7889" s="7" t="n">
        <f aca="false">AVERAGE(C7886:C7892)</f>
        <v>2.03</v>
      </c>
    </row>
    <row r="7890" customFormat="false" ht="15" hidden="false" customHeight="false" outlineLevel="0" collapsed="false">
      <c r="A7890" s="130" t="n">
        <v>1218</v>
      </c>
      <c r="B7890" s="128" t="n">
        <v>29.32942529</v>
      </c>
      <c r="C7890" s="18" t="n">
        <v>2.07</v>
      </c>
      <c r="D7890" s="7" t="n">
        <f aca="false">AVERAGE(C7887:C7893)</f>
        <v>2</v>
      </c>
    </row>
    <row r="7891" customFormat="false" ht="15" hidden="false" customHeight="false" outlineLevel="0" collapsed="false">
      <c r="A7891" s="130" t="n">
        <v>1218</v>
      </c>
      <c r="B7891" s="128" t="n">
        <v>29.33172414</v>
      </c>
      <c r="C7891" s="18" t="n">
        <v>2.12</v>
      </c>
      <c r="D7891" s="7" t="n">
        <f aca="false">AVERAGE(C7888:C7895)</f>
        <v>1.9025</v>
      </c>
    </row>
    <row r="7892" customFormat="false" ht="15" hidden="false" customHeight="false" outlineLevel="0" collapsed="false">
      <c r="A7892" s="130" t="n">
        <v>1218</v>
      </c>
      <c r="B7892" s="128" t="n">
        <v>29.33747126</v>
      </c>
      <c r="C7892" s="18" t="n">
        <v>1.63</v>
      </c>
      <c r="D7892" s="7" t="n">
        <f aca="false">AVERAGE(C7889:C7896)</f>
        <v>1.89125</v>
      </c>
    </row>
    <row r="7893" customFormat="false" ht="15" hidden="false" customHeight="false" outlineLevel="0" collapsed="false">
      <c r="A7893" s="130" t="n">
        <v>1218</v>
      </c>
      <c r="B7893" s="128" t="n">
        <v>29.33747126</v>
      </c>
      <c r="C7893" s="18" t="n">
        <v>1.92</v>
      </c>
      <c r="D7893" s="7" t="n">
        <f aca="false">AVERAGE(C7890:C7897)</f>
        <v>1.89</v>
      </c>
    </row>
    <row r="7894" customFormat="false" ht="15" hidden="false" customHeight="false" outlineLevel="0" collapsed="false">
      <c r="A7894" s="130" t="n">
        <v>1218</v>
      </c>
      <c r="B7894" s="128" t="n">
        <v>29.34206897</v>
      </c>
      <c r="C7894" s="18" t="n">
        <v>1.51</v>
      </c>
      <c r="D7894" s="7" t="n">
        <f aca="false">AVERAGE(C7891:C7897)</f>
        <v>1.86428571428571</v>
      </c>
    </row>
    <row r="7895" customFormat="false" ht="15" hidden="false" customHeight="false" outlineLevel="0" collapsed="false">
      <c r="A7895" s="130" t="n">
        <v>1218</v>
      </c>
      <c r="B7895" s="128" t="n">
        <v>29.34321839</v>
      </c>
      <c r="C7895" s="18" t="n">
        <v>1.8</v>
      </c>
      <c r="D7895" s="7" t="n">
        <f aca="false">AVERAGE(C7892:C7898)</f>
        <v>1.81857142857143</v>
      </c>
    </row>
    <row r="7896" customFormat="false" ht="15" hidden="false" customHeight="false" outlineLevel="0" collapsed="false">
      <c r="A7896" s="130" t="n">
        <v>1218</v>
      </c>
      <c r="B7896" s="128" t="n">
        <v>29.34666667</v>
      </c>
      <c r="C7896" s="18" t="n">
        <v>2.04</v>
      </c>
      <c r="D7896" s="7" t="n">
        <f aca="false">AVERAGE(C7893:C7899)</f>
        <v>1.82285714285714</v>
      </c>
    </row>
    <row r="7897" customFormat="false" ht="15" hidden="false" customHeight="false" outlineLevel="0" collapsed="false">
      <c r="A7897" s="130" t="n">
        <v>1218</v>
      </c>
      <c r="B7897" s="128" t="n">
        <v>29.35241379</v>
      </c>
      <c r="C7897" s="18" t="n">
        <v>2.03</v>
      </c>
      <c r="D7897" s="7" t="n">
        <f aca="false">AVERAGE(C7894:C7900)</f>
        <v>1.75571428571429</v>
      </c>
    </row>
    <row r="7898" customFormat="false" ht="15" hidden="false" customHeight="false" outlineLevel="0" collapsed="false">
      <c r="A7898" s="130" t="n">
        <v>1218</v>
      </c>
      <c r="B7898" s="128" t="n">
        <v>29.35701149</v>
      </c>
      <c r="C7898" s="18" t="n">
        <v>1.8</v>
      </c>
      <c r="D7898" s="7" t="n">
        <f aca="false">AVERAGE(C7895:C7902)</f>
        <v>1.74875</v>
      </c>
    </row>
    <row r="7899" customFormat="false" ht="15" hidden="false" customHeight="false" outlineLevel="0" collapsed="false">
      <c r="A7899" s="130" t="n">
        <v>1218</v>
      </c>
      <c r="B7899" s="128" t="n">
        <v>29.36275862</v>
      </c>
      <c r="C7899" s="18" t="n">
        <v>1.66</v>
      </c>
      <c r="D7899" s="7" t="n">
        <f aca="false">AVERAGE(C7896:C7903)</f>
        <v>1.8</v>
      </c>
    </row>
    <row r="7900" customFormat="false" ht="15" hidden="false" customHeight="false" outlineLevel="0" collapsed="false">
      <c r="A7900" s="130" t="n">
        <v>1218</v>
      </c>
      <c r="B7900" s="128" t="n">
        <v>29.36735632</v>
      </c>
      <c r="C7900" s="18" t="n">
        <v>1.45</v>
      </c>
      <c r="D7900" s="7" t="n">
        <f aca="false">AVERAGE(C7897:C7904)</f>
        <v>1.84375</v>
      </c>
    </row>
    <row r="7901" customFormat="false" ht="15" hidden="false" customHeight="false" outlineLevel="0" collapsed="false">
      <c r="A7901" s="130" t="n">
        <v>1218</v>
      </c>
      <c r="B7901" s="128" t="n">
        <v>29.36850575</v>
      </c>
      <c r="C7901" s="18" t="n">
        <v>1.61</v>
      </c>
      <c r="D7901" s="7" t="n">
        <f aca="false">AVERAGE(C7898:C7904)</f>
        <v>1.81714285714286</v>
      </c>
    </row>
    <row r="7902" customFormat="false" ht="15" hidden="false" customHeight="false" outlineLevel="0" collapsed="false">
      <c r="A7902" s="130" t="n">
        <v>1218</v>
      </c>
      <c r="B7902" s="128" t="n">
        <v>29.37195402</v>
      </c>
      <c r="C7902" s="18" t="n">
        <v>1.6</v>
      </c>
      <c r="D7902" s="7" t="n">
        <f aca="false">AVERAGE(C7899:C7905)</f>
        <v>1.85142857142857</v>
      </c>
    </row>
    <row r="7903" customFormat="false" ht="15" hidden="false" customHeight="false" outlineLevel="0" collapsed="false">
      <c r="A7903" s="130" t="n">
        <v>1218</v>
      </c>
      <c r="B7903" s="128" t="n">
        <v>29.37770115</v>
      </c>
      <c r="C7903" s="18" t="n">
        <v>2.21</v>
      </c>
      <c r="D7903" s="7" t="n">
        <f aca="false">AVERAGE(C7900:C7906)</f>
        <v>1.92428571428571</v>
      </c>
    </row>
    <row r="7904" customFormat="false" ht="15" hidden="false" customHeight="false" outlineLevel="0" collapsed="false">
      <c r="A7904" s="130" t="n">
        <v>1218</v>
      </c>
      <c r="B7904" s="128" t="n">
        <v>29.38229885</v>
      </c>
      <c r="C7904" s="18" t="n">
        <v>2.39</v>
      </c>
      <c r="D7904" s="7" t="n">
        <f aca="false">AVERAGE(C7901:C7907)</f>
        <v>2.05</v>
      </c>
    </row>
    <row r="7905" customFormat="false" ht="15" hidden="false" customHeight="false" outlineLevel="0" collapsed="false">
      <c r="A7905" s="130" t="n">
        <v>1218</v>
      </c>
      <c r="B7905" s="128" t="n">
        <v>29.3845977</v>
      </c>
      <c r="C7905" s="18" t="n">
        <v>2.04</v>
      </c>
      <c r="D7905" s="7" t="n">
        <f aca="false">AVERAGE(C7902:C7909)</f>
        <v>2.13875</v>
      </c>
    </row>
    <row r="7906" customFormat="false" ht="15" hidden="false" customHeight="false" outlineLevel="0" collapsed="false">
      <c r="A7906" s="130" t="n">
        <v>1218</v>
      </c>
      <c r="B7906" s="128" t="n">
        <v>29.38689655</v>
      </c>
      <c r="C7906" s="18" t="n">
        <v>2.17</v>
      </c>
      <c r="D7906" s="7" t="n">
        <f aca="false">AVERAGE(C7903:C7910)</f>
        <v>2.225</v>
      </c>
    </row>
    <row r="7907" customFormat="false" ht="15" hidden="false" customHeight="false" outlineLevel="0" collapsed="false">
      <c r="A7907" s="130" t="n">
        <v>1218</v>
      </c>
      <c r="B7907" s="128" t="n">
        <v>29.38689655</v>
      </c>
      <c r="C7907" s="18" t="n">
        <v>2.33</v>
      </c>
      <c r="D7907" s="7" t="n">
        <f aca="false">AVERAGE(C7904:C7911)</f>
        <v>2.24375</v>
      </c>
    </row>
    <row r="7908" customFormat="false" ht="15" hidden="false" customHeight="false" outlineLevel="0" collapsed="false">
      <c r="A7908" s="130" t="n">
        <v>1218</v>
      </c>
      <c r="B7908" s="128" t="n">
        <v>29.39264368</v>
      </c>
      <c r="C7908" s="18" t="n">
        <v>2.33</v>
      </c>
      <c r="D7908" s="7" t="n">
        <f aca="false">AVERAGE(C7905:C7911)</f>
        <v>2.22285714285714</v>
      </c>
    </row>
    <row r="7909" customFormat="false" ht="15" hidden="false" customHeight="false" outlineLevel="0" collapsed="false">
      <c r="A7909" s="130" t="n">
        <v>1218</v>
      </c>
      <c r="B7909" s="128" t="n">
        <v>29.3937931</v>
      </c>
      <c r="C7909" s="18" t="n">
        <v>2.04</v>
      </c>
      <c r="D7909" s="7" t="n">
        <f aca="false">AVERAGE(C7906:C7912)</f>
        <v>2.24142857142857</v>
      </c>
    </row>
    <row r="7910" customFormat="false" ht="15" hidden="false" customHeight="false" outlineLevel="0" collapsed="false">
      <c r="A7910" s="130" t="n">
        <v>1218</v>
      </c>
      <c r="B7910" s="128" t="n">
        <v>29.39494253</v>
      </c>
      <c r="C7910" s="18" t="n">
        <v>2.29</v>
      </c>
      <c r="D7910" s="7" t="n">
        <f aca="false">AVERAGE(C7907:C7913)</f>
        <v>2.27</v>
      </c>
    </row>
    <row r="7911" customFormat="false" ht="15" hidden="false" customHeight="false" outlineLevel="0" collapsed="false">
      <c r="A7911" s="130" t="n">
        <v>1218</v>
      </c>
      <c r="B7911" s="128" t="n">
        <v>29.39724138</v>
      </c>
      <c r="C7911" s="18" t="n">
        <v>2.36</v>
      </c>
      <c r="D7911" s="7" t="n">
        <f aca="false">AVERAGE(C7908:C7914)</f>
        <v>2.21428571428571</v>
      </c>
    </row>
    <row r="7912" customFormat="false" ht="15" hidden="false" customHeight="false" outlineLevel="0" collapsed="false">
      <c r="A7912" s="130" t="n">
        <v>1218</v>
      </c>
      <c r="B7912" s="128" t="n">
        <v>29.40298851</v>
      </c>
      <c r="C7912" s="18" t="n">
        <v>2.17</v>
      </c>
      <c r="D7912" s="7" t="n">
        <f aca="false">AVERAGE(C7909:C7916)</f>
        <v>2.2225</v>
      </c>
    </row>
    <row r="7913" customFormat="false" ht="15" hidden="false" customHeight="false" outlineLevel="0" collapsed="false">
      <c r="A7913" s="130" t="n">
        <v>1218</v>
      </c>
      <c r="B7913" s="128" t="n">
        <v>29.40758621</v>
      </c>
      <c r="C7913" s="18" t="n">
        <v>2.37</v>
      </c>
      <c r="D7913" s="7" t="n">
        <f aca="false">AVERAGE(C7910:C7917)</f>
        <v>2.23</v>
      </c>
    </row>
    <row r="7914" customFormat="false" ht="15" hidden="false" customHeight="false" outlineLevel="0" collapsed="false">
      <c r="A7914" s="130" t="n">
        <v>1218</v>
      </c>
      <c r="B7914" s="128" t="n">
        <v>29.41218391</v>
      </c>
      <c r="C7914" s="18" t="n">
        <v>1.94</v>
      </c>
      <c r="D7914" s="7" t="n">
        <f aca="false">AVERAGE(C7911:C7918)</f>
        <v>2.23125</v>
      </c>
    </row>
    <row r="7915" customFormat="false" ht="15" hidden="false" customHeight="false" outlineLevel="0" collapsed="false">
      <c r="A7915" s="130" t="n">
        <v>1218</v>
      </c>
      <c r="B7915" s="128" t="n">
        <v>29.41793103</v>
      </c>
      <c r="C7915" s="18" t="n">
        <v>2.25</v>
      </c>
      <c r="D7915" s="7" t="n">
        <f aca="false">AVERAGE(C7912:C7918)</f>
        <v>2.21285714285714</v>
      </c>
    </row>
    <row r="7916" customFormat="false" ht="15" hidden="false" customHeight="false" outlineLevel="0" collapsed="false">
      <c r="A7916" s="130" t="n">
        <v>1218</v>
      </c>
      <c r="B7916" s="128" t="n">
        <v>29.41793103</v>
      </c>
      <c r="C7916" s="18" t="n">
        <v>2.36</v>
      </c>
      <c r="D7916" s="7" t="n">
        <f aca="false">AVERAGE(C7913:C7919)</f>
        <v>2.19857142857143</v>
      </c>
    </row>
    <row r="7917" customFormat="false" ht="15" hidden="false" customHeight="false" outlineLevel="0" collapsed="false">
      <c r="A7917" s="130" t="n">
        <v>1218</v>
      </c>
      <c r="B7917" s="128" t="n">
        <v>29.41908046</v>
      </c>
      <c r="C7917" s="18" t="n">
        <v>2.1</v>
      </c>
      <c r="D7917" s="7" t="n">
        <f aca="false">AVERAGE(C7914:C7920)</f>
        <v>2.18142857142857</v>
      </c>
    </row>
    <row r="7918" customFormat="false" ht="15" hidden="false" customHeight="false" outlineLevel="0" collapsed="false">
      <c r="A7918" s="130" t="n">
        <v>1218</v>
      </c>
      <c r="B7918" s="128" t="n">
        <v>29.41908046</v>
      </c>
      <c r="C7918" s="18" t="n">
        <v>2.3</v>
      </c>
      <c r="D7918" s="7" t="n">
        <f aca="false">AVERAGE(C7915:C7921)</f>
        <v>2.22285714285714</v>
      </c>
    </row>
    <row r="7919" customFormat="false" ht="15" hidden="false" customHeight="false" outlineLevel="0" collapsed="false">
      <c r="A7919" s="130" t="n">
        <v>1218</v>
      </c>
      <c r="B7919" s="128" t="n">
        <v>29.42367816</v>
      </c>
      <c r="C7919" s="18" t="n">
        <v>2.07</v>
      </c>
      <c r="D7919" s="7" t="n">
        <f aca="false">AVERAGE(C7916:C7923)</f>
        <v>2.2725</v>
      </c>
    </row>
    <row r="7920" customFormat="false" ht="15" hidden="false" customHeight="false" outlineLevel="0" collapsed="false">
      <c r="A7920" s="130" t="n">
        <v>1218</v>
      </c>
      <c r="B7920" s="128" t="n">
        <v>29.42367816</v>
      </c>
      <c r="C7920" s="18" t="n">
        <v>2.25</v>
      </c>
      <c r="D7920" s="7" t="n">
        <f aca="false">AVERAGE(C7917:C7924)</f>
        <v>2.245</v>
      </c>
    </row>
    <row r="7921" customFormat="false" ht="15" hidden="false" customHeight="false" outlineLevel="0" collapsed="false">
      <c r="A7921" s="130" t="n">
        <v>1218</v>
      </c>
      <c r="B7921" s="128" t="n">
        <v>29.42942529</v>
      </c>
      <c r="C7921" s="18" t="n">
        <v>2.23</v>
      </c>
      <c r="D7921" s="7" t="n">
        <f aca="false">AVERAGE(C7918:C7925)</f>
        <v>2.2575</v>
      </c>
    </row>
    <row r="7922" customFormat="false" ht="15" hidden="false" customHeight="false" outlineLevel="0" collapsed="false">
      <c r="A7922" s="130" t="n">
        <v>1218</v>
      </c>
      <c r="B7922" s="128" t="n">
        <v>29.43517241</v>
      </c>
      <c r="C7922" s="18" t="n">
        <v>2.62</v>
      </c>
      <c r="D7922" s="7" t="n">
        <f aca="false">AVERAGE(C7919:C7925)</f>
        <v>2.25142857142857</v>
      </c>
    </row>
    <row r="7923" customFormat="false" ht="15" hidden="false" customHeight="false" outlineLevel="0" collapsed="false">
      <c r="A7923" s="130" t="n">
        <v>1218</v>
      </c>
      <c r="B7923" s="128" t="n">
        <v>29.44091954</v>
      </c>
      <c r="C7923" s="18" t="n">
        <v>2.25</v>
      </c>
      <c r="D7923" s="7" t="n">
        <f aca="false">AVERAGE(C7920:C7926)</f>
        <v>2.22</v>
      </c>
    </row>
    <row r="7924" customFormat="false" ht="15" hidden="false" customHeight="false" outlineLevel="0" collapsed="false">
      <c r="A7924" s="130" t="n">
        <v>1218</v>
      </c>
      <c r="B7924" s="128" t="n">
        <v>29.44781609</v>
      </c>
      <c r="C7924" s="18" t="n">
        <v>2.14</v>
      </c>
      <c r="D7924" s="7" t="n">
        <f aca="false">AVERAGE(C7921:C7927)</f>
        <v>2.16714285714286</v>
      </c>
    </row>
    <row r="7925" customFormat="false" ht="15" hidden="false" customHeight="false" outlineLevel="0" collapsed="false">
      <c r="A7925" s="130" t="n">
        <v>1218</v>
      </c>
      <c r="B7925" s="128" t="n">
        <v>29.45011494</v>
      </c>
      <c r="C7925" s="18" t="n">
        <v>2.2</v>
      </c>
      <c r="D7925" s="7" t="n">
        <f aca="false">AVERAGE(C7922:C7928)</f>
        <v>2.13428571428571</v>
      </c>
    </row>
    <row r="7926" customFormat="false" ht="15" hidden="false" customHeight="false" outlineLevel="0" collapsed="false">
      <c r="A7926" s="130" t="n">
        <v>1218</v>
      </c>
      <c r="B7926" s="128" t="n">
        <v>29.45356322</v>
      </c>
      <c r="C7926" s="18" t="n">
        <v>1.85</v>
      </c>
      <c r="D7926" s="7" t="n">
        <f aca="false">AVERAGE(C7923:C7930)</f>
        <v>2.0025</v>
      </c>
    </row>
    <row r="7927" customFormat="false" ht="15" hidden="false" customHeight="false" outlineLevel="0" collapsed="false">
      <c r="A7927" s="130" t="n">
        <v>1218</v>
      </c>
      <c r="B7927" s="128" t="n">
        <v>29.45931034</v>
      </c>
      <c r="C7927" s="18" t="n">
        <v>1.88</v>
      </c>
      <c r="D7927" s="7" t="n">
        <f aca="false">AVERAGE(C7924:C7931)</f>
        <v>1.95375</v>
      </c>
    </row>
    <row r="7928" customFormat="false" ht="15" hidden="false" customHeight="false" outlineLevel="0" collapsed="false">
      <c r="A7928" s="130" t="n">
        <v>1218</v>
      </c>
      <c r="B7928" s="128" t="n">
        <v>29.45931034</v>
      </c>
      <c r="C7928" s="18" t="n">
        <v>2</v>
      </c>
      <c r="D7928" s="7" t="n">
        <f aca="false">AVERAGE(C7925:C7932)</f>
        <v>1.9475</v>
      </c>
    </row>
    <row r="7929" customFormat="false" ht="15" hidden="false" customHeight="false" outlineLevel="0" collapsed="false">
      <c r="A7929" s="130" t="n">
        <v>1218</v>
      </c>
      <c r="B7929" s="128" t="n">
        <v>29.46505747</v>
      </c>
      <c r="C7929" s="18" t="n">
        <v>1.67</v>
      </c>
      <c r="D7929" s="7" t="n">
        <f aca="false">AVERAGE(C7926:C7932)</f>
        <v>1.91142857142857</v>
      </c>
    </row>
    <row r="7930" customFormat="false" ht="15" hidden="false" customHeight="false" outlineLevel="0" collapsed="false">
      <c r="A7930" s="130" t="n">
        <v>1218</v>
      </c>
      <c r="B7930" s="128" t="n">
        <v>29.46505747</v>
      </c>
      <c r="C7930" s="18" t="n">
        <v>2.03</v>
      </c>
      <c r="D7930" s="7" t="n">
        <f aca="false">AVERAGE(C7927:C7933)</f>
        <v>1.87142857142857</v>
      </c>
    </row>
    <row r="7931" customFormat="false" ht="15" hidden="false" customHeight="false" outlineLevel="0" collapsed="false">
      <c r="A7931" s="130" t="n">
        <v>1218</v>
      </c>
      <c r="B7931" s="128" t="n">
        <v>29.46965517</v>
      </c>
      <c r="C7931" s="18" t="n">
        <v>1.86</v>
      </c>
      <c r="D7931" s="7" t="n">
        <f aca="false">AVERAGE(C7928:C7934)</f>
        <v>1.88</v>
      </c>
    </row>
    <row r="7932" customFormat="false" ht="15" hidden="false" customHeight="false" outlineLevel="0" collapsed="false">
      <c r="A7932" s="130" t="n">
        <v>1218</v>
      </c>
      <c r="B7932" s="128" t="n">
        <v>29.46965517</v>
      </c>
      <c r="C7932" s="18" t="n">
        <v>2.09</v>
      </c>
      <c r="D7932" s="7" t="n">
        <f aca="false">AVERAGE(C7929:C7935)</f>
        <v>1.87142857142857</v>
      </c>
    </row>
    <row r="7933" customFormat="false" ht="15" hidden="false" customHeight="false" outlineLevel="0" collapsed="false">
      <c r="A7933" s="130" t="n">
        <v>1218</v>
      </c>
      <c r="B7933" s="128" t="n">
        <v>29.47195402</v>
      </c>
      <c r="C7933" s="18" t="n">
        <v>1.57</v>
      </c>
      <c r="D7933" s="7" t="n">
        <f aca="false">AVERAGE(C7930:C7937)</f>
        <v>1.9375</v>
      </c>
    </row>
    <row r="7934" customFormat="false" ht="15" hidden="false" customHeight="false" outlineLevel="0" collapsed="false">
      <c r="A7934" s="130" t="n">
        <v>1218</v>
      </c>
      <c r="B7934" s="128" t="n">
        <v>29.47310345</v>
      </c>
      <c r="C7934" s="18" t="n">
        <v>1.94</v>
      </c>
      <c r="D7934" s="7" t="n">
        <f aca="false">AVERAGE(C7931:C7938)</f>
        <v>1.95</v>
      </c>
    </row>
    <row r="7935" customFormat="false" ht="15" hidden="false" customHeight="false" outlineLevel="0" collapsed="false">
      <c r="A7935" s="130" t="n">
        <v>1218</v>
      </c>
      <c r="B7935" s="128" t="n">
        <v>29.47310345</v>
      </c>
      <c r="C7935" s="18" t="n">
        <v>1.94</v>
      </c>
      <c r="D7935" s="7" t="n">
        <f aca="false">AVERAGE(C7932:C7939)</f>
        <v>1.97875</v>
      </c>
    </row>
    <row r="7936" customFormat="false" ht="15" hidden="false" customHeight="false" outlineLevel="0" collapsed="false">
      <c r="A7936" s="130" t="n">
        <v>1218</v>
      </c>
      <c r="B7936" s="128" t="n">
        <v>29.4754023</v>
      </c>
      <c r="C7936" s="18" t="n">
        <v>2.22</v>
      </c>
      <c r="D7936" s="7" t="n">
        <f aca="false">AVERAGE(C7933:C7939)</f>
        <v>1.96285714285714</v>
      </c>
    </row>
    <row r="7937" customFormat="false" ht="15" hidden="false" customHeight="false" outlineLevel="0" collapsed="false">
      <c r="A7937" s="130" t="n">
        <v>1218</v>
      </c>
      <c r="B7937" s="128" t="n">
        <v>29.47655172</v>
      </c>
      <c r="C7937" s="18" t="n">
        <v>1.85</v>
      </c>
      <c r="D7937" s="7" t="n">
        <f aca="false">AVERAGE(C7934:C7940)</f>
        <v>2.01</v>
      </c>
    </row>
    <row r="7938" customFormat="false" ht="15" hidden="false" customHeight="false" outlineLevel="0" collapsed="false">
      <c r="A7938" s="130" t="n">
        <v>1218</v>
      </c>
      <c r="B7938" s="128" t="n">
        <v>29.48</v>
      </c>
      <c r="C7938" s="18" t="n">
        <v>2.13</v>
      </c>
      <c r="D7938" s="7" t="n">
        <f aca="false">AVERAGE(C7935:C7941)</f>
        <v>2.02285714285714</v>
      </c>
    </row>
    <row r="7939" customFormat="false" ht="15" hidden="false" customHeight="false" outlineLevel="0" collapsed="false">
      <c r="A7939" s="130" t="n">
        <v>1218</v>
      </c>
      <c r="B7939" s="128" t="n">
        <v>29.48436893</v>
      </c>
      <c r="C7939" s="18" t="n">
        <v>2.09</v>
      </c>
      <c r="D7939" s="7" t="n">
        <f aca="false">AVERAGE(C7936:C7942)</f>
        <v>2.04285714285714</v>
      </c>
    </row>
    <row r="7940" customFormat="false" ht="15" hidden="false" customHeight="false" outlineLevel="0" collapsed="false">
      <c r="A7940" s="130" t="n">
        <v>1218</v>
      </c>
      <c r="B7940" s="128" t="n">
        <v>29.48728155</v>
      </c>
      <c r="C7940" s="18" t="n">
        <v>1.9</v>
      </c>
      <c r="D7940" s="7" t="n">
        <f aca="false">AVERAGE(C7937:C7944)</f>
        <v>2.09125</v>
      </c>
    </row>
    <row r="7941" customFormat="false" ht="15" hidden="false" customHeight="false" outlineLevel="0" collapsed="false">
      <c r="A7941" s="130" t="n">
        <v>1218</v>
      </c>
      <c r="B7941" s="128" t="n">
        <v>29.49262136</v>
      </c>
      <c r="C7941" s="18" t="n">
        <v>2.03</v>
      </c>
      <c r="D7941" s="7" t="n">
        <f aca="false">AVERAGE(C7938:C7945)</f>
        <v>2.15</v>
      </c>
    </row>
    <row r="7942" customFormat="false" ht="15" hidden="false" customHeight="false" outlineLevel="0" collapsed="false">
      <c r="A7942" s="130" t="n">
        <v>1218</v>
      </c>
      <c r="B7942" s="128" t="n">
        <v>29.49407767</v>
      </c>
      <c r="C7942" s="18" t="n">
        <v>2.08</v>
      </c>
      <c r="D7942" s="7" t="n">
        <f aca="false">AVERAGE(C7939:C7946)</f>
        <v>2.095</v>
      </c>
    </row>
    <row r="7943" customFormat="false" ht="15" hidden="false" customHeight="false" outlineLevel="0" collapsed="false">
      <c r="A7943" s="130" t="n">
        <v>1218</v>
      </c>
      <c r="B7943" s="128" t="n">
        <v>29.50135922</v>
      </c>
      <c r="C7943" s="18" t="n">
        <v>2.33</v>
      </c>
      <c r="D7943" s="7" t="n">
        <f aca="false">AVERAGE(C7940:C7946)</f>
        <v>2.09571428571429</v>
      </c>
    </row>
    <row r="7944" customFormat="false" ht="15" hidden="false" customHeight="false" outlineLevel="0" collapsed="false">
      <c r="A7944" s="130" t="n">
        <v>1218</v>
      </c>
      <c r="B7944" s="128" t="n">
        <v>29.50669903</v>
      </c>
      <c r="C7944" s="18" t="n">
        <v>2.32</v>
      </c>
      <c r="D7944" s="7" t="n">
        <f aca="false">AVERAGE(C7941:C7947)</f>
        <v>2.13714285714286</v>
      </c>
    </row>
    <row r="7945" customFormat="false" ht="15" hidden="false" customHeight="false" outlineLevel="0" collapsed="false">
      <c r="A7945" s="130" t="n">
        <v>1218</v>
      </c>
      <c r="B7945" s="128" t="n">
        <v>29.50669903</v>
      </c>
      <c r="C7945" s="18" t="n">
        <v>2.32</v>
      </c>
      <c r="D7945" s="7" t="n">
        <f aca="false">AVERAGE(C7942:C7948)</f>
        <v>2.19857142857143</v>
      </c>
    </row>
    <row r="7946" customFormat="false" ht="15" hidden="false" customHeight="false" outlineLevel="0" collapsed="false">
      <c r="A7946" s="130" t="n">
        <v>1218</v>
      </c>
      <c r="B7946" s="128" t="n">
        <v>29.50864078</v>
      </c>
      <c r="C7946" s="18" t="n">
        <v>1.69</v>
      </c>
      <c r="D7946" s="7" t="n">
        <f aca="false">AVERAGE(C7943:C7949)</f>
        <v>2.17714285714286</v>
      </c>
    </row>
    <row r="7947" customFormat="false" ht="15" hidden="false" customHeight="false" outlineLevel="0" collapsed="false">
      <c r="A7947" s="130" t="n">
        <v>1218</v>
      </c>
      <c r="B7947" s="128" t="n">
        <v>29.50864078</v>
      </c>
      <c r="C7947" s="18" t="n">
        <v>2.19</v>
      </c>
      <c r="D7947" s="7" t="n">
        <f aca="false">AVERAGE(C7944:C7951)</f>
        <v>2.12375</v>
      </c>
    </row>
    <row r="7948" customFormat="false" ht="15" hidden="false" customHeight="false" outlineLevel="0" collapsed="false">
      <c r="A7948" s="130" t="n">
        <v>1218</v>
      </c>
      <c r="B7948" s="128" t="n">
        <v>29.51592233</v>
      </c>
      <c r="C7948" s="18" t="n">
        <v>2.46</v>
      </c>
      <c r="D7948" s="7" t="n">
        <f aca="false">AVERAGE(C7945:C7952)</f>
        <v>2.09125</v>
      </c>
    </row>
    <row r="7949" customFormat="false" ht="15" hidden="false" customHeight="false" outlineLevel="0" collapsed="false">
      <c r="A7949" s="130" t="n">
        <v>1218</v>
      </c>
      <c r="B7949" s="128" t="n">
        <v>29.52271845</v>
      </c>
      <c r="C7949" s="18" t="n">
        <v>1.93</v>
      </c>
      <c r="D7949" s="7" t="n">
        <f aca="false">AVERAGE(C7946:C7953)</f>
        <v>2.05625</v>
      </c>
    </row>
    <row r="7950" customFormat="false" ht="15" hidden="false" customHeight="false" outlineLevel="0" collapsed="false">
      <c r="A7950" s="130" t="n">
        <v>1218</v>
      </c>
      <c r="B7950" s="128" t="n">
        <v>29.53</v>
      </c>
      <c r="C7950" s="18" t="n">
        <v>1.87</v>
      </c>
      <c r="D7950" s="7" t="n">
        <f aca="false">AVERAGE(C7947:C7953)</f>
        <v>2.10857142857143</v>
      </c>
    </row>
    <row r="7951" customFormat="false" ht="15" hidden="false" customHeight="false" outlineLevel="0" collapsed="false">
      <c r="A7951" s="130" t="n">
        <v>1218</v>
      </c>
      <c r="B7951" s="128" t="n">
        <v>29.54189189</v>
      </c>
      <c r="C7951" s="18" t="n">
        <v>2.21</v>
      </c>
      <c r="D7951" s="7" t="n">
        <f aca="false">AVERAGE(C7948:C7954)</f>
        <v>2.10285714285714</v>
      </c>
    </row>
    <row r="7952" customFormat="false" ht="15" hidden="false" customHeight="false" outlineLevel="0" collapsed="false">
      <c r="A7952" s="130" t="n">
        <v>1218</v>
      </c>
      <c r="B7952" s="128" t="n">
        <v>29.54453453</v>
      </c>
      <c r="C7952" s="18" t="n">
        <v>2.06</v>
      </c>
      <c r="D7952" s="7" t="n">
        <f aca="false">AVERAGE(C7949:C7955)</f>
        <v>2.05857142857143</v>
      </c>
    </row>
    <row r="7953" customFormat="false" ht="15" hidden="false" customHeight="false" outlineLevel="0" collapsed="false">
      <c r="A7953" s="130" t="n">
        <v>1218</v>
      </c>
      <c r="B7953" s="128" t="n">
        <v>29.55114114</v>
      </c>
      <c r="C7953" s="18" t="n">
        <v>2.04</v>
      </c>
      <c r="D7953" s="7" t="n">
        <f aca="false">AVERAGE(C7950:C7956)</f>
        <v>2.10428571428571</v>
      </c>
    </row>
    <row r="7954" customFormat="false" ht="15" hidden="false" customHeight="false" outlineLevel="0" collapsed="false">
      <c r="A7954" s="130" t="n">
        <v>1218</v>
      </c>
      <c r="B7954" s="128" t="n">
        <v>29.55774775</v>
      </c>
      <c r="C7954" s="18" t="n">
        <v>2.15</v>
      </c>
      <c r="D7954" s="7" t="n">
        <f aca="false">AVERAGE(C7951:C7958)</f>
        <v>2.16875</v>
      </c>
    </row>
    <row r="7955" customFormat="false" ht="15" hidden="false" customHeight="false" outlineLevel="0" collapsed="false">
      <c r="A7955" s="130" t="n">
        <v>1218</v>
      </c>
      <c r="B7955" s="128" t="n">
        <v>29.56435435</v>
      </c>
      <c r="C7955" s="18" t="n">
        <v>2.15</v>
      </c>
      <c r="D7955" s="7" t="n">
        <f aca="false">AVERAGE(C7952:C7959)</f>
        <v>2.1775</v>
      </c>
    </row>
    <row r="7956" customFormat="false" ht="15" hidden="false" customHeight="false" outlineLevel="0" collapsed="false">
      <c r="A7956" s="130" t="n">
        <v>1218</v>
      </c>
      <c r="B7956" s="128" t="n">
        <v>29.56435435</v>
      </c>
      <c r="C7956" s="18" t="n">
        <v>2.25</v>
      </c>
      <c r="D7956" s="7" t="n">
        <f aca="false">AVERAGE(C7953:C7960)</f>
        <v>2.16875</v>
      </c>
    </row>
    <row r="7957" customFormat="false" ht="15" hidden="false" customHeight="false" outlineLevel="0" collapsed="false">
      <c r="A7957" s="130" t="n">
        <v>1218</v>
      </c>
      <c r="B7957" s="128" t="n">
        <v>29.57228228</v>
      </c>
      <c r="C7957" s="18" t="n">
        <v>2.2</v>
      </c>
      <c r="D7957" s="7" t="n">
        <f aca="false">AVERAGE(C7954:C7960)</f>
        <v>2.18714285714286</v>
      </c>
    </row>
    <row r="7958" customFormat="false" ht="15" hidden="false" customHeight="false" outlineLevel="0" collapsed="false">
      <c r="A7958" s="130" t="n">
        <v>1218</v>
      </c>
      <c r="B7958" s="128" t="n">
        <v>29.57624625</v>
      </c>
      <c r="C7958" s="18" t="n">
        <v>2.29</v>
      </c>
      <c r="D7958" s="7" t="n">
        <f aca="false">AVERAGE(C7955:C7961)</f>
        <v>2.17714285714286</v>
      </c>
    </row>
    <row r="7959" customFormat="false" ht="15" hidden="false" customHeight="false" outlineLevel="0" collapsed="false">
      <c r="A7959" s="130" t="n">
        <v>1218</v>
      </c>
      <c r="B7959" s="128" t="n">
        <v>29.57888889</v>
      </c>
      <c r="C7959" s="18" t="n">
        <v>2.28</v>
      </c>
      <c r="D7959" s="7" t="n">
        <f aca="false">AVERAGE(C7956:C7962)</f>
        <v>2.17857142857143</v>
      </c>
    </row>
    <row r="7960" customFormat="false" ht="15" hidden="false" customHeight="false" outlineLevel="0" collapsed="false">
      <c r="A7960" s="130" t="n">
        <v>1218</v>
      </c>
      <c r="B7960" s="128" t="n">
        <v>29.5854955</v>
      </c>
      <c r="C7960" s="18" t="n">
        <v>1.99</v>
      </c>
      <c r="D7960" s="7" t="n">
        <f aca="false">AVERAGE(C7957:C7963)</f>
        <v>2.15571428571429</v>
      </c>
    </row>
    <row r="7961" customFormat="false" ht="15" hidden="false" customHeight="false" outlineLevel="0" collapsed="false">
      <c r="A7961" s="130" t="n">
        <v>1218</v>
      </c>
      <c r="B7961" s="128" t="n">
        <v>29.5921021</v>
      </c>
      <c r="C7961" s="18" t="n">
        <v>2.08</v>
      </c>
      <c r="D7961" s="7" t="n">
        <f aca="false">AVERAGE(C7958:C7965)</f>
        <v>2.1075</v>
      </c>
    </row>
    <row r="7962" customFormat="false" ht="15" hidden="false" customHeight="false" outlineLevel="0" collapsed="false">
      <c r="A7962" s="130" t="n">
        <v>1218</v>
      </c>
      <c r="B7962" s="128" t="n">
        <v>29.60003003</v>
      </c>
      <c r="C7962" s="18" t="n">
        <v>2.16</v>
      </c>
      <c r="D7962" s="7" t="n">
        <f aca="false">AVERAGE(C7959:C7966)</f>
        <v>2.07875</v>
      </c>
    </row>
    <row r="7963" customFormat="false" ht="15" hidden="false" customHeight="false" outlineLevel="0" collapsed="false">
      <c r="A7963" s="130" t="n">
        <v>1218</v>
      </c>
      <c r="B7963" s="128" t="n">
        <v>29.60531532</v>
      </c>
      <c r="C7963" s="18" t="n">
        <v>2.09</v>
      </c>
      <c r="D7963" s="7" t="n">
        <f aca="false">AVERAGE(C7960:C7967)</f>
        <v>2.05125</v>
      </c>
    </row>
    <row r="7964" customFormat="false" ht="15" hidden="false" customHeight="false" outlineLevel="0" collapsed="false">
      <c r="A7964" s="130" t="n">
        <v>1218</v>
      </c>
      <c r="B7964" s="128" t="n">
        <v>29.60663664</v>
      </c>
      <c r="C7964" s="18" t="n">
        <v>2.06</v>
      </c>
      <c r="D7964" s="7" t="n">
        <f aca="false">AVERAGE(C7961:C7967)</f>
        <v>2.06</v>
      </c>
    </row>
    <row r="7965" customFormat="false" ht="15" hidden="false" customHeight="false" outlineLevel="0" collapsed="false">
      <c r="A7965" s="130" t="n">
        <v>1218</v>
      </c>
      <c r="B7965" s="128" t="n">
        <v>29.60927928</v>
      </c>
      <c r="C7965" s="18" t="n">
        <v>1.91</v>
      </c>
      <c r="D7965" s="7" t="n">
        <f aca="false">AVERAGE(C7962:C7968)</f>
        <v>2.09714285714286</v>
      </c>
    </row>
    <row r="7966" customFormat="false" ht="15" hidden="false" customHeight="false" outlineLevel="0" collapsed="false">
      <c r="A7966" s="130" t="n">
        <v>1218</v>
      </c>
      <c r="B7966" s="128" t="n">
        <v>29.61192192</v>
      </c>
      <c r="C7966" s="18" t="n">
        <v>2.06</v>
      </c>
      <c r="D7966" s="7" t="n">
        <f aca="false">AVERAGE(C7963:C7969)</f>
        <v>2.02142857142857</v>
      </c>
    </row>
    <row r="7967" customFormat="false" ht="15" hidden="false" customHeight="false" outlineLevel="0" collapsed="false">
      <c r="A7967" s="130" t="n">
        <v>1218</v>
      </c>
      <c r="B7967" s="128" t="n">
        <v>29.61192192</v>
      </c>
      <c r="C7967" s="18" t="n">
        <v>2.06</v>
      </c>
      <c r="D7967" s="7" t="n">
        <f aca="false">AVERAGE(C7964:C7970)</f>
        <v>1.97428571428571</v>
      </c>
    </row>
    <row r="7968" customFormat="false" ht="15" hidden="false" customHeight="false" outlineLevel="0" collapsed="false">
      <c r="A7968" s="130" t="n">
        <v>1218</v>
      </c>
      <c r="B7968" s="128" t="n">
        <v>29.61192192</v>
      </c>
      <c r="C7968" s="18" t="n">
        <v>2.34</v>
      </c>
      <c r="D7968" s="7" t="n">
        <f aca="false">AVERAGE(C7965:C7972)</f>
        <v>2.025</v>
      </c>
    </row>
    <row r="7969" customFormat="false" ht="15" hidden="false" customHeight="false" outlineLevel="0" collapsed="false">
      <c r="A7969" s="130" t="n">
        <v>1218</v>
      </c>
      <c r="B7969" s="128" t="n">
        <v>29.61456456</v>
      </c>
      <c r="C7969" s="18" t="n">
        <v>1.63</v>
      </c>
      <c r="D7969" s="7" t="n">
        <f aca="false">AVERAGE(C7966:C7973)</f>
        <v>2.07625</v>
      </c>
    </row>
    <row r="7970" customFormat="false" ht="15" hidden="false" customHeight="false" outlineLevel="0" collapsed="false">
      <c r="A7970" s="130" t="n">
        <v>1218</v>
      </c>
      <c r="B7970" s="128" t="n">
        <v>29.61720721</v>
      </c>
      <c r="C7970" s="18" t="n">
        <v>1.76</v>
      </c>
      <c r="D7970" s="7" t="n">
        <f aca="false">AVERAGE(C7967:C7974)</f>
        <v>2.09125</v>
      </c>
    </row>
    <row r="7971" customFormat="false" ht="15" hidden="false" customHeight="false" outlineLevel="0" collapsed="false">
      <c r="A7971" s="130" t="n">
        <v>1218</v>
      </c>
      <c r="B7971" s="128" t="n">
        <v>29.61984985</v>
      </c>
      <c r="C7971" s="18" t="n">
        <v>2.27</v>
      </c>
      <c r="D7971" s="7" t="n">
        <f aca="false">AVERAGE(C7968:C7974)</f>
        <v>2.09571428571429</v>
      </c>
    </row>
    <row r="7972" customFormat="false" ht="15" hidden="false" customHeight="false" outlineLevel="0" collapsed="false">
      <c r="A7972" s="130" t="n">
        <v>1218</v>
      </c>
      <c r="B7972" s="128" t="n">
        <v>29.62381381</v>
      </c>
      <c r="C7972" s="18" t="n">
        <v>2.17</v>
      </c>
      <c r="D7972" s="7" t="n">
        <f aca="false">AVERAGE(C7969:C7975)</f>
        <v>2.04857142857143</v>
      </c>
    </row>
    <row r="7973" customFormat="false" ht="15" hidden="false" customHeight="false" outlineLevel="0" collapsed="false">
      <c r="A7973" s="130" t="n">
        <v>1218</v>
      </c>
      <c r="B7973" s="128" t="n">
        <v>29.62381381</v>
      </c>
      <c r="C7973" s="18" t="n">
        <v>2.32</v>
      </c>
      <c r="D7973" s="7" t="n">
        <f aca="false">AVERAGE(C7970:C7976)</f>
        <v>2.09</v>
      </c>
    </row>
    <row r="7974" customFormat="false" ht="15" hidden="false" customHeight="false" outlineLevel="0" collapsed="false">
      <c r="A7974" s="130" t="n">
        <v>1218</v>
      </c>
      <c r="B7974" s="128" t="n">
        <v>29.62645646</v>
      </c>
      <c r="C7974" s="18" t="n">
        <v>2.18</v>
      </c>
      <c r="D7974" s="7" t="n">
        <f aca="false">AVERAGE(C7971:C7977)</f>
        <v>2.12285714285714</v>
      </c>
    </row>
    <row r="7975" customFormat="false" ht="15" hidden="false" customHeight="false" outlineLevel="0" collapsed="false">
      <c r="A7975" s="130" t="n">
        <v>1218</v>
      </c>
      <c r="B7975" s="128" t="n">
        <v>29.6290991</v>
      </c>
      <c r="C7975" s="18" t="n">
        <v>2.01</v>
      </c>
      <c r="D7975" s="7" t="n">
        <f aca="false">AVERAGE(C7972:C7979)</f>
        <v>2.105</v>
      </c>
    </row>
    <row r="7976" customFormat="false" ht="15" hidden="false" customHeight="false" outlineLevel="0" collapsed="false">
      <c r="A7976" s="130" t="n">
        <v>1218</v>
      </c>
      <c r="B7976" s="128" t="n">
        <v>29.63174174</v>
      </c>
      <c r="C7976" s="18" t="n">
        <v>1.92</v>
      </c>
      <c r="D7976" s="7" t="n">
        <f aca="false">AVERAGE(C7973:C7980)</f>
        <v>2.15625</v>
      </c>
    </row>
    <row r="7977" customFormat="false" ht="15" hidden="false" customHeight="false" outlineLevel="0" collapsed="false">
      <c r="A7977" s="130" t="n">
        <v>1218</v>
      </c>
      <c r="B7977" s="128" t="n">
        <v>29.63174174</v>
      </c>
      <c r="C7977" s="18" t="n">
        <v>1.99</v>
      </c>
      <c r="D7977" s="7" t="n">
        <f aca="false">AVERAGE(C7974:C7981)</f>
        <v>2.145</v>
      </c>
    </row>
    <row r="7978" customFormat="false" ht="15" hidden="false" customHeight="false" outlineLevel="0" collapsed="false">
      <c r="A7978" s="130" t="n">
        <v>1218</v>
      </c>
      <c r="B7978" s="128" t="n">
        <v>29.63570571</v>
      </c>
      <c r="C7978" s="18" t="n">
        <v>1.72</v>
      </c>
      <c r="D7978" s="7" t="n">
        <f aca="false">AVERAGE(C7975:C7981)</f>
        <v>2.14</v>
      </c>
    </row>
    <row r="7979" customFormat="false" ht="15" hidden="false" customHeight="false" outlineLevel="0" collapsed="false">
      <c r="A7979" s="130" t="n">
        <v>1218</v>
      </c>
      <c r="B7979" s="128" t="n">
        <v>29.63834835</v>
      </c>
      <c r="C7979" s="18" t="n">
        <v>2.53</v>
      </c>
      <c r="D7979" s="7" t="n">
        <f aca="false">AVERAGE(C7976:C7982)</f>
        <v>2.15285714285714</v>
      </c>
    </row>
    <row r="7980" customFormat="false" ht="15" hidden="false" customHeight="false" outlineLevel="0" collapsed="false">
      <c r="A7980" s="130" t="n">
        <v>1218</v>
      </c>
      <c r="B7980" s="128" t="n">
        <v>29.63834835</v>
      </c>
      <c r="C7980" s="18" t="n">
        <v>2.58</v>
      </c>
      <c r="D7980" s="7" t="n">
        <f aca="false">AVERAGE(C7977:C7983)</f>
        <v>2.17857142857143</v>
      </c>
    </row>
    <row r="7981" customFormat="false" ht="15" hidden="false" customHeight="false" outlineLevel="0" collapsed="false">
      <c r="A7981" s="130" t="n">
        <v>1218</v>
      </c>
      <c r="B7981" s="128" t="n">
        <v>29.64099099</v>
      </c>
      <c r="C7981" s="18" t="n">
        <v>2.23</v>
      </c>
      <c r="D7981" s="7" t="n">
        <f aca="false">AVERAGE(C7978:C7984)</f>
        <v>2.09</v>
      </c>
    </row>
    <row r="7982" customFormat="false" ht="15" hidden="false" customHeight="false" outlineLevel="0" collapsed="false">
      <c r="A7982" s="130" t="n">
        <v>1218</v>
      </c>
      <c r="B7982" s="128" t="n">
        <v>29.64231231</v>
      </c>
      <c r="C7982" s="18" t="n">
        <v>2.1</v>
      </c>
      <c r="D7982" s="7" t="n">
        <f aca="false">AVERAGE(C7979:C7986)</f>
        <v>2.16375</v>
      </c>
    </row>
    <row r="7983" customFormat="false" ht="15" hidden="false" customHeight="false" outlineLevel="0" collapsed="false">
      <c r="A7983" s="130" t="n">
        <v>1218</v>
      </c>
      <c r="B7983" s="128" t="n">
        <v>29.64231231</v>
      </c>
      <c r="C7983" s="18" t="n">
        <v>2.1</v>
      </c>
      <c r="D7983" s="7" t="n">
        <f aca="false">AVERAGE(C7980:C7987)</f>
        <v>2.1375</v>
      </c>
    </row>
    <row r="7984" customFormat="false" ht="15" hidden="false" customHeight="false" outlineLevel="0" collapsed="false">
      <c r="A7984" s="130" t="n">
        <v>1218</v>
      </c>
      <c r="B7984" s="128" t="n">
        <v>29.64363363</v>
      </c>
      <c r="C7984" s="18" t="n">
        <v>1.37</v>
      </c>
      <c r="D7984" s="7" t="n">
        <f aca="false">AVERAGE(C7981:C7988)</f>
        <v>2.10125</v>
      </c>
    </row>
    <row r="7985" customFormat="false" ht="15" hidden="false" customHeight="false" outlineLevel="0" collapsed="false">
      <c r="A7985" s="130" t="n">
        <v>1218</v>
      </c>
      <c r="B7985" s="128" t="n">
        <v>29.65024024</v>
      </c>
      <c r="C7985" s="18" t="n">
        <v>2.45</v>
      </c>
      <c r="D7985" s="7" t="n">
        <f aca="false">AVERAGE(C7982:C7988)</f>
        <v>2.08285714285714</v>
      </c>
    </row>
    <row r="7986" customFormat="false" ht="15" hidden="false" customHeight="false" outlineLevel="0" collapsed="false">
      <c r="A7986" s="130" t="n">
        <v>1218</v>
      </c>
      <c r="B7986" s="128" t="n">
        <v>29.65684685</v>
      </c>
      <c r="C7986" s="18" t="n">
        <v>1.95</v>
      </c>
      <c r="D7986" s="7" t="n">
        <f aca="false">AVERAGE(C7983:C7989)</f>
        <v>2.09285714285714</v>
      </c>
    </row>
    <row r="7987" customFormat="false" ht="15" hidden="false" customHeight="false" outlineLevel="0" collapsed="false">
      <c r="A7987" s="130" t="n">
        <v>1218</v>
      </c>
      <c r="B7987" s="128" t="n">
        <v>29.66345345</v>
      </c>
      <c r="C7987" s="18" t="n">
        <v>2.32</v>
      </c>
      <c r="D7987" s="7" t="n">
        <f aca="false">AVERAGE(C7984:C7990)</f>
        <v>2.08571428571429</v>
      </c>
    </row>
    <row r="7988" customFormat="false" ht="15" hidden="false" customHeight="false" outlineLevel="0" collapsed="false">
      <c r="A7988" s="130" t="n">
        <v>1218</v>
      </c>
      <c r="B7988" s="128" t="n">
        <v>29.67006006</v>
      </c>
      <c r="C7988" s="18" t="n">
        <v>2.29</v>
      </c>
      <c r="D7988" s="7" t="n">
        <f aca="false">AVERAGE(C7985:C7991)</f>
        <v>2.20428571428571</v>
      </c>
    </row>
    <row r="7989" customFormat="false" ht="15" hidden="false" customHeight="false" outlineLevel="0" collapsed="false">
      <c r="A7989" s="130" t="n">
        <v>1218</v>
      </c>
      <c r="B7989" s="128" t="n">
        <v>29.67798799</v>
      </c>
      <c r="C7989" s="18" t="n">
        <v>2.17</v>
      </c>
      <c r="D7989" s="7" t="n">
        <f aca="false">AVERAGE(C7986:C7993)</f>
        <v>2.1075</v>
      </c>
    </row>
    <row r="7990" customFormat="false" ht="15" hidden="false" customHeight="false" outlineLevel="0" collapsed="false">
      <c r="A7990" s="130" t="n">
        <v>1218</v>
      </c>
      <c r="B7990" s="128" t="n">
        <v>29.67930931</v>
      </c>
      <c r="C7990" s="18" t="n">
        <v>2.05</v>
      </c>
      <c r="D7990" s="7" t="n">
        <f aca="false">AVERAGE(C7987:C7994)</f>
        <v>2.12</v>
      </c>
    </row>
    <row r="7991" customFormat="false" ht="15" hidden="false" customHeight="false" outlineLevel="0" collapsed="false">
      <c r="A7991" s="130" t="n">
        <v>1218</v>
      </c>
      <c r="B7991" s="128" t="n">
        <v>29.68459459</v>
      </c>
      <c r="C7991" s="18" t="n">
        <v>2.2</v>
      </c>
      <c r="D7991" s="7" t="n">
        <f aca="false">AVERAGE(C7988:C7995)</f>
        <v>2.04875</v>
      </c>
    </row>
    <row r="7992" customFormat="false" ht="15" hidden="false" customHeight="false" outlineLevel="0" collapsed="false">
      <c r="A7992" s="130" t="n">
        <v>1218</v>
      </c>
      <c r="B7992" s="128" t="n">
        <v>29.6912012</v>
      </c>
      <c r="C7992" s="18" t="n">
        <v>1.86</v>
      </c>
      <c r="D7992" s="7" t="n">
        <f aca="false">AVERAGE(C7989:C7995)</f>
        <v>2.01428571428571</v>
      </c>
    </row>
    <row r="7993" customFormat="false" ht="15" hidden="false" customHeight="false" outlineLevel="0" collapsed="false">
      <c r="A7993" s="130" t="n">
        <v>1218</v>
      </c>
      <c r="B7993" s="128" t="n">
        <v>29.69912913</v>
      </c>
      <c r="C7993" s="18" t="n">
        <v>2.02</v>
      </c>
      <c r="D7993" s="7" t="n">
        <f aca="false">AVERAGE(C7990:C7996)</f>
        <v>1.99571428571429</v>
      </c>
    </row>
    <row r="7994" customFormat="false" ht="15" hidden="false" customHeight="false" outlineLevel="0" collapsed="false">
      <c r="A7994" s="130" t="n">
        <v>1218</v>
      </c>
      <c r="B7994" s="128" t="n">
        <v>29.69912913</v>
      </c>
      <c r="C7994" s="18" t="n">
        <v>2.05</v>
      </c>
      <c r="D7994" s="7" t="n">
        <f aca="false">AVERAGE(C7991:C7997)</f>
        <v>1.95714285714286</v>
      </c>
    </row>
    <row r="7995" customFormat="false" ht="15" hidden="false" customHeight="false" outlineLevel="0" collapsed="false">
      <c r="A7995" s="130" t="n">
        <v>1218</v>
      </c>
      <c r="B7995" s="128" t="n">
        <v>29.71234234</v>
      </c>
      <c r="C7995" s="18" t="n">
        <v>1.75</v>
      </c>
      <c r="D7995" s="7" t="n">
        <f aca="false">AVERAGE(C7992:C7998)</f>
        <v>1.85571428571429</v>
      </c>
    </row>
    <row r="7996" customFormat="false" ht="15" hidden="false" customHeight="false" outlineLevel="0" collapsed="false">
      <c r="A7996" s="130" t="n">
        <v>1218</v>
      </c>
      <c r="B7996" s="128" t="n">
        <v>29.71234234</v>
      </c>
      <c r="C7996" s="18" t="n">
        <v>2.04</v>
      </c>
      <c r="D7996" s="7" t="n">
        <f aca="false">AVERAGE(C7993:C8000)</f>
        <v>1.84125</v>
      </c>
    </row>
    <row r="7997" customFormat="false" ht="15" hidden="false" customHeight="false" outlineLevel="0" collapsed="false">
      <c r="A7997" s="130" t="n">
        <v>1218</v>
      </c>
      <c r="B7997" s="128" t="n">
        <v>29.71630631</v>
      </c>
      <c r="C7997" s="18" t="n">
        <v>1.78</v>
      </c>
      <c r="D7997" s="7" t="n">
        <f aca="false">AVERAGE(C7994:C8001)</f>
        <v>1.81375</v>
      </c>
    </row>
    <row r="7998" customFormat="false" ht="15" hidden="false" customHeight="false" outlineLevel="0" collapsed="false">
      <c r="A7998" s="130" t="n">
        <v>1218</v>
      </c>
      <c r="B7998" s="128" t="n">
        <v>29.71894895</v>
      </c>
      <c r="C7998" s="18" t="n">
        <v>1.49</v>
      </c>
      <c r="D7998" s="7" t="n">
        <f aca="false">AVERAGE(C7995:C8002)</f>
        <v>1.8675</v>
      </c>
    </row>
    <row r="7999" customFormat="false" ht="15" hidden="false" customHeight="false" outlineLevel="0" collapsed="false">
      <c r="A7999" s="130" t="n">
        <v>1218</v>
      </c>
      <c r="B7999" s="128" t="n">
        <v>29.72687688</v>
      </c>
      <c r="C7999" s="18" t="n">
        <v>1.85</v>
      </c>
      <c r="D7999" s="7" t="n">
        <f aca="false">AVERAGE(C7996:C8002)</f>
        <v>1.88428571428571</v>
      </c>
    </row>
    <row r="8000" customFormat="false" ht="15" hidden="false" customHeight="false" outlineLevel="0" collapsed="false">
      <c r="A8000" s="130" t="n">
        <v>1218</v>
      </c>
      <c r="B8000" s="128" t="n">
        <v>29.73348348</v>
      </c>
      <c r="C8000" s="18" t="n">
        <v>1.75</v>
      </c>
      <c r="D8000" s="7" t="n">
        <f aca="false">AVERAGE(C7997:C8003)</f>
        <v>1.88571428571429</v>
      </c>
    </row>
    <row r="8001" customFormat="false" ht="15" hidden="false" customHeight="false" outlineLevel="0" collapsed="false">
      <c r="A8001" s="130" t="n">
        <v>1218</v>
      </c>
      <c r="B8001" s="128" t="n">
        <v>29.73348348</v>
      </c>
      <c r="C8001" s="18" t="n">
        <v>1.8</v>
      </c>
      <c r="D8001" s="7" t="n">
        <f aca="false">AVERAGE(C7998:C8004)</f>
        <v>1.95428571428571</v>
      </c>
    </row>
    <row r="8002" customFormat="false" ht="15" hidden="false" customHeight="false" outlineLevel="0" collapsed="false">
      <c r="A8002" s="130" t="n">
        <v>1218</v>
      </c>
      <c r="B8002" s="128" t="n">
        <v>29.74009009</v>
      </c>
      <c r="C8002" s="18" t="n">
        <v>2.48</v>
      </c>
      <c r="D8002" s="7" t="n">
        <f aca="false">AVERAGE(C7999:C8005)</f>
        <v>2.06</v>
      </c>
    </row>
    <row r="8003" customFormat="false" ht="15" hidden="false" customHeight="false" outlineLevel="0" collapsed="false">
      <c r="A8003" s="130" t="n">
        <v>1218</v>
      </c>
      <c r="B8003" s="128" t="n">
        <v>29.7466967</v>
      </c>
      <c r="C8003" s="18" t="n">
        <v>2.05</v>
      </c>
      <c r="D8003" s="7" t="n">
        <f aca="false">AVERAGE(C8000:C8007)</f>
        <v>2.10625</v>
      </c>
    </row>
    <row r="8004" customFormat="false" ht="15" hidden="false" customHeight="false" outlineLevel="0" collapsed="false">
      <c r="A8004" s="130" t="n">
        <v>1218</v>
      </c>
      <c r="B8004" s="128" t="n">
        <v>29.7466967</v>
      </c>
      <c r="C8004" s="18" t="n">
        <v>2.26</v>
      </c>
      <c r="D8004" s="7" t="n">
        <f aca="false">AVERAGE(C8001:C8008)</f>
        <v>2.14125</v>
      </c>
    </row>
    <row r="8005" customFormat="false" ht="15" hidden="false" customHeight="false" outlineLevel="0" collapsed="false">
      <c r="A8005" s="130" t="n">
        <v>1218</v>
      </c>
      <c r="B8005" s="128" t="n">
        <v>29.75066066</v>
      </c>
      <c r="C8005" s="18" t="n">
        <v>2.23</v>
      </c>
      <c r="D8005" s="7" t="n">
        <f aca="false">AVERAGE(C8002:C8009)</f>
        <v>2.19375</v>
      </c>
    </row>
    <row r="8006" customFormat="false" ht="15" hidden="false" customHeight="false" outlineLevel="0" collapsed="false">
      <c r="A8006" s="130" t="n">
        <v>1218</v>
      </c>
      <c r="B8006" s="128" t="n">
        <v>29.75462462</v>
      </c>
      <c r="C8006" s="18" t="n">
        <v>2.21</v>
      </c>
      <c r="D8006" s="7" t="n">
        <f aca="false">AVERAGE(C8003:C8009)</f>
        <v>2.15285714285714</v>
      </c>
    </row>
    <row r="8007" customFormat="false" ht="15" hidden="false" customHeight="false" outlineLevel="0" collapsed="false">
      <c r="A8007" s="130" t="n">
        <v>1218</v>
      </c>
      <c r="B8007" s="128" t="n">
        <v>29.76123123</v>
      </c>
      <c r="C8007" s="18" t="n">
        <v>2.07</v>
      </c>
      <c r="D8007" s="7" t="n">
        <f aca="false">AVERAGE(C8004:C8010)</f>
        <v>2.15571428571429</v>
      </c>
    </row>
    <row r="8008" customFormat="false" ht="15" hidden="false" customHeight="false" outlineLevel="0" collapsed="false">
      <c r="A8008" s="130" t="n">
        <v>1218</v>
      </c>
      <c r="B8008" s="128" t="n">
        <v>29.76783784</v>
      </c>
      <c r="C8008" s="18" t="n">
        <v>2.03</v>
      </c>
      <c r="D8008" s="7" t="n">
        <f aca="false">AVERAGE(C8005:C8011)</f>
        <v>2.14142857142857</v>
      </c>
    </row>
    <row r="8009" customFormat="false" ht="15" hidden="false" customHeight="false" outlineLevel="0" collapsed="false">
      <c r="A8009" s="130" t="n">
        <v>1218</v>
      </c>
      <c r="B8009" s="128" t="n">
        <v>29.76783784</v>
      </c>
      <c r="C8009" s="18" t="n">
        <v>2.22</v>
      </c>
      <c r="D8009" s="7" t="n">
        <f aca="false">AVERAGE(C8006:C8012)</f>
        <v>2.06285714285714</v>
      </c>
    </row>
    <row r="8010" customFormat="false" ht="15" hidden="false" customHeight="false" outlineLevel="0" collapsed="false">
      <c r="A8010" s="130" t="n">
        <v>1218</v>
      </c>
      <c r="B8010" s="128" t="n">
        <v>29.77444444</v>
      </c>
      <c r="C8010" s="18" t="n">
        <v>2.07</v>
      </c>
      <c r="D8010" s="7" t="n">
        <f aca="false">AVERAGE(C8007:C8014)</f>
        <v>2.06875</v>
      </c>
    </row>
    <row r="8011" customFormat="false" ht="15" hidden="false" customHeight="false" outlineLevel="0" collapsed="false">
      <c r="A8011" s="130" t="n">
        <v>1218</v>
      </c>
      <c r="B8011" s="128" t="n">
        <v>29.78237237</v>
      </c>
      <c r="C8011" s="18" t="n">
        <v>2.16</v>
      </c>
      <c r="D8011" s="7" t="n">
        <f aca="false">AVERAGE(C8008:C8015)</f>
        <v>2.05875</v>
      </c>
    </row>
    <row r="8012" customFormat="false" ht="15" hidden="false" customHeight="false" outlineLevel="0" collapsed="false">
      <c r="A8012" s="130" t="n">
        <v>1218</v>
      </c>
      <c r="B8012" s="128" t="n">
        <v>29.78501502</v>
      </c>
      <c r="C8012" s="18" t="n">
        <v>1.68</v>
      </c>
      <c r="D8012" s="7" t="n">
        <f aca="false">AVERAGE(C8009:C8016)</f>
        <v>2.04125</v>
      </c>
    </row>
    <row r="8013" customFormat="false" ht="15" hidden="false" customHeight="false" outlineLevel="0" collapsed="false">
      <c r="A8013" s="130" t="n">
        <v>1218</v>
      </c>
      <c r="B8013" s="128" t="n">
        <v>29.79558559</v>
      </c>
      <c r="C8013" s="18" t="n">
        <v>1.89</v>
      </c>
      <c r="D8013" s="7" t="n">
        <f aca="false">AVERAGE(C8010:C8016)</f>
        <v>2.01571428571429</v>
      </c>
    </row>
    <row r="8014" customFormat="false" ht="15" hidden="false" customHeight="false" outlineLevel="0" collapsed="false">
      <c r="A8014" s="130" t="n">
        <v>1218</v>
      </c>
      <c r="B8014" s="128" t="n">
        <v>29.80351351</v>
      </c>
      <c r="C8014" s="18" t="n">
        <v>2.43</v>
      </c>
      <c r="D8014" s="7" t="n">
        <f aca="false">AVERAGE(C8011:C8017)</f>
        <v>2.00571428571429</v>
      </c>
    </row>
    <row r="8015" customFormat="false" ht="15" hidden="false" customHeight="false" outlineLevel="0" collapsed="false">
      <c r="A8015" s="130" t="n">
        <v>1218</v>
      </c>
      <c r="B8015" s="128" t="n">
        <v>29.81012012</v>
      </c>
      <c r="C8015" s="18" t="n">
        <v>1.99</v>
      </c>
      <c r="D8015" s="7" t="n">
        <f aca="false">AVERAGE(C8012:C8018)</f>
        <v>1.94142857142857</v>
      </c>
    </row>
    <row r="8016" customFormat="false" ht="15" hidden="false" customHeight="false" outlineLevel="0" collapsed="false">
      <c r="A8016" s="130" t="n">
        <v>1218</v>
      </c>
      <c r="B8016" s="128" t="n">
        <v>29.81672673</v>
      </c>
      <c r="C8016" s="18" t="n">
        <v>1.89</v>
      </c>
      <c r="D8016" s="7" t="n">
        <f aca="false">AVERAGE(C8013:C8019)</f>
        <v>1.97</v>
      </c>
    </row>
    <row r="8017" customFormat="false" ht="15" hidden="false" customHeight="false" outlineLevel="0" collapsed="false">
      <c r="A8017" s="130" t="n">
        <v>1218</v>
      </c>
      <c r="B8017" s="128" t="n">
        <v>29.82069069</v>
      </c>
      <c r="C8017" s="18" t="n">
        <v>2</v>
      </c>
      <c r="D8017" s="7" t="n">
        <f aca="false">AVERAGE(C8014:C8021)</f>
        <v>1.97625</v>
      </c>
    </row>
    <row r="8018" customFormat="false" ht="15" hidden="false" customHeight="false" outlineLevel="0" collapsed="false">
      <c r="A8018" s="130" t="n">
        <v>1218</v>
      </c>
      <c r="B8018" s="128" t="n">
        <v>29.82333333</v>
      </c>
      <c r="C8018" s="18" t="n">
        <v>1.71</v>
      </c>
      <c r="D8018" s="7" t="n">
        <f aca="false">AVERAGE(C8015:C8022)</f>
        <v>1.8825</v>
      </c>
    </row>
    <row r="8019" customFormat="false" ht="15" hidden="false" customHeight="false" outlineLevel="0" collapsed="false">
      <c r="A8019" s="130" t="n">
        <v>1218</v>
      </c>
      <c r="B8019" s="128" t="n">
        <v>29.82333333</v>
      </c>
      <c r="C8019" s="18" t="n">
        <v>1.88</v>
      </c>
      <c r="D8019" s="7" t="n">
        <f aca="false">AVERAGE(C8016:C8023)</f>
        <v>1.8625</v>
      </c>
    </row>
    <row r="8020" customFormat="false" ht="15" hidden="false" customHeight="false" outlineLevel="0" collapsed="false">
      <c r="A8020" s="130" t="n">
        <v>1218</v>
      </c>
      <c r="B8020" s="128" t="n">
        <v>29.83126126</v>
      </c>
      <c r="C8020" s="18" t="n">
        <v>2.08</v>
      </c>
      <c r="D8020" s="7" t="n">
        <f aca="false">AVERAGE(C8017:C8023)</f>
        <v>1.85857142857143</v>
      </c>
    </row>
    <row r="8021" customFormat="false" ht="15" hidden="false" customHeight="false" outlineLevel="0" collapsed="false">
      <c r="A8021" s="130" t="n">
        <v>1218</v>
      </c>
      <c r="B8021" s="128" t="n">
        <v>29.83786787</v>
      </c>
      <c r="C8021" s="18" t="n">
        <v>1.83</v>
      </c>
      <c r="D8021" s="7" t="n">
        <f aca="false">AVERAGE(C8018:C8024)</f>
        <v>1.86428571428571</v>
      </c>
    </row>
    <row r="8022" customFormat="false" ht="15" hidden="false" customHeight="false" outlineLevel="0" collapsed="false">
      <c r="A8022" s="130" t="n">
        <v>1218</v>
      </c>
      <c r="B8022" s="128" t="n">
        <v>29.84447447</v>
      </c>
      <c r="C8022" s="18" t="n">
        <v>1.68</v>
      </c>
      <c r="D8022" s="7" t="n">
        <f aca="false">AVERAGE(C8019:C8025)</f>
        <v>1.97</v>
      </c>
    </row>
    <row r="8023" customFormat="false" ht="15" hidden="false" customHeight="false" outlineLevel="0" collapsed="false">
      <c r="A8023" s="130" t="n">
        <v>1218</v>
      </c>
      <c r="B8023" s="128" t="n">
        <v>29.85108108</v>
      </c>
      <c r="C8023" s="18" t="n">
        <v>1.83</v>
      </c>
      <c r="D8023" s="7" t="n">
        <f aca="false">AVERAGE(C8020:C8026)</f>
        <v>1.95714285714286</v>
      </c>
    </row>
    <row r="8024" customFormat="false" ht="15" hidden="false" customHeight="false" outlineLevel="0" collapsed="false">
      <c r="A8024" s="130" t="n">
        <v>1218</v>
      </c>
      <c r="B8024" s="128" t="n">
        <v>29.85504505</v>
      </c>
      <c r="C8024" s="18" t="n">
        <v>2.04</v>
      </c>
      <c r="D8024" s="7" t="n">
        <f aca="false">AVERAGE(C8021:C8028)</f>
        <v>1.96375</v>
      </c>
    </row>
    <row r="8025" customFormat="false" ht="15" hidden="false" customHeight="false" outlineLevel="0" collapsed="false">
      <c r="A8025" s="130" t="n">
        <v>1218</v>
      </c>
      <c r="B8025" s="128" t="n">
        <v>29.85900901</v>
      </c>
      <c r="C8025" s="18" t="n">
        <v>2.45</v>
      </c>
      <c r="D8025" s="7" t="n">
        <f aca="false">AVERAGE(C8022:C8029)</f>
        <v>1.99875</v>
      </c>
    </row>
    <row r="8026" customFormat="false" ht="15" hidden="false" customHeight="false" outlineLevel="0" collapsed="false">
      <c r="A8026" s="130" t="n">
        <v>1218</v>
      </c>
      <c r="B8026" s="128" t="n">
        <v>29.86033033</v>
      </c>
      <c r="C8026" s="18" t="n">
        <v>1.79</v>
      </c>
      <c r="D8026" s="7" t="n">
        <f aca="false">AVERAGE(C8023:C8030)</f>
        <v>2.06875</v>
      </c>
    </row>
    <row r="8027" customFormat="false" ht="15" hidden="false" customHeight="false" outlineLevel="0" collapsed="false">
      <c r="A8027" s="130" t="n">
        <v>1218</v>
      </c>
      <c r="B8027" s="128" t="n">
        <v>29.86297297</v>
      </c>
      <c r="C8027" s="18" t="n">
        <v>2.08</v>
      </c>
      <c r="D8027" s="7" t="n">
        <f aca="false">AVERAGE(C8024:C8030)</f>
        <v>2.10285714285714</v>
      </c>
    </row>
    <row r="8028" customFormat="false" ht="15" hidden="false" customHeight="false" outlineLevel="0" collapsed="false">
      <c r="A8028" s="130" t="n">
        <v>1218</v>
      </c>
      <c r="B8028" s="128" t="n">
        <v>29.86561562</v>
      </c>
      <c r="C8028" s="18" t="n">
        <v>2.01</v>
      </c>
      <c r="D8028" s="7" t="n">
        <f aca="false">AVERAGE(C8025:C8031)</f>
        <v>2.10857142857143</v>
      </c>
    </row>
    <row r="8029" customFormat="false" ht="15" hidden="false" customHeight="false" outlineLevel="0" collapsed="false">
      <c r="A8029" s="130" t="n">
        <v>1218</v>
      </c>
      <c r="B8029" s="128" t="n">
        <v>29.86561562</v>
      </c>
      <c r="C8029" s="18" t="n">
        <v>2.11</v>
      </c>
      <c r="D8029" s="7" t="n">
        <f aca="false">AVERAGE(C8026:C8032)</f>
        <v>2.04571428571429</v>
      </c>
    </row>
    <row r="8030" customFormat="false" ht="15" hidden="false" customHeight="false" outlineLevel="0" collapsed="false">
      <c r="A8030" s="130" t="n">
        <v>1218</v>
      </c>
      <c r="B8030" s="128" t="n">
        <v>29.86693694</v>
      </c>
      <c r="C8030" s="18" t="n">
        <v>2.24</v>
      </c>
      <c r="D8030" s="7" t="n">
        <f aca="false">AVERAGE(C8027:C8033)</f>
        <v>2.11285714285714</v>
      </c>
    </row>
    <row r="8031" customFormat="false" ht="15" hidden="false" customHeight="false" outlineLevel="0" collapsed="false">
      <c r="A8031" s="130" t="n">
        <v>1218</v>
      </c>
      <c r="B8031" s="128" t="n">
        <v>29.86957958</v>
      </c>
      <c r="C8031" s="18" t="n">
        <v>2.08</v>
      </c>
      <c r="D8031" s="7" t="n">
        <f aca="false">AVERAGE(C8028:C8035)</f>
        <v>2.12875</v>
      </c>
    </row>
    <row r="8032" customFormat="false" ht="15" hidden="false" customHeight="false" outlineLevel="0" collapsed="false">
      <c r="A8032" s="130" t="n">
        <v>1218</v>
      </c>
      <c r="B8032" s="128" t="n">
        <v>29.87222222</v>
      </c>
      <c r="C8032" s="18" t="n">
        <v>2.01</v>
      </c>
      <c r="D8032" s="7" t="n">
        <f aca="false">AVERAGE(C8029:C8036)</f>
        <v>2.145</v>
      </c>
    </row>
    <row r="8033" customFormat="false" ht="15" hidden="false" customHeight="false" outlineLevel="0" collapsed="false">
      <c r="A8033" s="130" t="n">
        <v>1218</v>
      </c>
      <c r="B8033" s="128" t="n">
        <v>29.88015015</v>
      </c>
      <c r="C8033" s="18" t="n">
        <v>2.26</v>
      </c>
      <c r="D8033" s="7" t="n">
        <f aca="false">AVERAGE(C8030:C8037)</f>
        <v>2.14375</v>
      </c>
    </row>
    <row r="8034" customFormat="false" ht="15" hidden="false" customHeight="false" outlineLevel="0" collapsed="false">
      <c r="A8034" s="130" t="n">
        <v>1218</v>
      </c>
      <c r="B8034" s="128" t="n">
        <v>29.88675676</v>
      </c>
      <c r="C8034" s="18" t="n">
        <v>2.25</v>
      </c>
      <c r="D8034" s="7" t="n">
        <f aca="false">AVERAGE(C8031:C8037)</f>
        <v>2.13</v>
      </c>
    </row>
    <row r="8035" customFormat="false" ht="15" hidden="false" customHeight="false" outlineLevel="0" collapsed="false">
      <c r="A8035" s="130" t="n">
        <v>1218</v>
      </c>
      <c r="B8035" s="128" t="n">
        <v>29.8893994</v>
      </c>
      <c r="C8035" s="18" t="n">
        <v>2.07</v>
      </c>
      <c r="D8035" s="7" t="n">
        <f aca="false">AVERAGE(C8032:C8038)</f>
        <v>2.18857142857143</v>
      </c>
    </row>
    <row r="8036" customFormat="false" ht="15" hidden="false" customHeight="false" outlineLevel="0" collapsed="false">
      <c r="A8036" s="130" t="n">
        <v>1218</v>
      </c>
      <c r="B8036" s="128" t="n">
        <v>29.8893994</v>
      </c>
      <c r="C8036" s="18" t="n">
        <v>2.14</v>
      </c>
      <c r="D8036" s="7" t="n">
        <f aca="false">AVERAGE(C8033:C8039)</f>
        <v>2.19428571428571</v>
      </c>
    </row>
    <row r="8037" customFormat="false" ht="15" hidden="false" customHeight="false" outlineLevel="0" collapsed="false">
      <c r="A8037" s="130" t="n">
        <v>1218</v>
      </c>
      <c r="B8037" s="128" t="n">
        <v>29.89336336</v>
      </c>
      <c r="C8037" s="18" t="n">
        <v>2.1</v>
      </c>
      <c r="D8037" s="7" t="n">
        <f aca="false">AVERAGE(C8034:C8040)</f>
        <v>2.20285714285714</v>
      </c>
    </row>
    <row r="8038" customFormat="false" ht="15" hidden="false" customHeight="false" outlineLevel="0" collapsed="false">
      <c r="A8038" s="130" t="n">
        <v>1218</v>
      </c>
      <c r="B8038" s="128" t="n">
        <v>29.89336336</v>
      </c>
      <c r="C8038" s="18" t="n">
        <v>2.49</v>
      </c>
      <c r="D8038" s="7" t="n">
        <f aca="false">AVERAGE(C8035:C8042)</f>
        <v>2.24</v>
      </c>
    </row>
    <row r="8039" customFormat="false" ht="15" hidden="false" customHeight="false" outlineLevel="0" collapsed="false">
      <c r="A8039" s="130" t="n">
        <v>1218</v>
      </c>
      <c r="B8039" s="128" t="n">
        <v>29.89732733</v>
      </c>
      <c r="C8039" s="18" t="n">
        <v>2.05</v>
      </c>
      <c r="D8039" s="7" t="n">
        <f aca="false">AVERAGE(C8036:C8043)</f>
        <v>2.2775</v>
      </c>
    </row>
    <row r="8040" customFormat="false" ht="15" hidden="false" customHeight="false" outlineLevel="0" collapsed="false">
      <c r="A8040" s="130" t="n">
        <v>1218</v>
      </c>
      <c r="B8040" s="128" t="n">
        <v>29.89996997</v>
      </c>
      <c r="C8040" s="18" t="n">
        <v>2.32</v>
      </c>
      <c r="D8040" s="7" t="n">
        <f aca="false">AVERAGE(C8037:C8044)</f>
        <v>2.315</v>
      </c>
    </row>
    <row r="8041" customFormat="false" ht="15" hidden="false" customHeight="false" outlineLevel="0" collapsed="false">
      <c r="A8041" s="130" t="n">
        <v>1218</v>
      </c>
      <c r="B8041" s="128" t="n">
        <v>29.89996997</v>
      </c>
      <c r="C8041" s="18" t="n">
        <v>2.42</v>
      </c>
      <c r="D8041" s="7" t="n">
        <f aca="false">AVERAGE(C8038:C8044)</f>
        <v>2.34571428571429</v>
      </c>
    </row>
    <row r="8042" customFormat="false" ht="15" hidden="false" customHeight="false" outlineLevel="0" collapsed="false">
      <c r="A8042" s="130" t="n">
        <v>1218</v>
      </c>
      <c r="B8042" s="128" t="n">
        <v>29.9078979</v>
      </c>
      <c r="C8042" s="18" t="n">
        <v>2.33</v>
      </c>
      <c r="D8042" s="7" t="n">
        <f aca="false">AVERAGE(C8039:C8045)</f>
        <v>2.27571428571429</v>
      </c>
    </row>
    <row r="8043" customFormat="false" ht="15" hidden="false" customHeight="false" outlineLevel="0" collapsed="false">
      <c r="A8043" s="130" t="n">
        <v>1218</v>
      </c>
      <c r="B8043" s="128" t="n">
        <v>29.9078979</v>
      </c>
      <c r="C8043" s="18" t="n">
        <v>2.37</v>
      </c>
      <c r="D8043" s="7" t="n">
        <f aca="false">AVERAGE(C8040:C8046)</f>
        <v>2.31</v>
      </c>
    </row>
    <row r="8044" customFormat="false" ht="15" hidden="false" customHeight="false" outlineLevel="0" collapsed="false">
      <c r="A8044" s="130" t="n">
        <v>1218</v>
      </c>
      <c r="B8044" s="128" t="n">
        <v>29.91054054</v>
      </c>
      <c r="C8044" s="18" t="n">
        <v>2.44</v>
      </c>
      <c r="D8044" s="7" t="n">
        <f aca="false">AVERAGE(C8041:C8047)</f>
        <v>2.34857142857143</v>
      </c>
    </row>
    <row r="8045" customFormat="false" ht="15" hidden="false" customHeight="false" outlineLevel="0" collapsed="false">
      <c r="A8045" s="130" t="n">
        <v>1218</v>
      </c>
      <c r="B8045" s="128" t="n">
        <v>29.9145045</v>
      </c>
      <c r="C8045" s="18" t="n">
        <v>2</v>
      </c>
      <c r="D8045" s="7" t="n">
        <f aca="false">AVERAGE(C8042:C8049)</f>
        <v>2.29375</v>
      </c>
    </row>
    <row r="8046" customFormat="false" ht="15" hidden="false" customHeight="false" outlineLevel="0" collapsed="false">
      <c r="A8046" s="130" t="n">
        <v>1218</v>
      </c>
      <c r="B8046" s="128" t="n">
        <v>29.9145045</v>
      </c>
      <c r="C8046" s="18" t="n">
        <v>2.29</v>
      </c>
      <c r="D8046" s="7" t="n">
        <f aca="false">AVERAGE(C8043:C8050)</f>
        <v>2.2875</v>
      </c>
    </row>
    <row r="8047" customFormat="false" ht="15" hidden="false" customHeight="false" outlineLevel="0" collapsed="false">
      <c r="A8047" s="130" t="n">
        <v>1218</v>
      </c>
      <c r="B8047" s="128" t="n">
        <v>29.91714715</v>
      </c>
      <c r="C8047" s="18" t="n">
        <v>2.59</v>
      </c>
      <c r="D8047" s="7" t="n">
        <f aca="false">AVERAGE(C8044:C8051)</f>
        <v>2.28</v>
      </c>
    </row>
    <row r="8048" customFormat="false" ht="15" hidden="false" customHeight="false" outlineLevel="0" collapsed="false">
      <c r="A8048" s="130" t="n">
        <v>1218</v>
      </c>
      <c r="B8048" s="128" t="n">
        <v>29.92111111</v>
      </c>
      <c r="C8048" s="18" t="n">
        <v>2.05</v>
      </c>
      <c r="D8048" s="7" t="n">
        <f aca="false">AVERAGE(C8045:C8051)</f>
        <v>2.25714285714286</v>
      </c>
    </row>
    <row r="8049" customFormat="false" ht="15" hidden="false" customHeight="false" outlineLevel="0" collapsed="false">
      <c r="A8049" s="130" t="n">
        <v>1218</v>
      </c>
      <c r="B8049" s="128" t="n">
        <v>29.92111111</v>
      </c>
      <c r="C8049" s="18" t="n">
        <v>2.28</v>
      </c>
      <c r="D8049" s="7" t="n">
        <f aca="false">AVERAGE(C8046:C8052)</f>
        <v>2.28142857142857</v>
      </c>
    </row>
    <row r="8050" customFormat="false" ht="15" hidden="false" customHeight="false" outlineLevel="0" collapsed="false">
      <c r="A8050" s="130" t="n">
        <v>1218</v>
      </c>
      <c r="B8050" s="128" t="n">
        <v>29.92507508</v>
      </c>
      <c r="C8050" s="18" t="n">
        <v>2.28</v>
      </c>
      <c r="D8050" s="7" t="n">
        <f aca="false">AVERAGE(C8047:C8053)</f>
        <v>2.30285714285714</v>
      </c>
    </row>
    <row r="8051" customFormat="false" ht="15" hidden="false" customHeight="false" outlineLevel="0" collapsed="false">
      <c r="A8051" s="130" t="n">
        <v>1218</v>
      </c>
      <c r="B8051" s="128" t="n">
        <v>29.92507508</v>
      </c>
      <c r="C8051" s="18" t="n">
        <v>2.31</v>
      </c>
      <c r="D8051" s="7" t="n">
        <f aca="false">AVERAGE(C8048:C8054)</f>
        <v>2.24</v>
      </c>
    </row>
    <row r="8052" customFormat="false" ht="15" hidden="false" customHeight="false" outlineLevel="0" collapsed="false">
      <c r="A8052" s="130" t="n">
        <v>1218</v>
      </c>
      <c r="B8052" s="128" t="n">
        <v>29.92771772</v>
      </c>
      <c r="C8052" s="18" t="n">
        <v>2.17</v>
      </c>
      <c r="D8052" s="7" t="n">
        <f aca="false">AVERAGE(C8049:C8056)</f>
        <v>2.2225</v>
      </c>
    </row>
    <row r="8053" customFormat="false" ht="15" hidden="false" customHeight="false" outlineLevel="0" collapsed="false">
      <c r="A8053" s="130" t="n">
        <v>1218</v>
      </c>
      <c r="B8053" s="128" t="n">
        <v>29.92771772</v>
      </c>
      <c r="C8053" s="18" t="n">
        <v>2.44</v>
      </c>
      <c r="D8053" s="7" t="n">
        <f aca="false">AVERAGE(C8050:C8057)</f>
        <v>2.19625</v>
      </c>
    </row>
    <row r="8054" customFormat="false" ht="15" hidden="false" customHeight="false" outlineLevel="0" collapsed="false">
      <c r="A8054" s="130" t="n">
        <v>1218</v>
      </c>
      <c r="B8054" s="128" t="n">
        <v>29.93168168</v>
      </c>
      <c r="C8054" s="18" t="n">
        <v>2.15</v>
      </c>
      <c r="D8054" s="7" t="n">
        <f aca="false">AVERAGE(C8051:C8058)</f>
        <v>2.20625</v>
      </c>
    </row>
    <row r="8055" customFormat="false" ht="15" hidden="false" customHeight="false" outlineLevel="0" collapsed="false">
      <c r="A8055" s="130" t="n">
        <v>1218</v>
      </c>
      <c r="B8055" s="128" t="n">
        <v>29.93564565</v>
      </c>
      <c r="C8055" s="18" t="n">
        <v>2.03</v>
      </c>
      <c r="D8055" s="7" t="n">
        <f aca="false">AVERAGE(C8052:C8058)</f>
        <v>2.19142857142857</v>
      </c>
    </row>
    <row r="8056" customFormat="false" ht="15" hidden="false" customHeight="false" outlineLevel="0" collapsed="false">
      <c r="A8056" s="130" t="n">
        <v>1218</v>
      </c>
      <c r="B8056" s="128" t="n">
        <v>29.93564565</v>
      </c>
      <c r="C8056" s="18" t="n">
        <v>2.12</v>
      </c>
      <c r="D8056" s="7" t="n">
        <f aca="false">AVERAGE(C8053:C8059)</f>
        <v>2.22142857142857</v>
      </c>
    </row>
    <row r="8057" customFormat="false" ht="15" hidden="false" customHeight="false" outlineLevel="0" collapsed="false">
      <c r="A8057" s="130" t="n">
        <v>1218</v>
      </c>
      <c r="B8057" s="128" t="n">
        <v>29.93828829</v>
      </c>
      <c r="C8057" s="18" t="n">
        <v>2.07</v>
      </c>
      <c r="D8057" s="7" t="n">
        <f aca="false">AVERAGE(C8054:C8060)</f>
        <v>2.23428571428571</v>
      </c>
    </row>
    <row r="8058" customFormat="false" ht="15" hidden="false" customHeight="false" outlineLevel="0" collapsed="false">
      <c r="A8058" s="130" t="n">
        <v>1218</v>
      </c>
      <c r="B8058" s="128" t="n">
        <v>29.94225225</v>
      </c>
      <c r="C8058" s="18" t="n">
        <v>2.36</v>
      </c>
      <c r="D8058" s="7" t="n">
        <f aca="false">AVERAGE(C8055:C8061)</f>
        <v>2.23428571428571</v>
      </c>
    </row>
    <row r="8059" customFormat="false" ht="15" hidden="false" customHeight="false" outlineLevel="0" collapsed="false">
      <c r="A8059" s="130" t="n">
        <v>1218</v>
      </c>
      <c r="B8059" s="128" t="n">
        <v>29.94225225</v>
      </c>
      <c r="C8059" s="18" t="n">
        <v>2.38</v>
      </c>
      <c r="D8059" s="7" t="n">
        <f aca="false">AVERAGE(C8056:C8063)</f>
        <v>2.2275</v>
      </c>
    </row>
    <row r="8060" customFormat="false" ht="15" hidden="false" customHeight="false" outlineLevel="0" collapsed="false">
      <c r="A8060" s="130" t="n">
        <v>1218</v>
      </c>
      <c r="B8060" s="128" t="n">
        <v>29.94225225</v>
      </c>
      <c r="C8060" s="18" t="n">
        <v>2.53</v>
      </c>
      <c r="D8060" s="7" t="n">
        <f aca="false">AVERAGE(C8057:C8064)</f>
        <v>2.28625</v>
      </c>
    </row>
    <row r="8061" customFormat="false" ht="15" hidden="false" customHeight="false" outlineLevel="0" collapsed="false">
      <c r="A8061" s="130" t="n">
        <v>1218</v>
      </c>
      <c r="B8061" s="128" t="n">
        <v>29.94357357</v>
      </c>
      <c r="C8061" s="18" t="n">
        <v>2.15</v>
      </c>
      <c r="D8061" s="7" t="n">
        <f aca="false">AVERAGE(C8058:C8065)</f>
        <v>2.37</v>
      </c>
    </row>
    <row r="8062" customFormat="false" ht="15" hidden="false" customHeight="false" outlineLevel="0" collapsed="false">
      <c r="A8062" s="130" t="n">
        <v>1218</v>
      </c>
      <c r="B8062" s="128" t="n">
        <v>29.94621622</v>
      </c>
      <c r="C8062" s="18" t="n">
        <v>2.12</v>
      </c>
      <c r="D8062" s="7" t="n">
        <f aca="false">AVERAGE(C8059:C8065)</f>
        <v>2.37142857142857</v>
      </c>
    </row>
    <row r="8063" customFormat="false" ht="15" hidden="false" customHeight="false" outlineLevel="0" collapsed="false">
      <c r="A8063" s="130" t="n">
        <v>1218</v>
      </c>
      <c r="B8063" s="128" t="n">
        <v>29.94885886</v>
      </c>
      <c r="C8063" s="18" t="n">
        <v>2.09</v>
      </c>
      <c r="D8063" s="7" t="n">
        <f aca="false">AVERAGE(C8060:C8066)</f>
        <v>2.31571428571429</v>
      </c>
    </row>
    <row r="8064" customFormat="false" ht="15" hidden="false" customHeight="false" outlineLevel="0" collapsed="false">
      <c r="A8064" s="130" t="n">
        <v>1218</v>
      </c>
      <c r="B8064" s="128" t="n">
        <v>29.94885886</v>
      </c>
      <c r="C8064" s="18" t="n">
        <v>2.59</v>
      </c>
      <c r="D8064" s="7" t="n">
        <f aca="false">AVERAGE(C8061:C8067)</f>
        <v>2.23571428571429</v>
      </c>
    </row>
    <row r="8065" customFormat="false" ht="15" hidden="false" customHeight="false" outlineLevel="0" collapsed="false">
      <c r="A8065" s="130" t="n">
        <v>1218</v>
      </c>
      <c r="B8065" s="128" t="n">
        <v>29.94885886</v>
      </c>
      <c r="C8065" s="18" t="n">
        <v>2.74</v>
      </c>
      <c r="D8065" s="7" t="n">
        <f aca="false">AVERAGE(C8062:C8068)</f>
        <v>2.27714285714286</v>
      </c>
    </row>
    <row r="8066" customFormat="false" ht="15" hidden="false" customHeight="false" outlineLevel="0" collapsed="false">
      <c r="A8066" s="130" t="n">
        <v>1218</v>
      </c>
      <c r="B8066" s="128" t="n">
        <v>29.95282282</v>
      </c>
      <c r="C8066" s="18" t="n">
        <v>1.99</v>
      </c>
      <c r="D8066" s="7" t="n">
        <f aca="false">AVERAGE(C8063:C8070)</f>
        <v>2.20875</v>
      </c>
    </row>
    <row r="8067" customFormat="false" ht="15" hidden="false" customHeight="false" outlineLevel="0" collapsed="false">
      <c r="A8067" s="130" t="n">
        <v>1218</v>
      </c>
      <c r="B8067" s="128" t="n">
        <v>29.95546547</v>
      </c>
      <c r="C8067" s="18" t="n">
        <v>1.97</v>
      </c>
      <c r="D8067" s="7" t="n">
        <f aca="false">AVERAGE(C8064:C8071)</f>
        <v>2.20875</v>
      </c>
    </row>
    <row r="8068" customFormat="false" ht="15" hidden="false" customHeight="false" outlineLevel="0" collapsed="false">
      <c r="A8068" s="130" t="n">
        <v>1218</v>
      </c>
      <c r="B8068" s="128" t="n">
        <v>29.95546547</v>
      </c>
      <c r="C8068" s="18" t="n">
        <v>2.44</v>
      </c>
      <c r="D8068" s="7" t="n">
        <f aca="false">AVERAGE(C8065:C8072)</f>
        <v>2.12625</v>
      </c>
    </row>
    <row r="8069" customFormat="false" ht="15" hidden="false" customHeight="false" outlineLevel="0" collapsed="false">
      <c r="A8069" s="130" t="n">
        <v>1218</v>
      </c>
      <c r="B8069" s="128" t="n">
        <v>29.95942943</v>
      </c>
      <c r="C8069" s="18" t="n">
        <v>1.83</v>
      </c>
      <c r="D8069" s="7" t="n">
        <f aca="false">AVERAGE(C8066:C8072)</f>
        <v>2.03857142857143</v>
      </c>
    </row>
    <row r="8070" customFormat="false" ht="15" hidden="false" customHeight="false" outlineLevel="0" collapsed="false">
      <c r="A8070" s="130" t="n">
        <v>1218</v>
      </c>
      <c r="B8070" s="128" t="n">
        <v>29.96339339</v>
      </c>
      <c r="C8070" s="18" t="n">
        <v>2.02</v>
      </c>
      <c r="D8070" s="7" t="n">
        <f aca="false">AVERAGE(C8067:C8073)</f>
        <v>2.05142857142857</v>
      </c>
    </row>
    <row r="8071" customFormat="false" ht="15" hidden="false" customHeight="false" outlineLevel="0" collapsed="false">
      <c r="A8071" s="130" t="n">
        <v>1218</v>
      </c>
      <c r="B8071" s="128" t="n">
        <v>29.96339339</v>
      </c>
      <c r="C8071" s="18" t="n">
        <v>2.09</v>
      </c>
      <c r="D8071" s="7" t="n">
        <f aca="false">AVERAGE(C8068:C8074)</f>
        <v>2.08</v>
      </c>
    </row>
    <row r="8072" customFormat="false" ht="15" hidden="false" customHeight="false" outlineLevel="0" collapsed="false">
      <c r="A8072" s="130" t="n">
        <v>1218</v>
      </c>
      <c r="B8072" s="128" t="n">
        <v>29.96603604</v>
      </c>
      <c r="C8072" s="18" t="n">
        <v>1.93</v>
      </c>
      <c r="D8072" s="7" t="n">
        <f aca="false">AVERAGE(C8069:C8075)</f>
        <v>2.06857142857143</v>
      </c>
    </row>
    <row r="8073" customFormat="false" ht="15" hidden="false" customHeight="false" outlineLevel="0" collapsed="false">
      <c r="A8073" s="130" t="n">
        <v>1218</v>
      </c>
      <c r="B8073" s="128" t="n">
        <v>29.97</v>
      </c>
      <c r="C8073" s="18" t="n">
        <v>2.08</v>
      </c>
      <c r="D8073" s="7" t="n">
        <f aca="false">AVERAGE(C8070:C8077)</f>
        <v>2.175</v>
      </c>
    </row>
    <row r="8074" customFormat="false" ht="15" hidden="false" customHeight="false" outlineLevel="0" collapsed="false">
      <c r="A8074" s="130" t="n">
        <v>1218</v>
      </c>
      <c r="B8074" s="128" t="n">
        <v>29.97</v>
      </c>
      <c r="C8074" s="18" t="n">
        <v>2.17</v>
      </c>
      <c r="D8074" s="7" t="n">
        <f aca="false">AVERAGE(C8071:C8078)</f>
        <v>2.1775</v>
      </c>
    </row>
    <row r="8075" customFormat="false" ht="15" hidden="false" customHeight="false" outlineLevel="0" collapsed="false">
      <c r="A8075" s="130" t="n">
        <v>1218</v>
      </c>
      <c r="B8075" s="128" t="n">
        <v>29.97325459</v>
      </c>
      <c r="C8075" s="18" t="n">
        <v>2.36</v>
      </c>
      <c r="D8075" s="7" t="n">
        <f aca="false">AVERAGE(C8072:C8079)</f>
        <v>2.185</v>
      </c>
    </row>
    <row r="8076" customFormat="false" ht="15" hidden="false" customHeight="false" outlineLevel="0" collapsed="false">
      <c r="A8076" s="130" t="n">
        <v>1218</v>
      </c>
      <c r="B8076" s="128" t="n">
        <v>29.97650919</v>
      </c>
      <c r="C8076" s="18" t="n">
        <v>2.38</v>
      </c>
      <c r="D8076" s="7" t="n">
        <f aca="false">AVERAGE(C8073:C8079)</f>
        <v>2.22142857142857</v>
      </c>
    </row>
    <row r="8077" customFormat="false" ht="15" hidden="false" customHeight="false" outlineLevel="0" collapsed="false">
      <c r="A8077" s="130" t="n">
        <v>1218</v>
      </c>
      <c r="B8077" s="128" t="n">
        <v>29.97813648</v>
      </c>
      <c r="C8077" s="18" t="n">
        <v>2.37</v>
      </c>
      <c r="D8077" s="7" t="n">
        <f aca="false">AVERAGE(C8074:C8080)</f>
        <v>2.26285714285714</v>
      </c>
    </row>
    <row r="8078" customFormat="false" ht="15" hidden="false" customHeight="false" outlineLevel="0" collapsed="false">
      <c r="A8078" s="130" t="n">
        <v>1218</v>
      </c>
      <c r="B8078" s="128" t="n">
        <v>29.97976378</v>
      </c>
      <c r="C8078" s="18" t="n">
        <v>2.04</v>
      </c>
      <c r="D8078" s="7" t="n">
        <f aca="false">AVERAGE(C8075:C8081)</f>
        <v>2.24714285714286</v>
      </c>
    </row>
    <row r="8079" customFormat="false" ht="15" hidden="false" customHeight="false" outlineLevel="0" collapsed="false">
      <c r="A8079" s="130" t="n">
        <v>1218</v>
      </c>
      <c r="B8079" s="128" t="n">
        <v>29.98301837</v>
      </c>
      <c r="C8079" s="18" t="n">
        <v>2.15</v>
      </c>
      <c r="D8079" s="7" t="n">
        <f aca="false">AVERAGE(C8076:C8082)</f>
        <v>2.22</v>
      </c>
    </row>
    <row r="8080" customFormat="false" ht="15" hidden="false" customHeight="false" outlineLevel="0" collapsed="false">
      <c r="A8080" s="130" t="n">
        <v>1218</v>
      </c>
      <c r="B8080" s="128" t="n">
        <v>29.98301837</v>
      </c>
      <c r="C8080" s="18" t="n">
        <v>2.37</v>
      </c>
      <c r="D8080" s="7" t="n">
        <f aca="false">AVERAGE(C8077:C8084)</f>
        <v>2.2125</v>
      </c>
    </row>
    <row r="8081" customFormat="false" ht="15" hidden="false" customHeight="false" outlineLevel="0" collapsed="false">
      <c r="A8081" s="130" t="n">
        <v>1218</v>
      </c>
      <c r="B8081" s="128" t="n">
        <v>29.98790026</v>
      </c>
      <c r="C8081" s="18" t="n">
        <v>2.06</v>
      </c>
      <c r="D8081" s="7" t="n">
        <f aca="false">AVERAGE(C8078:C8085)</f>
        <v>2.175</v>
      </c>
    </row>
    <row r="8082" customFormat="false" ht="15" hidden="false" customHeight="false" outlineLevel="0" collapsed="false">
      <c r="A8082" s="130" t="n">
        <v>1218</v>
      </c>
      <c r="B8082" s="128" t="n">
        <v>29.99115486</v>
      </c>
      <c r="C8082" s="18" t="n">
        <v>2.17</v>
      </c>
      <c r="D8082" s="7" t="n">
        <f aca="false">AVERAGE(C8079:C8086)</f>
        <v>2.22375</v>
      </c>
    </row>
    <row r="8083" customFormat="false" ht="15" hidden="false" customHeight="false" outlineLevel="0" collapsed="false">
      <c r="A8083" s="130" t="n">
        <v>1218</v>
      </c>
      <c r="B8083" s="128" t="n">
        <v>29.99115486</v>
      </c>
      <c r="C8083" s="18" t="n">
        <v>2.26</v>
      </c>
      <c r="D8083" s="7" t="n">
        <f aca="false">AVERAGE(C8080:C8086)</f>
        <v>2.23428571428571</v>
      </c>
    </row>
    <row r="8084" customFormat="false" ht="15" hidden="false" customHeight="false" outlineLevel="0" collapsed="false">
      <c r="A8084" s="130" t="n">
        <v>1218</v>
      </c>
      <c r="B8084" s="128" t="n">
        <v>29.99115486</v>
      </c>
      <c r="C8084" s="18" t="n">
        <v>2.28</v>
      </c>
      <c r="D8084" s="7" t="n">
        <f aca="false">AVERAGE(C8081:C8087)</f>
        <v>2.21</v>
      </c>
    </row>
    <row r="8085" customFormat="false" ht="15" hidden="false" customHeight="false" outlineLevel="0" collapsed="false">
      <c r="A8085" s="130" t="n">
        <v>1218</v>
      </c>
      <c r="B8085" s="128" t="n">
        <v>29.99440945</v>
      </c>
      <c r="C8085" s="18" t="n">
        <v>2.07</v>
      </c>
      <c r="D8085" s="7" t="n">
        <f aca="false">AVERAGE(C8082:C8088)</f>
        <v>2.25</v>
      </c>
    </row>
    <row r="8086" customFormat="false" ht="15" hidden="false" customHeight="false" outlineLevel="0" collapsed="false">
      <c r="A8086" s="130" t="n">
        <v>1218</v>
      </c>
      <c r="B8086" s="128" t="n">
        <v>29.99766404</v>
      </c>
      <c r="C8086" s="18" t="n">
        <v>2.43</v>
      </c>
      <c r="D8086" s="7" t="n">
        <f aca="false">AVERAGE(C8083:C8089)</f>
        <v>2.26571428571429</v>
      </c>
    </row>
    <row r="8087" customFormat="false" ht="15" hidden="false" customHeight="false" outlineLevel="0" collapsed="false">
      <c r="A8087" s="130" t="n">
        <v>1218</v>
      </c>
      <c r="B8087" s="128" t="n">
        <v>30.00091864</v>
      </c>
      <c r="C8087" s="18" t="n">
        <v>2.2</v>
      </c>
      <c r="D8087" s="7" t="n">
        <f aca="false">AVERAGE(C8084:C8091)</f>
        <v>2.23875</v>
      </c>
    </row>
    <row r="8088" customFormat="false" ht="15" hidden="false" customHeight="false" outlineLevel="0" collapsed="false">
      <c r="A8088" s="130" t="n">
        <v>1218</v>
      </c>
      <c r="B8088" s="128" t="n">
        <v>30.00417323</v>
      </c>
      <c r="C8088" s="18" t="n">
        <v>2.34</v>
      </c>
      <c r="D8088" s="7" t="n">
        <f aca="false">AVERAGE(C8085:C8092)</f>
        <v>2.21625</v>
      </c>
    </row>
    <row r="8089" customFormat="false" ht="15" hidden="false" customHeight="false" outlineLevel="0" collapsed="false">
      <c r="A8089" s="130" t="n">
        <v>1218</v>
      </c>
      <c r="B8089" s="128" t="n">
        <v>30.00742782</v>
      </c>
      <c r="C8089" s="18" t="n">
        <v>2.28</v>
      </c>
      <c r="D8089" s="7" t="n">
        <f aca="false">AVERAGE(C8086:C8093)</f>
        <v>2.2175</v>
      </c>
    </row>
    <row r="8090" customFormat="false" ht="15" hidden="false" customHeight="false" outlineLevel="0" collapsed="false">
      <c r="A8090" s="130" t="n">
        <v>1218</v>
      </c>
      <c r="B8090" s="128" t="n">
        <v>30.01068241</v>
      </c>
      <c r="C8090" s="18" t="n">
        <v>2.21</v>
      </c>
      <c r="D8090" s="7" t="n">
        <f aca="false">AVERAGE(C8087:C8093)</f>
        <v>2.18714285714286</v>
      </c>
    </row>
    <row r="8091" customFormat="false" ht="15" hidden="false" customHeight="false" outlineLevel="0" collapsed="false">
      <c r="A8091" s="130" t="n">
        <v>1218</v>
      </c>
      <c r="B8091" s="128" t="n">
        <v>30.01393701</v>
      </c>
      <c r="C8091" s="18" t="n">
        <v>2.1</v>
      </c>
      <c r="D8091" s="7" t="n">
        <f aca="false">AVERAGE(C8088:C8094)</f>
        <v>2.15285714285714</v>
      </c>
    </row>
    <row r="8092" customFormat="false" ht="15" hidden="false" customHeight="false" outlineLevel="0" collapsed="false">
      <c r="A8092" s="130" t="n">
        <v>1218</v>
      </c>
      <c r="B8092" s="128" t="n">
        <v>30.01393701</v>
      </c>
      <c r="C8092" s="18" t="n">
        <v>2.1</v>
      </c>
      <c r="D8092" s="7" t="n">
        <f aca="false">AVERAGE(C8089:C8095)</f>
        <v>2.13428571428571</v>
      </c>
    </row>
    <row r="8093" customFormat="false" ht="15" hidden="false" customHeight="false" outlineLevel="0" collapsed="false">
      <c r="A8093" s="130" t="n">
        <v>1218</v>
      </c>
      <c r="B8093" s="128" t="n">
        <v>30.0155643</v>
      </c>
      <c r="C8093" s="18" t="n">
        <v>2.08</v>
      </c>
      <c r="D8093" s="7" t="n">
        <f aca="false">AVERAGE(C8090:C8096)</f>
        <v>2.13</v>
      </c>
    </row>
    <row r="8094" customFormat="false" ht="15" hidden="false" customHeight="false" outlineLevel="0" collapsed="false">
      <c r="A8094" s="130" t="n">
        <v>1218</v>
      </c>
      <c r="B8094" s="128" t="n">
        <v>30.0188189</v>
      </c>
      <c r="C8094" s="18" t="n">
        <v>1.96</v>
      </c>
      <c r="D8094" s="7" t="n">
        <f aca="false">AVERAGE(C8091:C8098)</f>
        <v>2.145</v>
      </c>
    </row>
    <row r="8095" customFormat="false" ht="15" hidden="false" customHeight="false" outlineLevel="0" collapsed="false">
      <c r="A8095" s="130" t="n">
        <v>1218</v>
      </c>
      <c r="B8095" s="128" t="n">
        <v>30.02207349</v>
      </c>
      <c r="C8095" s="18" t="n">
        <v>2.21</v>
      </c>
      <c r="D8095" s="7" t="n">
        <f aca="false">AVERAGE(C8092:C8099)</f>
        <v>2.1425</v>
      </c>
    </row>
    <row r="8096" customFormat="false" ht="15" hidden="false" customHeight="false" outlineLevel="0" collapsed="false">
      <c r="A8096" s="130" t="n">
        <v>1218</v>
      </c>
      <c r="B8096" s="128" t="n">
        <v>30.02532808</v>
      </c>
      <c r="C8096" s="18" t="n">
        <v>2.25</v>
      </c>
      <c r="D8096" s="7" t="n">
        <f aca="false">AVERAGE(C8093:C8100)</f>
        <v>2.1525</v>
      </c>
    </row>
    <row r="8097" customFormat="false" ht="15" hidden="false" customHeight="false" outlineLevel="0" collapsed="false">
      <c r="A8097" s="130" t="n">
        <v>1218</v>
      </c>
      <c r="B8097" s="128" t="n">
        <v>30.02858268</v>
      </c>
      <c r="C8097" s="18" t="n">
        <v>2.21</v>
      </c>
      <c r="D8097" s="7" t="n">
        <f aca="false">AVERAGE(C8094:C8100)</f>
        <v>2.16285714285714</v>
      </c>
    </row>
    <row r="8098" customFormat="false" ht="15" hidden="false" customHeight="false" outlineLevel="0" collapsed="false">
      <c r="A8098" s="130" t="n">
        <v>1218</v>
      </c>
      <c r="B8098" s="128" t="n">
        <v>30.03183727</v>
      </c>
      <c r="C8098" s="18" t="n">
        <v>2.25</v>
      </c>
      <c r="D8098" s="7" t="n">
        <f aca="false">AVERAGE(C8095:C8101)</f>
        <v>2.20714285714286</v>
      </c>
    </row>
    <row r="8099" customFormat="false" ht="15" hidden="false" customHeight="false" outlineLevel="0" collapsed="false">
      <c r="A8099" s="130" t="n">
        <v>1218</v>
      </c>
      <c r="B8099" s="128" t="n">
        <v>30.03509186</v>
      </c>
      <c r="C8099" s="18" t="n">
        <v>2.08</v>
      </c>
      <c r="D8099" s="7" t="n">
        <f aca="false">AVERAGE(C8096:C8102)</f>
        <v>2.25428571428571</v>
      </c>
    </row>
    <row r="8100" customFormat="false" ht="15" hidden="false" customHeight="false" outlineLevel="0" collapsed="false">
      <c r="A8100" s="130" t="n">
        <v>1218</v>
      </c>
      <c r="B8100" s="128" t="n">
        <v>30.03834646</v>
      </c>
      <c r="C8100" s="18" t="n">
        <v>2.18</v>
      </c>
      <c r="D8100" s="7" t="n">
        <f aca="false">AVERAGE(C8097:C8103)</f>
        <v>2.27285714285714</v>
      </c>
    </row>
    <row r="8101" customFormat="false" ht="15" hidden="false" customHeight="false" outlineLevel="0" collapsed="false">
      <c r="A8101" s="130" t="n">
        <v>1218</v>
      </c>
      <c r="B8101" s="128" t="n">
        <v>30.04322835</v>
      </c>
      <c r="C8101" s="18" t="n">
        <v>2.27</v>
      </c>
      <c r="D8101" s="7" t="n">
        <f aca="false">AVERAGE(C8098:C8105)</f>
        <v>2.325</v>
      </c>
    </row>
    <row r="8102" customFormat="false" ht="15" hidden="false" customHeight="false" outlineLevel="0" collapsed="false">
      <c r="A8102" s="130" t="n">
        <v>1218</v>
      </c>
      <c r="B8102" s="128" t="n">
        <v>30.04648294</v>
      </c>
      <c r="C8102" s="18" t="n">
        <v>2.54</v>
      </c>
      <c r="D8102" s="7" t="n">
        <f aca="false">AVERAGE(C8099:C8106)</f>
        <v>2.34375</v>
      </c>
    </row>
    <row r="8103" customFormat="false" ht="15" hidden="false" customHeight="false" outlineLevel="0" collapsed="false">
      <c r="A8103" s="130" t="n">
        <v>1218</v>
      </c>
      <c r="B8103" s="128" t="n">
        <v>30.04973753</v>
      </c>
      <c r="C8103" s="18" t="n">
        <v>2.38</v>
      </c>
      <c r="D8103" s="7" t="n">
        <f aca="false">AVERAGE(C8100:C8107)</f>
        <v>2.365</v>
      </c>
    </row>
    <row r="8104" customFormat="false" ht="15" hidden="false" customHeight="false" outlineLevel="0" collapsed="false">
      <c r="A8104" s="130" t="n">
        <v>1218</v>
      </c>
      <c r="B8104" s="128" t="n">
        <v>30.05299213</v>
      </c>
      <c r="C8104" s="18" t="n">
        <v>2.36</v>
      </c>
      <c r="D8104" s="7" t="n">
        <f aca="false">AVERAGE(C8101:C8107)</f>
        <v>2.39142857142857</v>
      </c>
    </row>
    <row r="8105" customFormat="false" ht="15" hidden="false" customHeight="false" outlineLevel="0" collapsed="false">
      <c r="A8105" s="130" t="n">
        <v>1218</v>
      </c>
      <c r="B8105" s="128" t="n">
        <v>30.05624672</v>
      </c>
      <c r="C8105" s="18" t="n">
        <v>2.54</v>
      </c>
      <c r="D8105" s="7" t="n">
        <f aca="false">AVERAGE(C8102:C8108)</f>
        <v>2.39142857142857</v>
      </c>
    </row>
    <row r="8106" customFormat="false" ht="15" hidden="false" customHeight="false" outlineLevel="0" collapsed="false">
      <c r="A8106" s="130" t="n">
        <v>1218</v>
      </c>
      <c r="B8106" s="128" t="n">
        <v>30.05950131</v>
      </c>
      <c r="C8106" s="18" t="n">
        <v>2.4</v>
      </c>
      <c r="D8106" s="7" t="n">
        <f aca="false">AVERAGE(C8103:C8109)</f>
        <v>2.38428571428571</v>
      </c>
    </row>
    <row r="8107" customFormat="false" ht="15" hidden="false" customHeight="false" outlineLevel="0" collapsed="false">
      <c r="A8107" s="130" t="n">
        <v>1218</v>
      </c>
      <c r="B8107" s="128" t="n">
        <v>30.06275591</v>
      </c>
      <c r="C8107" s="18" t="n">
        <v>2.25</v>
      </c>
      <c r="D8107" s="7" t="n">
        <f aca="false">AVERAGE(C8104:C8110)</f>
        <v>2.37571428571429</v>
      </c>
    </row>
    <row r="8108" customFormat="false" ht="15" hidden="false" customHeight="false" outlineLevel="0" collapsed="false">
      <c r="A8108" s="130" t="n">
        <v>1218</v>
      </c>
      <c r="B8108" s="128" t="n">
        <v>30.0660105</v>
      </c>
      <c r="C8108" s="18" t="n">
        <v>2.27</v>
      </c>
      <c r="D8108" s="7" t="n">
        <f aca="false">AVERAGE(C8105:C8112)</f>
        <v>2.37125</v>
      </c>
    </row>
    <row r="8109" customFormat="false" ht="15" hidden="false" customHeight="false" outlineLevel="0" collapsed="false">
      <c r="A8109" s="130" t="n">
        <v>1218</v>
      </c>
      <c r="B8109" s="128" t="n">
        <v>30.07089239</v>
      </c>
      <c r="C8109" s="18" t="n">
        <v>2.49</v>
      </c>
      <c r="D8109" s="7" t="n">
        <f aca="false">AVERAGE(C8106:C8113)</f>
        <v>2.335</v>
      </c>
    </row>
    <row r="8110" customFormat="false" ht="15" hidden="false" customHeight="false" outlineLevel="0" collapsed="false">
      <c r="A8110" s="130" t="n">
        <v>1218</v>
      </c>
      <c r="B8110" s="128" t="n">
        <v>30.07414698</v>
      </c>
      <c r="C8110" s="18" t="n">
        <v>2.32</v>
      </c>
      <c r="D8110" s="7" t="n">
        <f aca="false">AVERAGE(C8107:C8114)</f>
        <v>2.32625</v>
      </c>
    </row>
    <row r="8111" customFormat="false" ht="15" hidden="false" customHeight="false" outlineLevel="0" collapsed="false">
      <c r="A8111" s="130" t="n">
        <v>1218</v>
      </c>
      <c r="B8111" s="128" t="n">
        <v>30.07740157</v>
      </c>
      <c r="C8111" s="18" t="n">
        <v>2.13</v>
      </c>
      <c r="D8111" s="7" t="n">
        <f aca="false">AVERAGE(C8108:C8114)</f>
        <v>2.33714285714286</v>
      </c>
    </row>
    <row r="8112" customFormat="false" ht="15" hidden="false" customHeight="false" outlineLevel="0" collapsed="false">
      <c r="A8112" s="130" t="n">
        <v>1218</v>
      </c>
      <c r="B8112" s="128" t="n">
        <v>30.08065617</v>
      </c>
      <c r="C8112" s="18" t="n">
        <v>2.57</v>
      </c>
      <c r="D8112" s="7" t="n">
        <f aca="false">AVERAGE(C8109:C8115)</f>
        <v>2.34428571428571</v>
      </c>
    </row>
    <row r="8113" customFormat="false" ht="15" hidden="false" customHeight="false" outlineLevel="0" collapsed="false">
      <c r="A8113" s="130" t="n">
        <v>1218</v>
      </c>
      <c r="B8113" s="128" t="n">
        <v>30.08228346</v>
      </c>
      <c r="C8113" s="18" t="n">
        <v>2.25</v>
      </c>
      <c r="D8113" s="7" t="n">
        <f aca="false">AVERAGE(C8110:C8116)</f>
        <v>2.30714285714286</v>
      </c>
    </row>
    <row r="8114" customFormat="false" ht="15" hidden="false" customHeight="false" outlineLevel="0" collapsed="false">
      <c r="A8114" s="130" t="n">
        <v>1218</v>
      </c>
      <c r="B8114" s="128" t="n">
        <v>30.08391076</v>
      </c>
      <c r="C8114" s="18" t="n">
        <v>2.33</v>
      </c>
      <c r="D8114" s="7" t="n">
        <f aca="false">AVERAGE(C8111:C8117)</f>
        <v>2.31714285714286</v>
      </c>
    </row>
    <row r="8115" customFormat="false" ht="15" hidden="false" customHeight="false" outlineLevel="0" collapsed="false">
      <c r="A8115" s="130" t="n">
        <v>1218</v>
      </c>
      <c r="B8115" s="128" t="n">
        <v>30.08716535</v>
      </c>
      <c r="C8115" s="18" t="n">
        <v>2.32</v>
      </c>
      <c r="D8115" s="7" t="n">
        <f aca="false">AVERAGE(C8112:C8119)</f>
        <v>2.37125</v>
      </c>
    </row>
    <row r="8116" customFormat="false" ht="15" hidden="false" customHeight="false" outlineLevel="0" collapsed="false">
      <c r="A8116" s="130" t="n">
        <v>1218</v>
      </c>
      <c r="B8116" s="128" t="n">
        <v>30.09041995</v>
      </c>
      <c r="C8116" s="18" t="n">
        <v>2.23</v>
      </c>
      <c r="D8116" s="7" t="n">
        <f aca="false">AVERAGE(C8113:C8120)</f>
        <v>2.32125</v>
      </c>
    </row>
    <row r="8117" customFormat="false" ht="15" hidden="false" customHeight="false" outlineLevel="0" collapsed="false">
      <c r="A8117" s="130" t="n">
        <v>1218</v>
      </c>
      <c r="B8117" s="128" t="n">
        <v>30.09367454</v>
      </c>
      <c r="C8117" s="18" t="n">
        <v>2.39</v>
      </c>
      <c r="D8117" s="7" t="n">
        <f aca="false">AVERAGE(C8114:C8121)</f>
        <v>2.33125</v>
      </c>
    </row>
    <row r="8118" customFormat="false" ht="15" hidden="false" customHeight="false" outlineLevel="0" collapsed="false">
      <c r="A8118" s="130" t="n">
        <v>1218</v>
      </c>
      <c r="B8118" s="128" t="n">
        <v>30.09855643</v>
      </c>
      <c r="C8118" s="18" t="n">
        <v>2.36</v>
      </c>
      <c r="D8118" s="7" t="n">
        <f aca="false">AVERAGE(C8115:C8121)</f>
        <v>2.33142857142857</v>
      </c>
    </row>
    <row r="8119" customFormat="false" ht="15" hidden="false" customHeight="false" outlineLevel="0" collapsed="false">
      <c r="A8119" s="130" t="n">
        <v>1218</v>
      </c>
      <c r="B8119" s="128" t="n">
        <v>30.10181102</v>
      </c>
      <c r="C8119" s="18" t="n">
        <v>2.52</v>
      </c>
      <c r="D8119" s="7" t="n">
        <f aca="false">AVERAGE(C8116:C8122)</f>
        <v>2.34</v>
      </c>
    </row>
    <row r="8120" customFormat="false" ht="15" hidden="false" customHeight="false" outlineLevel="0" collapsed="false">
      <c r="A8120" s="130" t="n">
        <v>1218</v>
      </c>
      <c r="B8120" s="128" t="n">
        <v>30.10506562</v>
      </c>
      <c r="C8120" s="18" t="n">
        <v>2.17</v>
      </c>
      <c r="D8120" s="7" t="n">
        <f aca="false">AVERAGE(C8117:C8123)</f>
        <v>2.33571428571429</v>
      </c>
    </row>
    <row r="8121" customFormat="false" ht="15" hidden="false" customHeight="false" outlineLevel="0" collapsed="false">
      <c r="A8121" s="130" t="n">
        <v>1218</v>
      </c>
      <c r="B8121" s="128" t="n">
        <v>30.10832021</v>
      </c>
      <c r="C8121" s="18" t="n">
        <v>2.33</v>
      </c>
      <c r="D8121" s="7" t="n">
        <f aca="false">AVERAGE(C8118:C8124)</f>
        <v>2.3</v>
      </c>
    </row>
    <row r="8122" customFormat="false" ht="15" hidden="false" customHeight="false" outlineLevel="0" collapsed="false">
      <c r="A8122" s="130" t="n">
        <v>1218</v>
      </c>
      <c r="B8122" s="128" t="n">
        <v>30.1115748</v>
      </c>
      <c r="C8122" s="18" t="n">
        <v>2.38</v>
      </c>
      <c r="D8122" s="7" t="n">
        <f aca="false">AVERAGE(C8119:C8126)</f>
        <v>2.29875</v>
      </c>
    </row>
    <row r="8123" customFormat="false" ht="15" hidden="false" customHeight="false" outlineLevel="0" collapsed="false">
      <c r="A8123" s="130" t="n">
        <v>1218</v>
      </c>
      <c r="B8123" s="128" t="n">
        <v>30.1148294</v>
      </c>
      <c r="C8123" s="18" t="n">
        <v>2.2</v>
      </c>
      <c r="D8123" s="7" t="n">
        <f aca="false">AVERAGE(C8120:C8127)</f>
        <v>2.26</v>
      </c>
    </row>
    <row r="8124" customFormat="false" ht="15" hidden="false" customHeight="false" outlineLevel="0" collapsed="false">
      <c r="A8124" s="130" t="n">
        <v>1218</v>
      </c>
      <c r="B8124" s="128" t="n">
        <v>30.11645669</v>
      </c>
      <c r="C8124" s="18" t="n">
        <v>2.14</v>
      </c>
      <c r="D8124" s="7" t="n">
        <f aca="false">AVERAGE(C8121:C8128)</f>
        <v>2.275</v>
      </c>
    </row>
    <row r="8125" customFormat="false" ht="15" hidden="false" customHeight="false" outlineLevel="0" collapsed="false">
      <c r="A8125" s="130" t="n">
        <v>1218</v>
      </c>
      <c r="B8125" s="128" t="n">
        <v>30.11808399</v>
      </c>
      <c r="C8125" s="18" t="n">
        <v>2.36</v>
      </c>
      <c r="D8125" s="7" t="n">
        <f aca="false">AVERAGE(C8122:C8128)</f>
        <v>2.26714285714286</v>
      </c>
    </row>
    <row r="8126" customFormat="false" ht="15" hidden="false" customHeight="false" outlineLevel="0" collapsed="false">
      <c r="A8126" s="130" t="n">
        <v>1218</v>
      </c>
      <c r="B8126" s="128" t="n">
        <v>30.12133858</v>
      </c>
      <c r="C8126" s="18" t="n">
        <v>2.29</v>
      </c>
      <c r="D8126" s="7" t="n">
        <f aca="false">AVERAGE(C8123:C8129)</f>
        <v>2.28714285714286</v>
      </c>
    </row>
    <row r="8127" customFormat="false" ht="15" hidden="false" customHeight="false" outlineLevel="0" collapsed="false">
      <c r="A8127" s="130" t="n">
        <v>1218</v>
      </c>
      <c r="B8127" s="128" t="n">
        <v>30.12622047</v>
      </c>
      <c r="C8127" s="18" t="n">
        <v>2.21</v>
      </c>
      <c r="D8127" s="7" t="n">
        <f aca="false">AVERAGE(C8124:C8130)</f>
        <v>2.27857142857143</v>
      </c>
    </row>
    <row r="8128" customFormat="false" ht="15" hidden="false" customHeight="false" outlineLevel="0" collapsed="false">
      <c r="A8128" s="130" t="n">
        <v>1218</v>
      </c>
      <c r="B8128" s="128" t="n">
        <v>30.12947507</v>
      </c>
      <c r="C8128" s="18" t="n">
        <v>2.29</v>
      </c>
      <c r="D8128" s="7" t="n">
        <f aca="false">AVERAGE(C8125:C8131)</f>
        <v>2.30571428571429</v>
      </c>
    </row>
    <row r="8129" customFormat="false" ht="15" hidden="false" customHeight="false" outlineLevel="0" collapsed="false">
      <c r="A8129" s="130" t="n">
        <v>1218</v>
      </c>
      <c r="B8129" s="128" t="n">
        <v>30.13272966</v>
      </c>
      <c r="C8129" s="18" t="n">
        <v>2.52</v>
      </c>
      <c r="D8129" s="7" t="n">
        <f aca="false">AVERAGE(C8126:C8133)</f>
        <v>2.29125</v>
      </c>
    </row>
    <row r="8130" customFormat="false" ht="15" hidden="false" customHeight="false" outlineLevel="0" collapsed="false">
      <c r="A8130" s="130" t="n">
        <v>1218</v>
      </c>
      <c r="B8130" s="128" t="n">
        <v>30.13598425</v>
      </c>
      <c r="C8130" s="18" t="n">
        <v>2.14</v>
      </c>
      <c r="D8130" s="7" t="n">
        <f aca="false">AVERAGE(C8127:C8134)</f>
        <v>2.27125</v>
      </c>
    </row>
    <row r="8131" customFormat="false" ht="15" hidden="false" customHeight="false" outlineLevel="0" collapsed="false">
      <c r="A8131" s="130" t="n">
        <v>1218</v>
      </c>
      <c r="B8131" s="128" t="n">
        <v>30.13923885</v>
      </c>
      <c r="C8131" s="18" t="n">
        <v>2.33</v>
      </c>
      <c r="D8131" s="7" t="n">
        <f aca="false">AVERAGE(C8128:C8135)</f>
        <v>2.23</v>
      </c>
    </row>
    <row r="8132" customFormat="false" ht="15" hidden="false" customHeight="false" outlineLevel="0" collapsed="false">
      <c r="A8132" s="130" t="n">
        <v>1218</v>
      </c>
      <c r="B8132" s="128" t="n">
        <v>30.14249344</v>
      </c>
      <c r="C8132" s="18" t="n">
        <v>2.27</v>
      </c>
      <c r="D8132" s="7" t="n">
        <f aca="false">AVERAGE(C8129:C8135)</f>
        <v>2.22142857142857</v>
      </c>
    </row>
    <row r="8133" customFormat="false" ht="15" hidden="false" customHeight="false" outlineLevel="0" collapsed="false">
      <c r="A8133" s="130" t="n">
        <v>1218</v>
      </c>
      <c r="B8133" s="128" t="n">
        <v>30.14574803</v>
      </c>
      <c r="C8133" s="18" t="n">
        <v>2.28</v>
      </c>
      <c r="D8133" s="7" t="n">
        <f aca="false">AVERAGE(C8130:C8136)</f>
        <v>2.16</v>
      </c>
    </row>
    <row r="8134" customFormat="false" ht="15" hidden="false" customHeight="false" outlineLevel="0" collapsed="false">
      <c r="A8134" s="130" t="n">
        <v>1218</v>
      </c>
      <c r="B8134" s="128" t="n">
        <v>30.14900262</v>
      </c>
      <c r="C8134" s="18" t="n">
        <v>2.13</v>
      </c>
      <c r="D8134" s="7" t="n">
        <f aca="false">AVERAGE(C8131:C8137)</f>
        <v>2.14285714285714</v>
      </c>
    </row>
    <row r="8135" customFormat="false" ht="15" hidden="false" customHeight="false" outlineLevel="0" collapsed="false">
      <c r="A8135" s="130" t="n">
        <v>1218</v>
      </c>
      <c r="B8135" s="128" t="n">
        <v>30.15062992</v>
      </c>
      <c r="C8135" s="18" t="n">
        <v>1.88</v>
      </c>
      <c r="D8135" s="7" t="n">
        <f aca="false">AVERAGE(C8132:C8138)</f>
        <v>2.10857142857143</v>
      </c>
    </row>
    <row r="8136" customFormat="false" ht="15" hidden="false" customHeight="false" outlineLevel="0" collapsed="false">
      <c r="A8136" s="130" t="n">
        <v>1218</v>
      </c>
      <c r="B8136" s="128" t="n">
        <v>30.15388451</v>
      </c>
      <c r="C8136" s="18" t="n">
        <v>2.09</v>
      </c>
      <c r="D8136" s="7" t="n">
        <f aca="false">AVERAGE(C8133:C8140)</f>
        <v>2.10125</v>
      </c>
    </row>
    <row r="8137" customFormat="false" ht="15" hidden="false" customHeight="false" outlineLevel="0" collapsed="false">
      <c r="A8137" s="130" t="n">
        <v>1218</v>
      </c>
      <c r="B8137" s="128" t="n">
        <v>30.15713911</v>
      </c>
      <c r="C8137" s="18" t="n">
        <v>2.02</v>
      </c>
      <c r="D8137" s="7" t="n">
        <f aca="false">AVERAGE(C8134:C8141)</f>
        <v>2.08875</v>
      </c>
    </row>
    <row r="8138" customFormat="false" ht="15" hidden="false" customHeight="false" outlineLevel="0" collapsed="false">
      <c r="A8138" s="130" t="n">
        <v>1218</v>
      </c>
      <c r="B8138" s="128" t="n">
        <v>30.1603937</v>
      </c>
      <c r="C8138" s="18" t="n">
        <v>2.09</v>
      </c>
      <c r="D8138" s="7" t="n">
        <f aca="false">AVERAGE(C8135:C8142)</f>
        <v>2.07</v>
      </c>
    </row>
    <row r="8139" customFormat="false" ht="15" hidden="false" customHeight="false" outlineLevel="0" collapsed="false">
      <c r="A8139" s="130" t="n">
        <v>1218</v>
      </c>
      <c r="B8139" s="128" t="n">
        <v>30.16364829</v>
      </c>
      <c r="C8139" s="18" t="n">
        <v>2.17</v>
      </c>
      <c r="D8139" s="7" t="n">
        <f aca="false">AVERAGE(C8136:C8142)</f>
        <v>2.09714285714286</v>
      </c>
    </row>
    <row r="8140" customFormat="false" ht="15" hidden="false" customHeight="false" outlineLevel="0" collapsed="false">
      <c r="A8140" s="130" t="n">
        <v>1218</v>
      </c>
      <c r="B8140" s="128" t="n">
        <v>30.16690289</v>
      </c>
      <c r="C8140" s="18" t="n">
        <v>2.15</v>
      </c>
      <c r="D8140" s="7" t="n">
        <f aca="false">AVERAGE(C8137:C8143)</f>
        <v>2.09</v>
      </c>
    </row>
    <row r="8141" customFormat="false" ht="15" hidden="false" customHeight="false" outlineLevel="0" collapsed="false">
      <c r="A8141" s="130" t="n">
        <v>1218</v>
      </c>
      <c r="B8141" s="128" t="n">
        <v>30.17015748</v>
      </c>
      <c r="C8141" s="18" t="n">
        <v>2.18</v>
      </c>
      <c r="D8141" s="7" t="n">
        <f aca="false">AVERAGE(C8138:C8144)</f>
        <v>2.07285714285714</v>
      </c>
    </row>
    <row r="8142" customFormat="false" ht="15" hidden="false" customHeight="false" outlineLevel="0" collapsed="false">
      <c r="A8142" s="130" t="n">
        <v>1218</v>
      </c>
      <c r="B8142" s="128" t="n">
        <v>30.17341207</v>
      </c>
      <c r="C8142" s="18" t="n">
        <v>1.98</v>
      </c>
      <c r="D8142" s="7" t="n">
        <f aca="false">AVERAGE(C8139:C8145)</f>
        <v>2.02714285714286</v>
      </c>
    </row>
    <row r="8143" customFormat="false" ht="15" hidden="false" customHeight="false" outlineLevel="0" collapsed="false">
      <c r="A8143" s="130" t="n">
        <v>1218</v>
      </c>
      <c r="B8143" s="128" t="n">
        <v>30.17666667</v>
      </c>
      <c r="C8143" s="18" t="n">
        <v>2.04</v>
      </c>
      <c r="D8143" s="7" t="n">
        <f aca="false">AVERAGE(C8140:C8147)</f>
        <v>2.00125</v>
      </c>
    </row>
    <row r="8144" customFormat="false" ht="15" hidden="false" customHeight="false" outlineLevel="0" collapsed="false">
      <c r="A8144" s="130" t="n">
        <v>1218</v>
      </c>
      <c r="B8144" s="128" t="n">
        <v>30.18154856</v>
      </c>
      <c r="C8144" s="18" t="n">
        <v>1.9</v>
      </c>
      <c r="D8144" s="7" t="n">
        <f aca="false">AVERAGE(C8141:C8148)</f>
        <v>2.0075</v>
      </c>
    </row>
    <row r="8145" customFormat="false" ht="15" hidden="false" customHeight="false" outlineLevel="0" collapsed="false">
      <c r="A8145" s="130" t="n">
        <v>1218</v>
      </c>
      <c r="B8145" s="128" t="n">
        <v>30.18480315</v>
      </c>
      <c r="C8145" s="18" t="n">
        <v>1.77</v>
      </c>
      <c r="D8145" s="7" t="n">
        <f aca="false">AVERAGE(C8142:C8149)</f>
        <v>1.96625</v>
      </c>
    </row>
    <row r="8146" customFormat="false" ht="15" hidden="false" customHeight="false" outlineLevel="0" collapsed="false">
      <c r="A8146" s="130" t="n">
        <v>1218</v>
      </c>
      <c r="B8146" s="128" t="n">
        <v>30.18643045</v>
      </c>
      <c r="C8146" s="18" t="n">
        <v>1.92</v>
      </c>
      <c r="D8146" s="7" t="n">
        <f aca="false">AVERAGE(C8143:C8149)</f>
        <v>1.96428571428571</v>
      </c>
    </row>
    <row r="8147" customFormat="false" ht="15" hidden="false" customHeight="false" outlineLevel="0" collapsed="false">
      <c r="A8147" s="130" t="n">
        <v>1218</v>
      </c>
      <c r="B8147" s="128" t="n">
        <v>30.18805774</v>
      </c>
      <c r="C8147" s="18" t="n">
        <v>2.07</v>
      </c>
      <c r="D8147" s="7" t="n">
        <f aca="false">AVERAGE(C8144:C8150)</f>
        <v>1.98857142857143</v>
      </c>
    </row>
    <row r="8148" customFormat="false" ht="15" hidden="false" customHeight="false" outlineLevel="0" collapsed="false">
      <c r="A8148" s="130" t="n">
        <v>1218</v>
      </c>
      <c r="B8148" s="128" t="n">
        <v>30.19131234</v>
      </c>
      <c r="C8148" s="18" t="n">
        <v>2.2</v>
      </c>
      <c r="D8148" s="7" t="n">
        <f aca="false">AVERAGE(C8145:C8151)</f>
        <v>2.03571428571429</v>
      </c>
    </row>
    <row r="8149" customFormat="false" ht="15" hidden="false" customHeight="false" outlineLevel="0" collapsed="false">
      <c r="A8149" s="130" t="n">
        <v>1218</v>
      </c>
      <c r="B8149" s="128" t="n">
        <v>30.19456693</v>
      </c>
      <c r="C8149" s="18" t="n">
        <v>1.85</v>
      </c>
      <c r="D8149" s="7" t="n">
        <f aca="false">AVERAGE(C8146:C8152)</f>
        <v>2.09571428571429</v>
      </c>
    </row>
    <row r="8150" customFormat="false" ht="15" hidden="false" customHeight="false" outlineLevel="0" collapsed="false">
      <c r="A8150" s="130" t="n">
        <v>1218</v>
      </c>
      <c r="B8150" s="128" t="n">
        <v>30.19782152</v>
      </c>
      <c r="C8150" s="18" t="n">
        <v>2.21</v>
      </c>
      <c r="D8150" s="7" t="n">
        <f aca="false">AVERAGE(C8147:C8154)</f>
        <v>2.09625</v>
      </c>
    </row>
    <row r="8151" customFormat="false" ht="15" hidden="false" customHeight="false" outlineLevel="0" collapsed="false">
      <c r="A8151" s="130" t="n">
        <v>1218</v>
      </c>
      <c r="B8151" s="128" t="n">
        <v>30.20107612</v>
      </c>
      <c r="C8151" s="18" t="n">
        <v>2.23</v>
      </c>
      <c r="D8151" s="7" t="n">
        <f aca="false">AVERAGE(C8148:C8155)</f>
        <v>2.12625</v>
      </c>
    </row>
    <row r="8152" customFormat="false" ht="15" hidden="false" customHeight="false" outlineLevel="0" collapsed="false">
      <c r="A8152" s="130" t="n">
        <v>1218</v>
      </c>
      <c r="B8152" s="128" t="n">
        <v>30.20433071</v>
      </c>
      <c r="C8152" s="18" t="n">
        <v>2.19</v>
      </c>
      <c r="D8152" s="7" t="n">
        <f aca="false">AVERAGE(C8149:C8156)</f>
        <v>2.125</v>
      </c>
    </row>
    <row r="8153" customFormat="false" ht="15" hidden="false" customHeight="false" outlineLevel="0" collapsed="false">
      <c r="A8153" s="130" t="n">
        <v>1218</v>
      </c>
      <c r="B8153" s="128" t="n">
        <v>30.2092126</v>
      </c>
      <c r="C8153" s="18" t="n">
        <v>2.12</v>
      </c>
      <c r="D8153" s="7" t="n">
        <f aca="false">AVERAGE(C8150:C8156)</f>
        <v>2.16428571428571</v>
      </c>
    </row>
    <row r="8154" customFormat="false" ht="15" hidden="false" customHeight="false" outlineLevel="0" collapsed="false">
      <c r="A8154" s="130" t="n">
        <v>1218</v>
      </c>
      <c r="B8154" s="128" t="n">
        <v>30.21246719</v>
      </c>
      <c r="C8154" s="18" t="n">
        <v>1.9</v>
      </c>
      <c r="D8154" s="7" t="n">
        <f aca="false">AVERAGE(C8151:C8157)</f>
        <v>2.17428571428571</v>
      </c>
    </row>
    <row r="8155" customFormat="false" ht="15" hidden="false" customHeight="false" outlineLevel="0" collapsed="false">
      <c r="A8155" s="130" t="n">
        <v>1218</v>
      </c>
      <c r="B8155" s="128" t="n">
        <v>30.21572178</v>
      </c>
      <c r="C8155" s="18" t="n">
        <v>2.31</v>
      </c>
      <c r="D8155" s="7" t="n">
        <f aca="false">AVERAGE(C8152:C8158)</f>
        <v>2.13428571428571</v>
      </c>
    </row>
    <row r="8156" customFormat="false" ht="15" hidden="false" customHeight="false" outlineLevel="0" collapsed="false">
      <c r="A8156" s="130" t="n">
        <v>1218</v>
      </c>
      <c r="B8156" s="128" t="n">
        <v>30.21897638</v>
      </c>
      <c r="C8156" s="18" t="n">
        <v>2.19</v>
      </c>
      <c r="D8156" s="7" t="n">
        <f aca="false">AVERAGE(C8153:C8159)</f>
        <v>2.13857142857143</v>
      </c>
    </row>
    <row r="8157" customFormat="false" ht="15" hidden="false" customHeight="false" outlineLevel="0" collapsed="false">
      <c r="A8157" s="130" t="n">
        <v>1218</v>
      </c>
      <c r="B8157" s="128" t="n">
        <v>30.22060367</v>
      </c>
      <c r="C8157" s="18" t="n">
        <v>2.28</v>
      </c>
      <c r="D8157" s="7" t="n">
        <f aca="false">AVERAGE(C8154:C8161)</f>
        <v>2.13375</v>
      </c>
    </row>
    <row r="8158" customFormat="false" ht="15" hidden="false" customHeight="false" outlineLevel="0" collapsed="false">
      <c r="A8158" s="130" t="n">
        <v>1218</v>
      </c>
      <c r="B8158" s="128" t="n">
        <v>30.22223097</v>
      </c>
      <c r="C8158" s="18" t="n">
        <v>1.95</v>
      </c>
      <c r="D8158" s="7" t="n">
        <f aca="false">AVERAGE(C8155:C8162)</f>
        <v>2.19125</v>
      </c>
    </row>
    <row r="8159" customFormat="false" ht="15" hidden="false" customHeight="false" outlineLevel="0" collapsed="false">
      <c r="A8159" s="130" t="n">
        <v>1218</v>
      </c>
      <c r="B8159" s="128" t="n">
        <v>30.22548556</v>
      </c>
      <c r="C8159" s="18" t="n">
        <v>2.22</v>
      </c>
      <c r="D8159" s="7" t="n">
        <f aca="false">AVERAGE(C8156:C8163)</f>
        <v>2.215</v>
      </c>
    </row>
    <row r="8160" customFormat="false" ht="15" hidden="false" customHeight="false" outlineLevel="0" collapsed="false">
      <c r="A8160" s="130" t="n">
        <v>1218</v>
      </c>
      <c r="B8160" s="128" t="n">
        <v>30.22874016</v>
      </c>
      <c r="C8160" s="18" t="n">
        <v>2.08</v>
      </c>
      <c r="D8160" s="7" t="n">
        <f aca="false">AVERAGE(C8157:C8163)</f>
        <v>2.21857142857143</v>
      </c>
    </row>
    <row r="8161" customFormat="false" ht="15" hidden="false" customHeight="false" outlineLevel="0" collapsed="false">
      <c r="A8161" s="130" t="n">
        <v>1218</v>
      </c>
      <c r="B8161" s="128" t="n">
        <v>30.23199475</v>
      </c>
      <c r="C8161" s="18" t="n">
        <v>2.14</v>
      </c>
      <c r="D8161" s="7" t="n">
        <f aca="false">AVERAGE(C8158:C8164)</f>
        <v>2.22142857142857</v>
      </c>
    </row>
    <row r="8162" customFormat="false" ht="15" hidden="false" customHeight="false" outlineLevel="0" collapsed="false">
      <c r="A8162" s="130" t="n">
        <v>1218</v>
      </c>
      <c r="B8162" s="128" t="n">
        <v>30.23687664</v>
      </c>
      <c r="C8162" s="18" t="n">
        <v>2.36</v>
      </c>
      <c r="D8162" s="7" t="n">
        <f aca="false">AVERAGE(C8159:C8165)</f>
        <v>2.23142857142857</v>
      </c>
    </row>
    <row r="8163" customFormat="false" ht="15" hidden="false" customHeight="false" outlineLevel="0" collapsed="false">
      <c r="A8163" s="130" t="n">
        <v>1218</v>
      </c>
      <c r="B8163" s="128" t="n">
        <v>30.24013123</v>
      </c>
      <c r="C8163" s="18" t="n">
        <v>2.5</v>
      </c>
      <c r="D8163" s="7" t="n">
        <f aca="false">AVERAGE(C8160:C8166)</f>
        <v>2.22</v>
      </c>
    </row>
    <row r="8164" customFormat="false" ht="15" hidden="false" customHeight="false" outlineLevel="0" collapsed="false">
      <c r="A8164" s="130" t="n">
        <v>1218</v>
      </c>
      <c r="B8164" s="128" t="n">
        <v>30.24338583</v>
      </c>
      <c r="C8164" s="18" t="n">
        <v>2.3</v>
      </c>
      <c r="D8164" s="7" t="n">
        <f aca="false">AVERAGE(C8161:C8168)</f>
        <v>2.1925</v>
      </c>
    </row>
    <row r="8165" customFormat="false" ht="15" hidden="false" customHeight="false" outlineLevel="0" collapsed="false">
      <c r="A8165" s="130" t="n">
        <v>1218</v>
      </c>
      <c r="B8165" s="128" t="n">
        <v>30.24664042</v>
      </c>
      <c r="C8165" s="18" t="n">
        <v>2.02</v>
      </c>
      <c r="D8165" s="7" t="n">
        <f aca="false">AVERAGE(C8162:C8169)</f>
        <v>2.21875</v>
      </c>
    </row>
    <row r="8166" customFormat="false" ht="15" hidden="false" customHeight="false" outlineLevel="0" collapsed="false">
      <c r="A8166" s="130" t="n">
        <v>1218</v>
      </c>
      <c r="B8166" s="128" t="n">
        <v>30.24989501</v>
      </c>
      <c r="C8166" s="18" t="n">
        <v>2.14</v>
      </c>
      <c r="D8166" s="7" t="n">
        <f aca="false">AVERAGE(C8163:C8170)</f>
        <v>2.22375</v>
      </c>
    </row>
    <row r="8167" customFormat="false" ht="15" hidden="false" customHeight="false" outlineLevel="0" collapsed="false">
      <c r="A8167" s="130" t="n">
        <v>1218</v>
      </c>
      <c r="B8167" s="128" t="n">
        <v>30.25314961</v>
      </c>
      <c r="C8167" s="18" t="n">
        <v>2.11</v>
      </c>
      <c r="D8167" s="7" t="n">
        <f aca="false">AVERAGE(C8164:C8170)</f>
        <v>2.18428571428571</v>
      </c>
    </row>
    <row r="8168" customFormat="false" ht="15" hidden="false" customHeight="false" outlineLevel="0" collapsed="false">
      <c r="A8168" s="130" t="n">
        <v>1218</v>
      </c>
      <c r="B8168" s="128" t="n">
        <v>30.2547769</v>
      </c>
      <c r="C8168" s="18" t="n">
        <v>1.97</v>
      </c>
      <c r="D8168" s="7" t="n">
        <f aca="false">AVERAGE(C8165:C8171)</f>
        <v>2.20571428571429</v>
      </c>
    </row>
    <row r="8169" customFormat="false" ht="15" hidden="false" customHeight="false" outlineLevel="0" collapsed="false">
      <c r="A8169" s="130" t="n">
        <v>1218</v>
      </c>
      <c r="B8169" s="128" t="n">
        <v>30.2564042</v>
      </c>
      <c r="C8169" s="18" t="n">
        <v>2.35</v>
      </c>
      <c r="D8169" s="7" t="n">
        <f aca="false">AVERAGE(C8166:C8172)</f>
        <v>2.27714285714286</v>
      </c>
    </row>
    <row r="8170" customFormat="false" ht="15" hidden="false" customHeight="false" outlineLevel="0" collapsed="false">
      <c r="A8170" s="130" t="n">
        <v>1218</v>
      </c>
      <c r="B8170" s="128" t="n">
        <v>30.2564042</v>
      </c>
      <c r="C8170" s="18" t="n">
        <v>2.4</v>
      </c>
      <c r="D8170" s="7" t="n">
        <f aca="false">AVERAGE(C8167:C8173)</f>
        <v>2.30142857142857</v>
      </c>
    </row>
    <row r="8171" customFormat="false" ht="15" hidden="false" customHeight="false" outlineLevel="0" collapsed="false">
      <c r="A8171" s="130" t="n">
        <v>1218</v>
      </c>
      <c r="B8171" s="128" t="n">
        <v>30.25965879</v>
      </c>
      <c r="C8171" s="18" t="n">
        <v>2.45</v>
      </c>
      <c r="D8171" s="7" t="n">
        <f aca="false">AVERAGE(C8168:C8175)</f>
        <v>2.305</v>
      </c>
    </row>
    <row r="8172" customFormat="false" ht="15" hidden="false" customHeight="false" outlineLevel="0" collapsed="false">
      <c r="A8172" s="130" t="n">
        <v>1218</v>
      </c>
      <c r="B8172" s="128" t="n">
        <v>30.26454068</v>
      </c>
      <c r="C8172" s="18" t="n">
        <v>2.52</v>
      </c>
      <c r="D8172" s="7" t="n">
        <f aca="false">AVERAGE(C8169:C8176)</f>
        <v>2.3175</v>
      </c>
    </row>
    <row r="8173" customFormat="false" ht="15" hidden="false" customHeight="false" outlineLevel="0" collapsed="false">
      <c r="A8173" s="130" t="n">
        <v>1218</v>
      </c>
      <c r="B8173" s="128" t="n">
        <v>30.26779528</v>
      </c>
      <c r="C8173" s="18" t="n">
        <v>2.31</v>
      </c>
      <c r="D8173" s="7" t="n">
        <f aca="false">AVERAGE(C8170:C8177)</f>
        <v>2.27875</v>
      </c>
    </row>
    <row r="8174" customFormat="false" ht="15" hidden="false" customHeight="false" outlineLevel="0" collapsed="false">
      <c r="A8174" s="130" t="n">
        <v>1218</v>
      </c>
      <c r="B8174" s="128" t="n">
        <v>30.27104987</v>
      </c>
      <c r="C8174" s="18" t="n">
        <v>2.27</v>
      </c>
      <c r="D8174" s="7" t="n">
        <f aca="false">AVERAGE(C8171:C8177)</f>
        <v>2.26142857142857</v>
      </c>
    </row>
    <row r="8175" customFormat="false" ht="15" hidden="false" customHeight="false" outlineLevel="0" collapsed="false">
      <c r="A8175" s="130" t="n">
        <v>1218</v>
      </c>
      <c r="B8175" s="128" t="n">
        <v>30.27430446</v>
      </c>
      <c r="C8175" s="18" t="n">
        <v>2.17</v>
      </c>
      <c r="D8175" s="7" t="n">
        <f aca="false">AVERAGE(C8172:C8178)</f>
        <v>2.2</v>
      </c>
    </row>
    <row r="8176" customFormat="false" ht="15" hidden="false" customHeight="false" outlineLevel="0" collapsed="false">
      <c r="A8176" s="130" t="n">
        <v>1218</v>
      </c>
      <c r="B8176" s="128" t="n">
        <v>30.27755906</v>
      </c>
      <c r="C8176" s="18" t="n">
        <v>2.07</v>
      </c>
      <c r="D8176" s="7" t="n">
        <f aca="false">AVERAGE(C8173:C8179)</f>
        <v>2.15285714285714</v>
      </c>
    </row>
    <row r="8177" customFormat="false" ht="15" hidden="false" customHeight="false" outlineLevel="0" collapsed="false">
      <c r="A8177" s="130" t="n">
        <v>1218</v>
      </c>
      <c r="B8177" s="128" t="n">
        <v>30.28081365</v>
      </c>
      <c r="C8177" s="18" t="n">
        <v>2.04</v>
      </c>
      <c r="D8177" s="7" t="n">
        <f aca="false">AVERAGE(C8174:C8180)</f>
        <v>2.13714285714286</v>
      </c>
    </row>
    <row r="8178" customFormat="false" ht="15" hidden="false" customHeight="false" outlineLevel="0" collapsed="false">
      <c r="A8178" s="130" t="n">
        <v>1218</v>
      </c>
      <c r="B8178" s="128" t="n">
        <v>30.28406824</v>
      </c>
      <c r="C8178" s="18" t="n">
        <v>2.02</v>
      </c>
      <c r="D8178" s="7" t="n">
        <f aca="false">AVERAGE(C8175:C8182)</f>
        <v>2.15125</v>
      </c>
    </row>
    <row r="8179" customFormat="false" ht="15" hidden="false" customHeight="false" outlineLevel="0" collapsed="false">
      <c r="A8179" s="130" t="n">
        <v>1218</v>
      </c>
      <c r="B8179" s="128" t="n">
        <v>30.28732283</v>
      </c>
      <c r="C8179" s="18" t="n">
        <v>2.19</v>
      </c>
      <c r="D8179" s="7" t="n">
        <f aca="false">AVERAGE(C8176:C8183)</f>
        <v>2.13625</v>
      </c>
    </row>
    <row r="8180" customFormat="false" ht="15" hidden="false" customHeight="false" outlineLevel="0" collapsed="false">
      <c r="A8180" s="130" t="n">
        <v>1218</v>
      </c>
      <c r="B8180" s="128" t="n">
        <v>30.28895013</v>
      </c>
      <c r="C8180" s="18" t="n">
        <v>2.2</v>
      </c>
      <c r="D8180" s="7" t="n">
        <f aca="false">AVERAGE(C8177:C8184)</f>
        <v>2.135</v>
      </c>
    </row>
    <row r="8181" customFormat="false" ht="15" hidden="false" customHeight="false" outlineLevel="0" collapsed="false">
      <c r="A8181" s="130" t="n">
        <v>1218</v>
      </c>
      <c r="B8181" s="128" t="n">
        <v>30.29220472</v>
      </c>
      <c r="C8181" s="18" t="n">
        <v>2.21</v>
      </c>
      <c r="D8181" s="7" t="n">
        <f aca="false">AVERAGE(C8178:C8184)</f>
        <v>2.14857142857143</v>
      </c>
    </row>
    <row r="8182" customFormat="false" ht="15" hidden="false" customHeight="false" outlineLevel="0" collapsed="false">
      <c r="A8182" s="130" t="n">
        <v>1218</v>
      </c>
      <c r="B8182" s="128" t="n">
        <v>30.29545932</v>
      </c>
      <c r="C8182" s="18" t="n">
        <v>2.31</v>
      </c>
      <c r="D8182" s="7" t="n">
        <f aca="false">AVERAGE(C8179:C8185)</f>
        <v>2.17</v>
      </c>
    </row>
    <row r="8183" customFormat="false" ht="15" hidden="false" customHeight="false" outlineLevel="0" collapsed="false">
      <c r="A8183" s="130" t="n">
        <v>1218</v>
      </c>
      <c r="B8183" s="128" t="n">
        <v>30.29871391</v>
      </c>
      <c r="C8183" s="18" t="n">
        <v>2.05</v>
      </c>
      <c r="D8183" s="7" t="n">
        <f aca="false">AVERAGE(C8180:C8186)</f>
        <v>2.16714285714286</v>
      </c>
    </row>
    <row r="8184" customFormat="false" ht="15" hidden="false" customHeight="false" outlineLevel="0" collapsed="false">
      <c r="A8184" s="130" t="n">
        <v>1218</v>
      </c>
      <c r="B8184" s="128" t="n">
        <v>30.3019685</v>
      </c>
      <c r="C8184" s="18" t="n">
        <v>2.06</v>
      </c>
      <c r="D8184" s="7" t="n">
        <f aca="false">AVERAGE(C8181:C8187)</f>
        <v>2.13571428571429</v>
      </c>
    </row>
    <row r="8185" customFormat="false" ht="15" hidden="false" customHeight="false" outlineLevel="0" collapsed="false">
      <c r="A8185" s="130" t="n">
        <v>1218</v>
      </c>
      <c r="B8185" s="128" t="n">
        <v>30.3052231</v>
      </c>
      <c r="C8185" s="18" t="n">
        <v>2.17</v>
      </c>
      <c r="D8185" s="7" t="n">
        <f aca="false">AVERAGE(C8182:C8189)</f>
        <v>2.095</v>
      </c>
    </row>
    <row r="8186" customFormat="false" ht="15" hidden="false" customHeight="false" outlineLevel="0" collapsed="false">
      <c r="A8186" s="130" t="n">
        <v>1218</v>
      </c>
      <c r="B8186" s="128" t="n">
        <v>30.30847769</v>
      </c>
      <c r="C8186" s="18" t="n">
        <v>2.17</v>
      </c>
      <c r="D8186" s="7" t="n">
        <f aca="false">AVERAGE(C8183:C8190)</f>
        <v>2.04625</v>
      </c>
    </row>
    <row r="8187" customFormat="false" ht="15" hidden="false" customHeight="false" outlineLevel="0" collapsed="false">
      <c r="A8187" s="130" t="n">
        <v>1218</v>
      </c>
      <c r="B8187" s="128" t="n">
        <v>30.31173228</v>
      </c>
      <c r="C8187" s="18" t="n">
        <v>1.98</v>
      </c>
      <c r="D8187" s="7" t="n">
        <f aca="false">AVERAGE(C8184:C8191)</f>
        <v>2.07</v>
      </c>
    </row>
    <row r="8188" customFormat="false" ht="15" hidden="false" customHeight="false" outlineLevel="0" collapsed="false">
      <c r="A8188" s="130" t="n">
        <v>1218</v>
      </c>
      <c r="B8188" s="128" t="n">
        <v>30.31498688</v>
      </c>
      <c r="C8188" s="18" t="n">
        <v>2.18</v>
      </c>
      <c r="D8188" s="7" t="n">
        <f aca="false">AVERAGE(C8185:C8191)</f>
        <v>2.07142857142857</v>
      </c>
    </row>
    <row r="8189" customFormat="false" ht="15" hidden="false" customHeight="false" outlineLevel="0" collapsed="false">
      <c r="A8189" s="130" t="n">
        <v>1218</v>
      </c>
      <c r="B8189" s="128" t="n">
        <v>30.31824147</v>
      </c>
      <c r="C8189" s="18" t="n">
        <v>1.84</v>
      </c>
      <c r="D8189" s="7" t="n">
        <f aca="false">AVERAGE(C8186:C8192)</f>
        <v>2.10142857142857</v>
      </c>
    </row>
    <row r="8190" customFormat="false" ht="15" hidden="false" customHeight="false" outlineLevel="0" collapsed="false">
      <c r="A8190" s="130" t="n">
        <v>1218</v>
      </c>
      <c r="B8190" s="128" t="n">
        <v>30.32312336</v>
      </c>
      <c r="C8190" s="18" t="n">
        <v>1.92</v>
      </c>
      <c r="D8190" s="7" t="n">
        <f aca="false">AVERAGE(C8187:C8193)</f>
        <v>2.13285714285714</v>
      </c>
    </row>
    <row r="8191" customFormat="false" ht="15" hidden="false" customHeight="false" outlineLevel="0" collapsed="false">
      <c r="A8191" s="130" t="n">
        <v>1218</v>
      </c>
      <c r="B8191" s="128" t="n">
        <v>30.32312336</v>
      </c>
      <c r="C8191" s="18" t="n">
        <v>2.24</v>
      </c>
      <c r="D8191" s="7" t="n">
        <f aca="false">AVERAGE(C8188:C8194)</f>
        <v>2.19142857142857</v>
      </c>
    </row>
    <row r="8192" customFormat="false" ht="15" hidden="false" customHeight="false" outlineLevel="0" collapsed="false">
      <c r="A8192" s="130" t="n">
        <v>1218</v>
      </c>
      <c r="B8192" s="128" t="n">
        <v>30.32637795</v>
      </c>
      <c r="C8192" s="18" t="n">
        <v>2.38</v>
      </c>
      <c r="D8192" s="7" t="n">
        <f aca="false">AVERAGE(C8189:C8196)</f>
        <v>2.2425</v>
      </c>
    </row>
    <row r="8193" customFormat="false" ht="15" hidden="false" customHeight="false" outlineLevel="0" collapsed="false">
      <c r="A8193" s="130" t="n">
        <v>1218</v>
      </c>
      <c r="B8193" s="128" t="n">
        <v>30.32963255</v>
      </c>
      <c r="C8193" s="18" t="n">
        <v>2.39</v>
      </c>
      <c r="D8193" s="7" t="n">
        <f aca="false">AVERAGE(C8190:C8197)</f>
        <v>2.27375</v>
      </c>
    </row>
    <row r="8194" customFormat="false" ht="15" hidden="false" customHeight="false" outlineLevel="0" collapsed="false">
      <c r="A8194" s="130" t="n">
        <v>1218</v>
      </c>
      <c r="B8194" s="128" t="n">
        <v>30.33288714</v>
      </c>
      <c r="C8194" s="18" t="n">
        <v>2.39</v>
      </c>
      <c r="D8194" s="7" t="n">
        <f aca="false">AVERAGE(C8191:C8198)</f>
        <v>2.35125</v>
      </c>
    </row>
    <row r="8195" customFormat="false" ht="15" hidden="false" customHeight="false" outlineLevel="0" collapsed="false">
      <c r="A8195" s="130" t="n">
        <v>1218</v>
      </c>
      <c r="B8195" s="128" t="n">
        <v>30.33614173</v>
      </c>
      <c r="C8195" s="18" t="n">
        <v>2.51</v>
      </c>
      <c r="D8195" s="7" t="n">
        <f aca="false">AVERAGE(C8192:C8198)</f>
        <v>2.36714285714286</v>
      </c>
    </row>
    <row r="8196" customFormat="false" ht="15" hidden="false" customHeight="false" outlineLevel="0" collapsed="false">
      <c r="A8196" s="130" t="n">
        <v>1218</v>
      </c>
      <c r="B8196" s="128" t="n">
        <v>30.33939633</v>
      </c>
      <c r="C8196" s="18" t="n">
        <v>2.27</v>
      </c>
      <c r="D8196" s="7" t="n">
        <f aca="false">AVERAGE(C8193:C8199)</f>
        <v>2.31285714285714</v>
      </c>
    </row>
    <row r="8197" customFormat="false" ht="15" hidden="false" customHeight="false" outlineLevel="0" collapsed="false">
      <c r="A8197" s="130" t="n">
        <v>1218</v>
      </c>
      <c r="B8197" s="128" t="n">
        <v>30.34265092</v>
      </c>
      <c r="C8197" s="18" t="n">
        <v>2.09</v>
      </c>
      <c r="D8197" s="7" t="n">
        <f aca="false">AVERAGE(C8194:C8200)</f>
        <v>2.26</v>
      </c>
    </row>
    <row r="8198" customFormat="false" ht="15" hidden="false" customHeight="false" outlineLevel="0" collapsed="false">
      <c r="A8198" s="130" t="n">
        <v>1218</v>
      </c>
      <c r="B8198" s="128" t="n">
        <v>30.34590551</v>
      </c>
      <c r="C8198" s="18" t="n">
        <v>2.54</v>
      </c>
      <c r="D8198" s="7" t="n">
        <f aca="false">AVERAGE(C8195:C8201)</f>
        <v>2.24428571428571</v>
      </c>
    </row>
    <row r="8199" customFormat="false" ht="15" hidden="false" customHeight="false" outlineLevel="0" collapsed="false">
      <c r="A8199" s="130" t="n">
        <v>1218</v>
      </c>
      <c r="B8199" s="128" t="n">
        <v>30.3507874</v>
      </c>
      <c r="C8199" s="18" t="n">
        <v>2</v>
      </c>
      <c r="D8199" s="7" t="n">
        <f aca="false">AVERAGE(C8196:C8203)</f>
        <v>2.1725</v>
      </c>
    </row>
    <row r="8200" customFormat="false" ht="15" hidden="false" customHeight="false" outlineLevel="0" collapsed="false">
      <c r="A8200" s="130" t="n">
        <v>1218</v>
      </c>
      <c r="B8200" s="128" t="n">
        <v>30.35404199</v>
      </c>
      <c r="C8200" s="18" t="n">
        <v>2.02</v>
      </c>
      <c r="D8200" s="7" t="n">
        <f aca="false">AVERAGE(C8197:C8204)</f>
        <v>2.15</v>
      </c>
    </row>
    <row r="8201" customFormat="false" ht="15" hidden="false" customHeight="false" outlineLevel="0" collapsed="false">
      <c r="A8201" s="130" t="n">
        <v>1218</v>
      </c>
      <c r="B8201" s="128" t="n">
        <v>30.35729659</v>
      </c>
      <c r="C8201" s="18" t="n">
        <v>2.28</v>
      </c>
      <c r="D8201" s="7" t="n">
        <f aca="false">AVERAGE(C8198:C8205)</f>
        <v>2.15</v>
      </c>
    </row>
    <row r="8202" customFormat="false" ht="15" hidden="false" customHeight="false" outlineLevel="0" collapsed="false">
      <c r="A8202" s="130" t="n">
        <v>1218</v>
      </c>
      <c r="B8202" s="128" t="n">
        <v>30.35892388</v>
      </c>
      <c r="C8202" s="18" t="n">
        <v>2.09</v>
      </c>
      <c r="D8202" s="7" t="n">
        <f aca="false">AVERAGE(C8199:C8205)</f>
        <v>2.09428571428571</v>
      </c>
    </row>
    <row r="8203" customFormat="false" ht="15" hidden="false" customHeight="false" outlineLevel="0" collapsed="false">
      <c r="A8203" s="130" t="n">
        <v>1218</v>
      </c>
      <c r="B8203" s="128" t="n">
        <v>30.35892388</v>
      </c>
      <c r="C8203" s="18" t="n">
        <v>2.09</v>
      </c>
      <c r="D8203" s="7" t="n">
        <f aca="false">AVERAGE(C8200:C8206)</f>
        <v>2.12</v>
      </c>
    </row>
    <row r="8204" customFormat="false" ht="15" hidden="false" customHeight="false" outlineLevel="0" collapsed="false">
      <c r="A8204" s="130" t="n">
        <v>1218</v>
      </c>
      <c r="B8204" s="128" t="n">
        <v>30.35892388</v>
      </c>
      <c r="C8204" s="18" t="n">
        <v>2.09</v>
      </c>
      <c r="D8204" s="7" t="n">
        <f aca="false">AVERAGE(C8201:C8207)</f>
        <v>2.18142857142857</v>
      </c>
    </row>
    <row r="8205" customFormat="false" ht="15" hidden="false" customHeight="false" outlineLevel="0" collapsed="false">
      <c r="A8205" s="130" t="n">
        <v>1218</v>
      </c>
      <c r="B8205" s="128" t="n">
        <v>30.35892388</v>
      </c>
      <c r="C8205" s="18" t="n">
        <v>2.09</v>
      </c>
      <c r="D8205" s="7" t="n">
        <f aca="false">AVERAGE(C8202:C8208)</f>
        <v>2.18857142857143</v>
      </c>
    </row>
    <row r="8206" customFormat="false" ht="15" hidden="false" customHeight="false" outlineLevel="0" collapsed="false">
      <c r="A8206" s="130" t="n">
        <v>1218</v>
      </c>
      <c r="B8206" s="128" t="n">
        <v>30.36055118</v>
      </c>
      <c r="C8206" s="18" t="n">
        <v>2.18</v>
      </c>
      <c r="D8206" s="7" t="n">
        <f aca="false">AVERAGE(C8203:C8210)</f>
        <v>2.22</v>
      </c>
    </row>
    <row r="8207" customFormat="false" ht="15" hidden="false" customHeight="false" outlineLevel="0" collapsed="false">
      <c r="A8207" s="130" t="n">
        <v>1218</v>
      </c>
      <c r="B8207" s="128" t="n">
        <v>30.36055118</v>
      </c>
      <c r="C8207" s="18" t="n">
        <v>2.45</v>
      </c>
      <c r="D8207" s="7" t="n">
        <f aca="false">AVERAGE(C8204:C8211)</f>
        <v>2.2425</v>
      </c>
    </row>
    <row r="8208" customFormat="false" ht="15" hidden="false" customHeight="false" outlineLevel="0" collapsed="false">
      <c r="A8208" s="130" t="n">
        <v>1218</v>
      </c>
      <c r="B8208" s="128" t="n">
        <v>30.36380577</v>
      </c>
      <c r="C8208" s="18" t="n">
        <v>2.33</v>
      </c>
      <c r="D8208" s="7" t="n">
        <f aca="false">AVERAGE(C8205:C8212)</f>
        <v>2.24875</v>
      </c>
    </row>
    <row r="8209" customFormat="false" ht="15" hidden="false" customHeight="false" outlineLevel="0" collapsed="false">
      <c r="A8209" s="130" t="n">
        <v>1218</v>
      </c>
      <c r="B8209" s="128" t="n">
        <v>30.36706037</v>
      </c>
      <c r="C8209" s="18" t="n">
        <v>2.15</v>
      </c>
      <c r="D8209" s="7" t="n">
        <f aca="false">AVERAGE(C8206:C8212)</f>
        <v>2.27142857142857</v>
      </c>
    </row>
    <row r="8210" customFormat="false" ht="15" hidden="false" customHeight="false" outlineLevel="0" collapsed="false">
      <c r="A8210" s="130" t="n">
        <v>1218</v>
      </c>
      <c r="B8210" s="128" t="n">
        <v>30.37031496</v>
      </c>
      <c r="C8210" s="18" t="n">
        <v>2.38</v>
      </c>
      <c r="D8210" s="7" t="n">
        <f aca="false">AVERAGE(C8207:C8213)</f>
        <v>2.27428571428571</v>
      </c>
    </row>
    <row r="8211" customFormat="false" ht="15" hidden="false" customHeight="false" outlineLevel="0" collapsed="false">
      <c r="A8211" s="130" t="n">
        <v>1218</v>
      </c>
      <c r="B8211" s="128" t="n">
        <v>30.37356955</v>
      </c>
      <c r="C8211" s="18" t="n">
        <v>2.27</v>
      </c>
      <c r="D8211" s="7" t="n">
        <f aca="false">AVERAGE(C8208:C8214)</f>
        <v>2.23</v>
      </c>
    </row>
    <row r="8212" customFormat="false" ht="15" hidden="false" customHeight="false" outlineLevel="0" collapsed="false">
      <c r="A8212" s="130" t="n">
        <v>1218</v>
      </c>
      <c r="B8212" s="128" t="n">
        <v>30.37845144</v>
      </c>
      <c r="C8212" s="18" t="n">
        <v>2.14</v>
      </c>
      <c r="D8212" s="7" t="n">
        <f aca="false">AVERAGE(C8209:C8215)</f>
        <v>2.19571428571429</v>
      </c>
    </row>
    <row r="8213" customFormat="false" ht="15" hidden="false" customHeight="false" outlineLevel="0" collapsed="false">
      <c r="A8213" s="130" t="n">
        <v>1218</v>
      </c>
      <c r="B8213" s="128" t="n">
        <v>30.38170604</v>
      </c>
      <c r="C8213" s="18" t="n">
        <v>2.2</v>
      </c>
      <c r="D8213" s="7" t="n">
        <f aca="false">AVERAGE(C8210:C8217)</f>
        <v>2.18625</v>
      </c>
    </row>
    <row r="8214" customFormat="false" ht="15" hidden="false" customHeight="false" outlineLevel="0" collapsed="false">
      <c r="A8214" s="130" t="n">
        <v>1218</v>
      </c>
      <c r="B8214" s="128" t="n">
        <v>30.38496063</v>
      </c>
      <c r="C8214" s="18" t="n">
        <v>2.14</v>
      </c>
      <c r="D8214" s="7" t="n">
        <f aca="false">AVERAGE(C8211:C8218)</f>
        <v>2.17</v>
      </c>
    </row>
    <row r="8215" customFormat="false" ht="15" hidden="false" customHeight="false" outlineLevel="0" collapsed="false">
      <c r="A8215" s="130" t="n">
        <v>1218</v>
      </c>
      <c r="B8215" s="128" t="n">
        <v>30.38821522</v>
      </c>
      <c r="C8215" s="18" t="n">
        <v>2.09</v>
      </c>
      <c r="D8215" s="7" t="n">
        <f aca="false">AVERAGE(C8212:C8219)</f>
        <v>2.17375</v>
      </c>
    </row>
    <row r="8216" customFormat="false" ht="15" hidden="false" customHeight="false" outlineLevel="0" collapsed="false">
      <c r="A8216" s="130" t="n">
        <v>1218</v>
      </c>
      <c r="B8216" s="128" t="n">
        <v>30.39146982</v>
      </c>
      <c r="C8216" s="18" t="n">
        <v>2.09</v>
      </c>
      <c r="D8216" s="7" t="n">
        <f aca="false">AVERAGE(C8213:C8219)</f>
        <v>2.17857142857143</v>
      </c>
    </row>
    <row r="8217" customFormat="false" ht="15" hidden="false" customHeight="false" outlineLevel="0" collapsed="false">
      <c r="A8217" s="130" t="n">
        <v>1218</v>
      </c>
      <c r="B8217" s="128" t="n">
        <v>30.39309711</v>
      </c>
      <c r="C8217" s="18" t="n">
        <v>2.18</v>
      </c>
      <c r="D8217" s="7" t="n">
        <f aca="false">AVERAGE(C8214:C8220)</f>
        <v>2.21714285714286</v>
      </c>
    </row>
    <row r="8218" customFormat="false" ht="15" hidden="false" customHeight="false" outlineLevel="0" collapsed="false">
      <c r="A8218" s="130" t="n">
        <v>1218</v>
      </c>
      <c r="B8218" s="128" t="n">
        <v>30.39472441</v>
      </c>
      <c r="C8218" s="18" t="n">
        <v>2.25</v>
      </c>
      <c r="D8218" s="7" t="n">
        <f aca="false">AVERAGE(C8215:C8221)</f>
        <v>2.20714285714286</v>
      </c>
    </row>
    <row r="8219" customFormat="false" ht="15" hidden="false" customHeight="false" outlineLevel="0" collapsed="false">
      <c r="A8219" s="130" t="n">
        <v>1218</v>
      </c>
      <c r="B8219" s="128" t="n">
        <v>30.397979</v>
      </c>
      <c r="C8219" s="18" t="n">
        <v>2.3</v>
      </c>
      <c r="D8219" s="7" t="n">
        <f aca="false">AVERAGE(C8216:C8222)</f>
        <v>2.20571428571429</v>
      </c>
    </row>
    <row r="8220" customFormat="false" ht="15" hidden="false" customHeight="false" outlineLevel="0" collapsed="false">
      <c r="A8220" s="130" t="n">
        <v>1218</v>
      </c>
      <c r="B8220" s="128" t="n">
        <v>30.4012336</v>
      </c>
      <c r="C8220" s="18" t="n">
        <v>2.47</v>
      </c>
      <c r="D8220" s="7" t="n">
        <f aca="false">AVERAGE(C8217:C8224)</f>
        <v>2.19</v>
      </c>
    </row>
    <row r="8221" customFormat="false" ht="15" hidden="false" customHeight="false" outlineLevel="0" collapsed="false">
      <c r="A8221" s="130" t="n">
        <v>1218</v>
      </c>
      <c r="B8221" s="128" t="n">
        <v>30.40611549</v>
      </c>
      <c r="C8221" s="18" t="n">
        <v>2.07</v>
      </c>
      <c r="D8221" s="7" t="n">
        <f aca="false">AVERAGE(C8218:C8225)</f>
        <v>2.185</v>
      </c>
    </row>
    <row r="8222" customFormat="false" ht="15" hidden="false" customHeight="false" outlineLevel="0" collapsed="false">
      <c r="A8222" s="130" t="n">
        <v>1218</v>
      </c>
      <c r="B8222" s="128" t="n">
        <v>30.40937008</v>
      </c>
      <c r="C8222" s="18" t="n">
        <v>2.08</v>
      </c>
      <c r="D8222" s="7" t="n">
        <f aca="false">AVERAGE(C8219:C8226)</f>
        <v>2.13125</v>
      </c>
    </row>
    <row r="8223" customFormat="false" ht="15" hidden="false" customHeight="false" outlineLevel="0" collapsed="false">
      <c r="A8223" s="130" t="n">
        <v>1218</v>
      </c>
      <c r="B8223" s="128" t="n">
        <v>30.41262467</v>
      </c>
      <c r="C8223" s="18" t="n">
        <v>2.25</v>
      </c>
      <c r="D8223" s="7" t="n">
        <f aca="false">AVERAGE(C8220:C8226)</f>
        <v>2.10714285714286</v>
      </c>
    </row>
    <row r="8224" customFormat="false" ht="15" hidden="false" customHeight="false" outlineLevel="0" collapsed="false">
      <c r="A8224" s="130" t="n">
        <v>1218</v>
      </c>
      <c r="B8224" s="128" t="n">
        <v>30.41587927</v>
      </c>
      <c r="C8224" s="18" t="n">
        <v>1.92</v>
      </c>
      <c r="D8224" s="7" t="n">
        <f aca="false">AVERAGE(C8221:C8227)</f>
        <v>2.08571428571429</v>
      </c>
    </row>
    <row r="8225" customFormat="false" ht="15" hidden="false" customHeight="false" outlineLevel="0" collapsed="false">
      <c r="A8225" s="130" t="n">
        <v>1218</v>
      </c>
      <c r="B8225" s="128" t="n">
        <v>30.41913386</v>
      </c>
      <c r="C8225" s="18" t="n">
        <v>2.14</v>
      </c>
      <c r="D8225" s="7" t="n">
        <f aca="false">AVERAGE(C8222:C8228)</f>
        <v>2.10285714285714</v>
      </c>
    </row>
    <row r="8226" customFormat="false" ht="15" hidden="false" customHeight="false" outlineLevel="0" collapsed="false">
      <c r="A8226" s="130" t="n">
        <v>1218</v>
      </c>
      <c r="B8226" s="128" t="n">
        <v>30.42238845</v>
      </c>
      <c r="C8226" s="18" t="n">
        <v>1.82</v>
      </c>
      <c r="D8226" s="7" t="n">
        <f aca="false">AVERAGE(C8223:C8229)</f>
        <v>2.11285714285714</v>
      </c>
    </row>
    <row r="8227" customFormat="false" ht="15" hidden="false" customHeight="false" outlineLevel="0" collapsed="false">
      <c r="A8227" s="130" t="n">
        <v>1218</v>
      </c>
      <c r="B8227" s="128" t="n">
        <v>30.42564304</v>
      </c>
      <c r="C8227" s="18" t="n">
        <v>2.32</v>
      </c>
      <c r="D8227" s="7" t="n">
        <f aca="false">AVERAGE(C8224:C8231)</f>
        <v>2.11</v>
      </c>
    </row>
    <row r="8228" customFormat="false" ht="15" hidden="false" customHeight="false" outlineLevel="0" collapsed="false">
      <c r="A8228" s="130" t="n">
        <v>1218</v>
      </c>
      <c r="B8228" s="128" t="n">
        <v>30.42727034</v>
      </c>
      <c r="C8228" s="18" t="n">
        <v>2.19</v>
      </c>
      <c r="D8228" s="7" t="n">
        <f aca="false">AVERAGE(C8225:C8232)</f>
        <v>2.19625</v>
      </c>
    </row>
    <row r="8229" customFormat="false" ht="15" hidden="false" customHeight="false" outlineLevel="0" collapsed="false">
      <c r="A8229" s="130" t="n">
        <v>1218</v>
      </c>
      <c r="B8229" s="128" t="n">
        <v>30.42889764</v>
      </c>
      <c r="C8229" s="18" t="n">
        <v>2.15</v>
      </c>
      <c r="D8229" s="7" t="n">
        <f aca="false">AVERAGE(C8226:C8233)</f>
        <v>2.21</v>
      </c>
    </row>
    <row r="8230" customFormat="false" ht="15" hidden="false" customHeight="false" outlineLevel="0" collapsed="false">
      <c r="A8230" s="130" t="n">
        <v>1218</v>
      </c>
      <c r="B8230" s="128" t="n">
        <v>30.43377953</v>
      </c>
      <c r="C8230" s="18" t="n">
        <v>2.16</v>
      </c>
      <c r="D8230" s="7" t="n">
        <f aca="false">AVERAGE(C8227:C8233)</f>
        <v>2.26571428571429</v>
      </c>
    </row>
    <row r="8231" customFormat="false" ht="15" hidden="false" customHeight="false" outlineLevel="0" collapsed="false">
      <c r="A8231" s="130" t="n">
        <v>1218</v>
      </c>
      <c r="B8231" s="128" t="n">
        <v>30.43703412</v>
      </c>
      <c r="C8231" s="18" t="n">
        <v>2.18</v>
      </c>
      <c r="D8231" s="7" t="n">
        <f aca="false">AVERAGE(C8228:C8234)</f>
        <v>2.28</v>
      </c>
    </row>
    <row r="8232" customFormat="false" ht="15" hidden="false" customHeight="false" outlineLevel="0" collapsed="false">
      <c r="A8232" s="130" t="n">
        <v>1218</v>
      </c>
      <c r="B8232" s="128" t="n">
        <v>30.44028871</v>
      </c>
      <c r="C8232" s="18" t="n">
        <v>2.61</v>
      </c>
      <c r="D8232" s="7" t="n">
        <f aca="false">AVERAGE(C8229:C8235)</f>
        <v>2.31142857142857</v>
      </c>
    </row>
    <row r="8233" customFormat="false" ht="15" hidden="false" customHeight="false" outlineLevel="0" collapsed="false">
      <c r="A8233" s="130" t="n">
        <v>1218</v>
      </c>
      <c r="B8233" s="128" t="n">
        <v>30.44354331</v>
      </c>
      <c r="C8233" s="18" t="n">
        <v>2.25</v>
      </c>
      <c r="D8233" s="7" t="n">
        <f aca="false">AVERAGE(C8230:C8236)</f>
        <v>2.27571428571429</v>
      </c>
    </row>
    <row r="8234" customFormat="false" ht="15" hidden="false" customHeight="false" outlineLevel="0" collapsed="false">
      <c r="A8234" s="130" t="n">
        <v>1218</v>
      </c>
      <c r="B8234" s="128" t="n">
        <v>30.4467979</v>
      </c>
      <c r="C8234" s="18" t="n">
        <v>2.42</v>
      </c>
      <c r="D8234" s="7" t="n">
        <f aca="false">AVERAGE(C8231:C8237)</f>
        <v>2.29714285714286</v>
      </c>
    </row>
    <row r="8235" customFormat="false" ht="15" hidden="false" customHeight="false" outlineLevel="0" collapsed="false">
      <c r="A8235" s="130" t="n">
        <v>1218</v>
      </c>
      <c r="B8235" s="128" t="n">
        <v>30.4484252</v>
      </c>
      <c r="C8235" s="18" t="n">
        <v>2.41</v>
      </c>
      <c r="D8235" s="7" t="n">
        <f aca="false">AVERAGE(C8232:C8239)</f>
        <v>2.32</v>
      </c>
    </row>
    <row r="8236" customFormat="false" ht="15" hidden="false" customHeight="false" outlineLevel="0" collapsed="false">
      <c r="A8236" s="130" t="n">
        <v>1218</v>
      </c>
      <c r="B8236" s="128" t="n">
        <v>30.45005249</v>
      </c>
      <c r="C8236" s="18" t="n">
        <v>1.9</v>
      </c>
      <c r="D8236" s="7" t="n">
        <f aca="false">AVERAGE(C8233:C8240)</f>
        <v>2.2625</v>
      </c>
    </row>
    <row r="8237" customFormat="false" ht="15" hidden="false" customHeight="false" outlineLevel="0" collapsed="false">
      <c r="A8237" s="130" t="n">
        <v>1218</v>
      </c>
      <c r="B8237" s="128" t="n">
        <v>30.45167979</v>
      </c>
      <c r="C8237" s="18" t="n">
        <v>2.31</v>
      </c>
      <c r="D8237" s="7" t="n">
        <f aca="false">AVERAGE(C8234:C8241)</f>
        <v>2.265</v>
      </c>
    </row>
    <row r="8238" customFormat="false" ht="15" hidden="false" customHeight="false" outlineLevel="0" collapsed="false">
      <c r="A8238" s="130" t="n">
        <v>1218</v>
      </c>
      <c r="B8238" s="128" t="n">
        <v>30.45330709</v>
      </c>
      <c r="C8238" s="18" t="n">
        <v>2.24</v>
      </c>
      <c r="D8238" s="7" t="n">
        <f aca="false">AVERAGE(C8235:C8241)</f>
        <v>2.24285714285714</v>
      </c>
    </row>
    <row r="8239" customFormat="false" ht="15" hidden="false" customHeight="false" outlineLevel="0" collapsed="false">
      <c r="A8239" s="130" t="n">
        <v>1218</v>
      </c>
      <c r="B8239" s="128" t="n">
        <v>30.45493438</v>
      </c>
      <c r="C8239" s="18" t="n">
        <v>2.42</v>
      </c>
      <c r="D8239" s="7" t="n">
        <f aca="false">AVERAGE(C8236:C8242)</f>
        <v>2.21714285714286</v>
      </c>
    </row>
    <row r="8240" customFormat="false" ht="15" hidden="false" customHeight="false" outlineLevel="0" collapsed="false">
      <c r="A8240" s="130" t="n">
        <v>1218</v>
      </c>
      <c r="B8240" s="128" t="n">
        <v>30.45656168</v>
      </c>
      <c r="C8240" s="18" t="n">
        <v>2.15</v>
      </c>
      <c r="D8240" s="7" t="n">
        <f aca="false">AVERAGE(C8237:C8243)</f>
        <v>2.24857142857143</v>
      </c>
    </row>
    <row r="8241" customFormat="false" ht="15" hidden="false" customHeight="false" outlineLevel="0" collapsed="false">
      <c r="A8241" s="130" t="n">
        <v>1218</v>
      </c>
      <c r="B8241" s="128" t="n">
        <v>30.45818898</v>
      </c>
      <c r="C8241" s="18" t="n">
        <v>2.27</v>
      </c>
      <c r="D8241" s="7" t="n">
        <f aca="false">AVERAGE(C8238:C8244)</f>
        <v>2.25857142857143</v>
      </c>
    </row>
    <row r="8242" customFormat="false" ht="15" hidden="false" customHeight="false" outlineLevel="0" collapsed="false">
      <c r="A8242" s="130" t="n">
        <v>1218</v>
      </c>
      <c r="B8242" s="128" t="n">
        <v>30.45981627</v>
      </c>
      <c r="C8242" s="18" t="n">
        <v>2.23</v>
      </c>
      <c r="D8242" s="7" t="n">
        <f aca="false">AVERAGE(C8239:C8246)</f>
        <v>2.2675</v>
      </c>
    </row>
    <row r="8243" customFormat="false" ht="15" hidden="false" customHeight="false" outlineLevel="0" collapsed="false">
      <c r="A8243" s="130" t="n">
        <v>1218</v>
      </c>
      <c r="B8243" s="128" t="n">
        <v>30.46144357</v>
      </c>
      <c r="C8243" s="18" t="n">
        <v>2.12</v>
      </c>
      <c r="D8243" s="7" t="n">
        <f aca="false">AVERAGE(C8240:C8247)</f>
        <v>2.18375</v>
      </c>
    </row>
    <row r="8244" customFormat="false" ht="15" hidden="false" customHeight="false" outlineLevel="0" collapsed="false">
      <c r="A8244" s="130" t="n">
        <v>1218</v>
      </c>
      <c r="B8244" s="128" t="n">
        <v>30.46144357</v>
      </c>
      <c r="C8244" s="18" t="n">
        <v>2.38</v>
      </c>
      <c r="D8244" s="7" t="n">
        <f aca="false">AVERAGE(C8241:C8248)</f>
        <v>2.18875</v>
      </c>
    </row>
    <row r="8245" customFormat="false" ht="15" hidden="false" customHeight="false" outlineLevel="0" collapsed="false">
      <c r="A8245" s="130" t="n">
        <v>1218</v>
      </c>
      <c r="B8245" s="128" t="n">
        <v>30.46632546</v>
      </c>
      <c r="C8245" s="18" t="n">
        <v>2.18</v>
      </c>
      <c r="D8245" s="7" t="n">
        <f aca="false">AVERAGE(C8242:C8248)</f>
        <v>2.17714285714286</v>
      </c>
    </row>
    <row r="8246" customFormat="false" ht="15" hidden="false" customHeight="false" outlineLevel="0" collapsed="false">
      <c r="A8246" s="130" t="n">
        <v>1218</v>
      </c>
      <c r="B8246" s="128" t="n">
        <v>30.46958005</v>
      </c>
      <c r="C8246" s="18" t="n">
        <v>2.39</v>
      </c>
      <c r="D8246" s="7" t="n">
        <f aca="false">AVERAGE(C8243:C8249)</f>
        <v>2.17857142857143</v>
      </c>
    </row>
    <row r="8247" customFormat="false" ht="15" hidden="false" customHeight="false" outlineLevel="0" collapsed="false">
      <c r="A8247" s="130" t="n">
        <v>1218</v>
      </c>
      <c r="B8247" s="128" t="n">
        <v>30.47283465</v>
      </c>
      <c r="C8247" s="18" t="n">
        <v>1.75</v>
      </c>
      <c r="D8247" s="7" t="n">
        <f aca="false">AVERAGE(C8244:C8250)</f>
        <v>2.18142857142857</v>
      </c>
    </row>
    <row r="8248" customFormat="false" ht="15" hidden="false" customHeight="false" outlineLevel="0" collapsed="false">
      <c r="A8248" s="130" t="n">
        <v>1218</v>
      </c>
      <c r="B8248" s="128" t="n">
        <v>30.47608924</v>
      </c>
      <c r="C8248" s="18" t="n">
        <v>2.19</v>
      </c>
      <c r="D8248" s="7" t="n">
        <f aca="false">AVERAGE(C8245:C8251)</f>
        <v>2.13714285714286</v>
      </c>
    </row>
    <row r="8249" customFormat="false" ht="15" hidden="false" customHeight="false" outlineLevel="0" collapsed="false">
      <c r="A8249" s="130" t="n">
        <v>1218</v>
      </c>
      <c r="B8249" s="128" t="n">
        <v>30.47934383</v>
      </c>
      <c r="C8249" s="18" t="n">
        <v>2.24</v>
      </c>
      <c r="D8249" s="7" t="n">
        <f aca="false">AVERAGE(C8246:C8253)</f>
        <v>2.07</v>
      </c>
    </row>
    <row r="8250" customFormat="false" ht="15" hidden="false" customHeight="false" outlineLevel="0" collapsed="false">
      <c r="A8250" s="130" t="n">
        <v>1218</v>
      </c>
      <c r="B8250" s="128" t="n">
        <v>30.48259843</v>
      </c>
      <c r="C8250" s="18" t="n">
        <v>2.14</v>
      </c>
      <c r="D8250" s="7" t="n">
        <f aca="false">AVERAGE(C8247:C8254)</f>
        <v>1.995</v>
      </c>
    </row>
    <row r="8251" customFormat="false" ht="15" hidden="false" customHeight="false" outlineLevel="0" collapsed="false">
      <c r="A8251" s="130" t="n">
        <v>1218</v>
      </c>
      <c r="B8251" s="128" t="n">
        <v>30.48585302</v>
      </c>
      <c r="C8251" s="18" t="n">
        <v>2.07</v>
      </c>
      <c r="D8251" s="7" t="n">
        <f aca="false">AVERAGE(C8248:C8255)</f>
        <v>2.05375</v>
      </c>
    </row>
    <row r="8252" customFormat="false" ht="15" hidden="false" customHeight="false" outlineLevel="0" collapsed="false">
      <c r="A8252" s="130" t="n">
        <v>1218</v>
      </c>
      <c r="B8252" s="128" t="n">
        <v>30.48910761</v>
      </c>
      <c r="C8252" s="18" t="n">
        <v>1.91</v>
      </c>
      <c r="D8252" s="7" t="n">
        <f aca="false">AVERAGE(C8249:C8255)</f>
        <v>2.03428571428571</v>
      </c>
    </row>
    <row r="8253" customFormat="false" ht="15" hidden="false" customHeight="false" outlineLevel="0" collapsed="false">
      <c r="A8253" s="130" t="n">
        <v>1218</v>
      </c>
      <c r="B8253" s="128" t="n">
        <v>30.4939895</v>
      </c>
      <c r="C8253" s="18" t="n">
        <v>1.87</v>
      </c>
      <c r="D8253" s="7" t="n">
        <f aca="false">AVERAGE(C8250:C8256)</f>
        <v>1.98571428571429</v>
      </c>
    </row>
    <row r="8254" customFormat="false" ht="15" hidden="false" customHeight="false" outlineLevel="0" collapsed="false">
      <c r="A8254" s="130" t="n">
        <v>1218</v>
      </c>
      <c r="B8254" s="128" t="n">
        <v>30.49724409</v>
      </c>
      <c r="C8254" s="18" t="n">
        <v>1.79</v>
      </c>
      <c r="D8254" s="7" t="n">
        <f aca="false">AVERAGE(C8251:C8257)</f>
        <v>1.97714285714286</v>
      </c>
    </row>
    <row r="8255" customFormat="false" ht="15" hidden="false" customHeight="false" outlineLevel="0" collapsed="false">
      <c r="A8255" s="130" t="n">
        <v>1218</v>
      </c>
      <c r="B8255" s="128" t="n">
        <v>30.50049869</v>
      </c>
      <c r="C8255" s="18" t="n">
        <v>2.22</v>
      </c>
      <c r="D8255" s="7" t="n">
        <f aca="false">AVERAGE(C8252:C8258)</f>
        <v>1.97428571428571</v>
      </c>
    </row>
    <row r="8256" customFormat="false" ht="15" hidden="false" customHeight="false" outlineLevel="0" collapsed="false">
      <c r="A8256" s="130" t="n">
        <v>1218</v>
      </c>
      <c r="B8256" s="128" t="n">
        <v>30.50375328</v>
      </c>
      <c r="C8256" s="18" t="n">
        <v>1.9</v>
      </c>
      <c r="D8256" s="7" t="n">
        <f aca="false">AVERAGE(C8253:C8259)</f>
        <v>2.01285714285714</v>
      </c>
    </row>
    <row r="8257" customFormat="false" ht="15" hidden="false" customHeight="false" outlineLevel="0" collapsed="false">
      <c r="A8257" s="130" t="n">
        <v>1218</v>
      </c>
      <c r="B8257" s="128" t="n">
        <v>30.50700787</v>
      </c>
      <c r="C8257" s="18" t="n">
        <v>2.08</v>
      </c>
      <c r="D8257" s="7" t="n">
        <f aca="false">AVERAGE(C8254:C8261)</f>
        <v>2.08625</v>
      </c>
    </row>
    <row r="8258" customFormat="false" ht="15" hidden="false" customHeight="false" outlineLevel="0" collapsed="false">
      <c r="A8258" s="130" t="n">
        <v>1218</v>
      </c>
      <c r="B8258" s="128" t="n">
        <v>30.51026247</v>
      </c>
      <c r="C8258" s="18" t="n">
        <v>2.05</v>
      </c>
      <c r="D8258" s="7" t="n">
        <f aca="false">AVERAGE(C8255:C8262)</f>
        <v>2.13</v>
      </c>
    </row>
    <row r="8259" customFormat="false" ht="15" hidden="false" customHeight="false" outlineLevel="0" collapsed="false">
      <c r="A8259" s="130" t="n">
        <v>1218</v>
      </c>
      <c r="B8259" s="128" t="n">
        <v>30.51351706</v>
      </c>
      <c r="C8259" s="18" t="n">
        <v>2.18</v>
      </c>
      <c r="D8259" s="7" t="n">
        <f aca="false">AVERAGE(C8256:C8263)</f>
        <v>2.14125</v>
      </c>
    </row>
    <row r="8260" customFormat="false" ht="15" hidden="false" customHeight="false" outlineLevel="0" collapsed="false">
      <c r="A8260" s="130" t="n">
        <v>1218</v>
      </c>
      <c r="B8260" s="128" t="n">
        <v>30.51677165</v>
      </c>
      <c r="C8260" s="18" t="n">
        <v>2.39</v>
      </c>
      <c r="D8260" s="7" t="n">
        <f aca="false">AVERAGE(C8257:C8263)</f>
        <v>2.17571428571429</v>
      </c>
    </row>
    <row r="8261" customFormat="false" ht="15" hidden="false" customHeight="false" outlineLevel="0" collapsed="false">
      <c r="A8261" s="130" t="n">
        <v>1218</v>
      </c>
      <c r="B8261" s="128" t="n">
        <v>30.52165354</v>
      </c>
      <c r="C8261" s="18" t="n">
        <v>2.08</v>
      </c>
      <c r="D8261" s="7" t="n">
        <f aca="false">AVERAGE(C8258:C8264)</f>
        <v>2.20142857142857</v>
      </c>
    </row>
    <row r="8262" customFormat="false" ht="15" hidden="false" customHeight="false" outlineLevel="0" collapsed="false">
      <c r="A8262" s="130" t="n">
        <v>1218</v>
      </c>
      <c r="B8262" s="128" t="n">
        <v>30.52490814</v>
      </c>
      <c r="C8262" s="18" t="n">
        <v>2.14</v>
      </c>
      <c r="D8262" s="7" t="n">
        <f aca="false">AVERAGE(C8259:C8265)</f>
        <v>2.23714285714286</v>
      </c>
    </row>
    <row r="8263" customFormat="false" ht="15" hidden="false" customHeight="false" outlineLevel="0" collapsed="false">
      <c r="A8263" s="130" t="n">
        <v>1218</v>
      </c>
      <c r="B8263" s="128" t="n">
        <v>30.52816273</v>
      </c>
      <c r="C8263" s="18" t="n">
        <v>2.31</v>
      </c>
      <c r="D8263" s="7" t="n">
        <f aca="false">AVERAGE(C8260:C8266)</f>
        <v>2.26</v>
      </c>
    </row>
    <row r="8264" customFormat="false" ht="15" hidden="false" customHeight="false" outlineLevel="0" collapsed="false">
      <c r="A8264" s="130" t="n">
        <v>1218</v>
      </c>
      <c r="B8264" s="128" t="n">
        <v>30.53141732</v>
      </c>
      <c r="C8264" s="18" t="n">
        <v>2.26</v>
      </c>
      <c r="D8264" s="7" t="n">
        <f aca="false">AVERAGE(C8261:C8268)</f>
        <v>2.1725</v>
      </c>
    </row>
    <row r="8265" customFormat="false" ht="15" hidden="false" customHeight="false" outlineLevel="0" collapsed="false">
      <c r="A8265" s="130" t="n">
        <v>1218</v>
      </c>
      <c r="B8265" s="128" t="n">
        <v>30.53141732</v>
      </c>
      <c r="C8265" s="18" t="n">
        <v>2.3</v>
      </c>
      <c r="D8265" s="7" t="n">
        <f aca="false">AVERAGE(C8262:C8269)</f>
        <v>2.19875</v>
      </c>
    </row>
    <row r="8266" customFormat="false" ht="15" hidden="false" customHeight="false" outlineLevel="0" collapsed="false">
      <c r="A8266" s="130" t="n">
        <v>1218</v>
      </c>
      <c r="B8266" s="128" t="n">
        <v>30.53467192</v>
      </c>
      <c r="C8266" s="18" t="n">
        <v>2.34</v>
      </c>
      <c r="D8266" s="7" t="n">
        <f aca="false">AVERAGE(C8263:C8270)</f>
        <v>2.175</v>
      </c>
    </row>
    <row r="8267" customFormat="false" ht="15" hidden="false" customHeight="false" outlineLevel="0" collapsed="false">
      <c r="A8267" s="130" t="n">
        <v>1218</v>
      </c>
      <c r="B8267" s="128" t="n">
        <v>30.53792651</v>
      </c>
      <c r="C8267" s="18" t="n">
        <v>1.94</v>
      </c>
      <c r="D8267" s="7" t="n">
        <f aca="false">AVERAGE(C8264:C8270)</f>
        <v>2.15571428571429</v>
      </c>
    </row>
    <row r="8268" customFormat="false" ht="15" hidden="false" customHeight="false" outlineLevel="0" collapsed="false">
      <c r="A8268" s="130" t="n">
        <v>1218</v>
      </c>
      <c r="B8268" s="128" t="n">
        <v>30.5411811</v>
      </c>
      <c r="C8268" s="18" t="n">
        <v>2.01</v>
      </c>
      <c r="D8268" s="7" t="n">
        <f aca="false">AVERAGE(C8265:C8271)</f>
        <v>2.08857142857143</v>
      </c>
    </row>
    <row r="8269" customFormat="false" ht="15" hidden="false" customHeight="false" outlineLevel="0" collapsed="false">
      <c r="A8269" s="130" t="n">
        <v>1218</v>
      </c>
      <c r="B8269" s="128" t="n">
        <v>30.5444357</v>
      </c>
      <c r="C8269" s="18" t="n">
        <v>2.29</v>
      </c>
      <c r="D8269" s="7" t="n">
        <f aca="false">AVERAGE(C8266:C8272)</f>
        <v>2.04285714285714</v>
      </c>
    </row>
    <row r="8270" customFormat="false" ht="15" hidden="false" customHeight="false" outlineLevel="0" collapsed="false">
      <c r="A8270" s="130" t="n">
        <v>1218</v>
      </c>
      <c r="B8270" s="128" t="n">
        <v>30.54931759</v>
      </c>
      <c r="C8270" s="18" t="n">
        <v>1.95</v>
      </c>
      <c r="D8270" s="7" t="n">
        <f aca="false">AVERAGE(C8267:C8273)</f>
        <v>2.00571428571429</v>
      </c>
    </row>
    <row r="8271" customFormat="false" ht="15" hidden="false" customHeight="false" outlineLevel="0" collapsed="false">
      <c r="A8271" s="130" t="n">
        <v>1218</v>
      </c>
      <c r="B8271" s="128" t="n">
        <v>30.55257218</v>
      </c>
      <c r="C8271" s="18" t="n">
        <v>1.79</v>
      </c>
      <c r="D8271" s="7" t="n">
        <f aca="false">AVERAGE(C8268:C8275)</f>
        <v>1.9375</v>
      </c>
    </row>
    <row r="8272" customFormat="false" ht="15" hidden="false" customHeight="false" outlineLevel="0" collapsed="false">
      <c r="A8272" s="130" t="n">
        <v>1218</v>
      </c>
      <c r="B8272" s="128" t="n">
        <v>30.55582677</v>
      </c>
      <c r="C8272" s="18" t="n">
        <v>1.98</v>
      </c>
      <c r="D8272" s="7" t="n">
        <f aca="false">AVERAGE(C8269:C8276)</f>
        <v>1.90875</v>
      </c>
    </row>
    <row r="8273" customFormat="false" ht="15" hidden="false" customHeight="false" outlineLevel="0" collapsed="false">
      <c r="A8273" s="130" t="n">
        <v>1218</v>
      </c>
      <c r="B8273" s="128" t="n">
        <v>30.55908136</v>
      </c>
      <c r="C8273" s="18" t="n">
        <v>2.08</v>
      </c>
      <c r="D8273" s="7" t="n">
        <f aca="false">AVERAGE(C8270:C8277)</f>
        <v>1.87</v>
      </c>
    </row>
    <row r="8274" customFormat="false" ht="15" hidden="false" customHeight="false" outlineLevel="0" collapsed="false">
      <c r="A8274" s="130" t="n">
        <v>1218</v>
      </c>
      <c r="B8274" s="128" t="n">
        <v>30.56233596</v>
      </c>
      <c r="C8274" s="18" t="n">
        <v>1.89</v>
      </c>
      <c r="D8274" s="7" t="n">
        <f aca="false">AVERAGE(C8271:C8277)</f>
        <v>1.85857142857143</v>
      </c>
    </row>
    <row r="8275" customFormat="false" ht="15" hidden="false" customHeight="false" outlineLevel="0" collapsed="false">
      <c r="A8275" s="130" t="n">
        <v>1218</v>
      </c>
      <c r="B8275" s="128" t="n">
        <v>30.56559055</v>
      </c>
      <c r="C8275" s="18" t="n">
        <v>1.51</v>
      </c>
      <c r="D8275" s="7" t="n">
        <f aca="false">AVERAGE(C8272:C8278)</f>
        <v>1.88571428571429</v>
      </c>
    </row>
    <row r="8276" customFormat="false" ht="15" hidden="false" customHeight="false" outlineLevel="0" collapsed="false">
      <c r="A8276" s="130" t="n">
        <v>1218</v>
      </c>
      <c r="B8276" s="128" t="n">
        <v>30.56884514</v>
      </c>
      <c r="C8276" s="18" t="n">
        <v>1.78</v>
      </c>
      <c r="D8276" s="7" t="n">
        <f aca="false">AVERAGE(C8273:C8279)</f>
        <v>1.92142857142857</v>
      </c>
    </row>
    <row r="8277" customFormat="false" ht="15" hidden="false" customHeight="false" outlineLevel="0" collapsed="false">
      <c r="A8277" s="130" t="n">
        <v>1218</v>
      </c>
      <c r="B8277" s="128" t="n">
        <v>30.57209974</v>
      </c>
      <c r="C8277" s="18" t="n">
        <v>1.98</v>
      </c>
      <c r="D8277" s="7" t="n">
        <f aca="false">AVERAGE(C8274:C8280)</f>
        <v>1.95428571428571</v>
      </c>
    </row>
    <row r="8278" customFormat="false" ht="15" hidden="false" customHeight="false" outlineLevel="0" collapsed="false">
      <c r="A8278" s="130" t="n">
        <v>1218</v>
      </c>
      <c r="B8278" s="128" t="n">
        <v>30.57698163</v>
      </c>
      <c r="C8278" s="18" t="n">
        <v>1.98</v>
      </c>
      <c r="D8278" s="7" t="n">
        <f aca="false">AVERAGE(C8275:C8281)</f>
        <v>1.98285714285714</v>
      </c>
    </row>
    <row r="8279" customFormat="false" ht="15" hidden="false" customHeight="false" outlineLevel="0" collapsed="false">
      <c r="A8279" s="130" t="n">
        <v>1218</v>
      </c>
      <c r="B8279" s="128" t="n">
        <v>30.58023622</v>
      </c>
      <c r="C8279" s="18" t="n">
        <v>2.23</v>
      </c>
      <c r="D8279" s="7" t="n">
        <f aca="false">AVERAGE(C8276:C8283)</f>
        <v>2.14</v>
      </c>
    </row>
    <row r="8280" customFormat="false" ht="15" hidden="false" customHeight="false" outlineLevel="0" collapsed="false">
      <c r="A8280" s="130" t="n">
        <v>1218</v>
      </c>
      <c r="B8280" s="128" t="n">
        <v>30.58349081</v>
      </c>
      <c r="C8280" s="18" t="n">
        <v>2.31</v>
      </c>
      <c r="D8280" s="7" t="n">
        <f aca="false">AVERAGE(C8277:C8284)</f>
        <v>2.1975</v>
      </c>
    </row>
    <row r="8281" customFormat="false" ht="15" hidden="false" customHeight="false" outlineLevel="0" collapsed="false">
      <c r="A8281" s="130" t="n">
        <v>1218</v>
      </c>
      <c r="B8281" s="128" t="n">
        <v>30.58674541</v>
      </c>
      <c r="C8281" s="18" t="n">
        <v>2.09</v>
      </c>
      <c r="D8281" s="7" t="n">
        <f aca="false">AVERAGE(C8278:C8285)</f>
        <v>2.21</v>
      </c>
    </row>
    <row r="8282" customFormat="false" ht="15" hidden="false" customHeight="false" outlineLevel="0" collapsed="false">
      <c r="A8282" s="130" t="n">
        <v>1218</v>
      </c>
      <c r="B8282" s="128" t="n">
        <v>30.59</v>
      </c>
      <c r="C8282" s="18" t="n">
        <v>2.25</v>
      </c>
      <c r="D8282" s="7" t="n">
        <f aca="false">AVERAGE(C8279:C8285)</f>
        <v>2.24285714285714</v>
      </c>
    </row>
    <row r="8283" customFormat="false" ht="15" hidden="false" customHeight="false" outlineLevel="0" collapsed="false">
      <c r="A8283" s="130" t="n">
        <v>1218</v>
      </c>
      <c r="B8283" s="128" t="n">
        <v>30.59478261</v>
      </c>
      <c r="C8283" s="18" t="n">
        <v>2.5</v>
      </c>
      <c r="D8283" s="7" t="n">
        <f aca="false">AVERAGE(C8280:C8286)</f>
        <v>2.18142857142857</v>
      </c>
    </row>
    <row r="8284" customFormat="false" ht="15" hidden="false" customHeight="false" outlineLevel="0" collapsed="false">
      <c r="A8284" s="130" t="n">
        <v>1218</v>
      </c>
      <c r="B8284" s="128" t="n">
        <v>30.60052174</v>
      </c>
      <c r="C8284" s="18" t="n">
        <v>2.24</v>
      </c>
      <c r="D8284" s="7" t="n">
        <f aca="false">AVERAGE(C8281:C8287)</f>
        <v>2.17</v>
      </c>
    </row>
    <row r="8285" customFormat="false" ht="15" hidden="false" customHeight="false" outlineLevel="0" collapsed="false">
      <c r="A8285" s="130" t="n">
        <v>1218</v>
      </c>
      <c r="B8285" s="128" t="n">
        <v>30.60530435</v>
      </c>
      <c r="C8285" s="18" t="n">
        <v>2.08</v>
      </c>
      <c r="D8285" s="7" t="n">
        <f aca="false">AVERAGE(C8282:C8288)</f>
        <v>2.15142857142857</v>
      </c>
    </row>
    <row r="8286" customFormat="false" ht="15" hidden="false" customHeight="false" outlineLevel="0" collapsed="false">
      <c r="A8286" s="130" t="n">
        <v>1218</v>
      </c>
      <c r="B8286" s="128" t="n">
        <v>30.61104348</v>
      </c>
      <c r="C8286" s="18" t="n">
        <v>1.8</v>
      </c>
      <c r="D8286" s="7" t="n">
        <f aca="false">AVERAGE(C8283:C8290)</f>
        <v>2.10375</v>
      </c>
    </row>
    <row r="8287" customFormat="false" ht="15" hidden="false" customHeight="false" outlineLevel="0" collapsed="false">
      <c r="A8287" s="130" t="n">
        <v>1218</v>
      </c>
      <c r="B8287" s="128" t="n">
        <v>30.61582609</v>
      </c>
      <c r="C8287" s="18" t="n">
        <v>2.23</v>
      </c>
      <c r="D8287" s="7" t="n">
        <f aca="false">AVERAGE(C8284:C8291)</f>
        <v>2.06125</v>
      </c>
    </row>
    <row r="8288" customFormat="false" ht="15" hidden="false" customHeight="false" outlineLevel="0" collapsed="false">
      <c r="A8288" s="130" t="n">
        <v>1218</v>
      </c>
      <c r="B8288" s="128" t="n">
        <v>30.6206087</v>
      </c>
      <c r="C8288" s="18" t="n">
        <v>1.96</v>
      </c>
      <c r="D8288" s="7" t="n">
        <f aca="false">AVERAGE(C8285:C8292)</f>
        <v>2.06375</v>
      </c>
    </row>
    <row r="8289" customFormat="false" ht="15" hidden="false" customHeight="false" outlineLevel="0" collapsed="false">
      <c r="A8289" s="130" t="n">
        <v>1218</v>
      </c>
      <c r="B8289" s="128" t="n">
        <v>30.62634783</v>
      </c>
      <c r="C8289" s="18" t="n">
        <v>1.98</v>
      </c>
      <c r="D8289" s="7" t="n">
        <f aca="false">AVERAGE(C8286:C8292)</f>
        <v>2.06142857142857</v>
      </c>
    </row>
    <row r="8290" customFormat="false" ht="15" hidden="false" customHeight="false" outlineLevel="0" collapsed="false">
      <c r="A8290" s="130" t="n">
        <v>1218</v>
      </c>
      <c r="B8290" s="128" t="n">
        <v>30.63113043</v>
      </c>
      <c r="C8290" s="18" t="n">
        <v>2.04</v>
      </c>
      <c r="D8290" s="7" t="n">
        <f aca="false">AVERAGE(C8287:C8293)</f>
        <v>2.10857142857143</v>
      </c>
    </row>
    <row r="8291" customFormat="false" ht="15" hidden="false" customHeight="false" outlineLevel="0" collapsed="false">
      <c r="A8291" s="130" t="n">
        <v>1218</v>
      </c>
      <c r="B8291" s="128" t="n">
        <v>30.63591304</v>
      </c>
      <c r="C8291" s="18" t="n">
        <v>2.16</v>
      </c>
      <c r="D8291" s="7" t="n">
        <f aca="false">AVERAGE(C8288:C8294)</f>
        <v>2.11142857142857</v>
      </c>
    </row>
    <row r="8292" customFormat="false" ht="15" hidden="false" customHeight="false" outlineLevel="0" collapsed="false">
      <c r="A8292" s="130" t="n">
        <v>1218</v>
      </c>
      <c r="B8292" s="128" t="n">
        <v>30.64165217</v>
      </c>
      <c r="C8292" s="18" t="n">
        <v>2.26</v>
      </c>
      <c r="D8292" s="7" t="n">
        <f aca="false">AVERAGE(C8289:C8295)</f>
        <v>2.16857142857143</v>
      </c>
    </row>
    <row r="8293" customFormat="false" ht="15" hidden="false" customHeight="false" outlineLevel="0" collapsed="false">
      <c r="A8293" s="130" t="n">
        <v>1218</v>
      </c>
      <c r="B8293" s="128" t="n">
        <v>30.64643478</v>
      </c>
      <c r="C8293" s="18" t="n">
        <v>2.13</v>
      </c>
      <c r="D8293" s="7" t="n">
        <f aca="false">AVERAGE(C8290:C8297)</f>
        <v>2.20625</v>
      </c>
    </row>
    <row r="8294" customFormat="false" ht="15" hidden="false" customHeight="false" outlineLevel="0" collapsed="false">
      <c r="A8294" s="130" t="n">
        <v>1218</v>
      </c>
      <c r="B8294" s="128" t="n">
        <v>30.65217391</v>
      </c>
      <c r="C8294" s="18" t="n">
        <v>2.25</v>
      </c>
      <c r="D8294" s="7" t="n">
        <f aca="false">AVERAGE(C8291:C8298)</f>
        <v>2.22</v>
      </c>
    </row>
    <row r="8295" customFormat="false" ht="15" hidden="false" customHeight="false" outlineLevel="0" collapsed="false">
      <c r="A8295" s="130" t="n">
        <v>1218</v>
      </c>
      <c r="B8295" s="128" t="n">
        <v>30.65695652</v>
      </c>
      <c r="C8295" s="18" t="n">
        <v>2.36</v>
      </c>
      <c r="D8295" s="7" t="n">
        <f aca="false">AVERAGE(C8292:C8299)</f>
        <v>2.2475</v>
      </c>
    </row>
    <row r="8296" customFormat="false" ht="15" hidden="false" customHeight="false" outlineLevel="0" collapsed="false">
      <c r="A8296" s="130" t="n">
        <v>1218</v>
      </c>
      <c r="B8296" s="128" t="n">
        <v>30.66173913</v>
      </c>
      <c r="C8296" s="18" t="n">
        <v>2.22</v>
      </c>
      <c r="D8296" s="7" t="n">
        <f aca="false">AVERAGE(C8293:C8299)</f>
        <v>2.24571428571429</v>
      </c>
    </row>
    <row r="8297" customFormat="false" ht="15" hidden="false" customHeight="false" outlineLevel="0" collapsed="false">
      <c r="A8297" s="130" t="n">
        <v>1218</v>
      </c>
      <c r="B8297" s="128" t="n">
        <v>30.66747826</v>
      </c>
      <c r="C8297" s="18" t="n">
        <v>2.23</v>
      </c>
      <c r="D8297" s="7" t="n">
        <f aca="false">AVERAGE(C8294:C8300)</f>
        <v>2.23571428571429</v>
      </c>
    </row>
    <row r="8298" customFormat="false" ht="15" hidden="false" customHeight="false" outlineLevel="0" collapsed="false">
      <c r="A8298" s="130" t="n">
        <v>1218</v>
      </c>
      <c r="B8298" s="128" t="n">
        <v>30.67226087</v>
      </c>
      <c r="C8298" s="18" t="n">
        <v>2.15</v>
      </c>
      <c r="D8298" s="7" t="n">
        <f aca="false">AVERAGE(C8295:C8301)</f>
        <v>2.22428571428571</v>
      </c>
    </row>
    <row r="8299" customFormat="false" ht="15" hidden="false" customHeight="false" outlineLevel="0" collapsed="false">
      <c r="A8299" s="130" t="n">
        <v>1218</v>
      </c>
      <c r="B8299" s="128" t="n">
        <v>30.678</v>
      </c>
      <c r="C8299" s="18" t="n">
        <v>2.38</v>
      </c>
      <c r="D8299" s="7" t="n">
        <f aca="false">AVERAGE(C8296:C8302)</f>
        <v>2.19857142857143</v>
      </c>
    </row>
    <row r="8300" customFormat="false" ht="15" hidden="false" customHeight="false" outlineLevel="0" collapsed="false">
      <c r="A8300" s="130" t="n">
        <v>1218</v>
      </c>
      <c r="B8300" s="128" t="n">
        <v>30.68278261</v>
      </c>
      <c r="C8300" s="18" t="n">
        <v>2.06</v>
      </c>
      <c r="D8300" s="7" t="n">
        <f aca="false">AVERAGE(C8297:C8303)</f>
        <v>2.18</v>
      </c>
    </row>
    <row r="8301" customFormat="false" ht="15" hidden="false" customHeight="false" outlineLevel="0" collapsed="false">
      <c r="A8301" s="130" t="n">
        <v>1218</v>
      </c>
      <c r="B8301" s="128" t="n">
        <v>30.68756522</v>
      </c>
      <c r="C8301" s="18" t="n">
        <v>2.17</v>
      </c>
      <c r="D8301" s="7" t="n">
        <f aca="false">AVERAGE(C8298:C8305)</f>
        <v>2.14</v>
      </c>
    </row>
    <row r="8302" customFormat="false" ht="15" hidden="false" customHeight="false" outlineLevel="0" collapsed="false">
      <c r="A8302" s="130" t="n">
        <v>1218</v>
      </c>
      <c r="B8302" s="128" t="n">
        <v>30.69330435</v>
      </c>
      <c r="C8302" s="18" t="n">
        <v>2.18</v>
      </c>
      <c r="D8302" s="7" t="n">
        <f aca="false">AVERAGE(C8299:C8306)</f>
        <v>2.14125</v>
      </c>
    </row>
    <row r="8303" customFormat="false" ht="15" hidden="false" customHeight="false" outlineLevel="0" collapsed="false">
      <c r="A8303" s="130" t="n">
        <v>1218</v>
      </c>
      <c r="B8303" s="128" t="n">
        <v>30.69808696</v>
      </c>
      <c r="C8303" s="18" t="n">
        <v>2.09</v>
      </c>
      <c r="D8303" s="7" t="n">
        <f aca="false">AVERAGE(C8300:C8307)</f>
        <v>2.15375</v>
      </c>
    </row>
    <row r="8304" customFormat="false" ht="15" hidden="false" customHeight="false" outlineLevel="0" collapsed="false">
      <c r="A8304" s="130" t="n">
        <v>1218</v>
      </c>
      <c r="B8304" s="128" t="n">
        <v>30.70382609</v>
      </c>
      <c r="C8304" s="18" t="n">
        <v>2.06</v>
      </c>
      <c r="D8304" s="7" t="n">
        <f aca="false">AVERAGE(C8301:C8307)</f>
        <v>2.16714285714286</v>
      </c>
    </row>
    <row r="8305" customFormat="false" ht="15" hidden="false" customHeight="false" outlineLevel="0" collapsed="false">
      <c r="A8305" s="130" t="n">
        <v>1218</v>
      </c>
      <c r="B8305" s="128" t="n">
        <v>30.7086087</v>
      </c>
      <c r="C8305" s="18" t="n">
        <v>2.03</v>
      </c>
      <c r="D8305" s="7" t="n">
        <f aca="false">AVERAGE(C8302:C8308)</f>
        <v>2.19428571428571</v>
      </c>
    </row>
    <row r="8306" customFormat="false" ht="15" hidden="false" customHeight="false" outlineLevel="0" collapsed="false">
      <c r="A8306" s="130" t="n">
        <v>1218</v>
      </c>
      <c r="B8306" s="128" t="n">
        <v>30.7133913</v>
      </c>
      <c r="C8306" s="18" t="n">
        <v>2.16</v>
      </c>
      <c r="D8306" s="7" t="n">
        <f aca="false">AVERAGE(C8303:C8309)</f>
        <v>2.17285714285714</v>
      </c>
    </row>
    <row r="8307" customFormat="false" ht="15" hidden="false" customHeight="false" outlineLevel="0" collapsed="false">
      <c r="A8307" s="130" t="n">
        <v>1218</v>
      </c>
      <c r="B8307" s="128" t="n">
        <v>30.71913043</v>
      </c>
      <c r="C8307" s="18" t="n">
        <v>2.48</v>
      </c>
      <c r="D8307" s="7" t="n">
        <f aca="false">AVERAGE(C8304:C8310)</f>
        <v>2.13857142857143</v>
      </c>
    </row>
    <row r="8308" customFormat="false" ht="15" hidden="false" customHeight="false" outlineLevel="0" collapsed="false">
      <c r="A8308" s="130" t="n">
        <v>1218</v>
      </c>
      <c r="B8308" s="128" t="n">
        <v>30.72391304</v>
      </c>
      <c r="C8308" s="18" t="n">
        <v>2.36</v>
      </c>
      <c r="D8308" s="7" t="n">
        <f aca="false">AVERAGE(C8305:C8312)</f>
        <v>2.14875</v>
      </c>
    </row>
    <row r="8309" customFormat="false" ht="15" hidden="false" customHeight="false" outlineLevel="0" collapsed="false">
      <c r="A8309" s="130" t="n">
        <v>1218</v>
      </c>
      <c r="B8309" s="128" t="n">
        <v>30.72869565</v>
      </c>
      <c r="C8309" s="18" t="n">
        <v>2.03</v>
      </c>
      <c r="D8309" s="7" t="n">
        <f aca="false">AVERAGE(C8306:C8313)</f>
        <v>2.17375</v>
      </c>
    </row>
    <row r="8310" customFormat="false" ht="15" hidden="false" customHeight="false" outlineLevel="0" collapsed="false">
      <c r="A8310" s="130" t="n">
        <v>1218</v>
      </c>
      <c r="B8310" s="128" t="n">
        <v>30.73443478</v>
      </c>
      <c r="C8310" s="18" t="n">
        <v>1.85</v>
      </c>
      <c r="D8310" s="7" t="n">
        <f aca="false">AVERAGE(C8307:C8314)</f>
        <v>2.1525</v>
      </c>
    </row>
    <row r="8311" customFormat="false" ht="15" hidden="false" customHeight="false" outlineLevel="0" collapsed="false">
      <c r="A8311" s="130" t="n">
        <v>1218</v>
      </c>
      <c r="B8311" s="128" t="n">
        <v>30.73921739</v>
      </c>
      <c r="C8311" s="18" t="n">
        <v>2.35</v>
      </c>
      <c r="D8311" s="7" t="n">
        <f aca="false">AVERAGE(C8308:C8314)</f>
        <v>2.10571428571429</v>
      </c>
    </row>
    <row r="8312" customFormat="false" ht="15" hidden="false" customHeight="false" outlineLevel="0" collapsed="false">
      <c r="A8312" s="130" t="n">
        <v>1218</v>
      </c>
      <c r="B8312" s="128" t="n">
        <v>30.74495652</v>
      </c>
      <c r="C8312" s="18" t="n">
        <v>1.93</v>
      </c>
      <c r="D8312" s="7" t="n">
        <f aca="false">AVERAGE(C8309:C8315)</f>
        <v>2.04857142857143</v>
      </c>
    </row>
    <row r="8313" customFormat="false" ht="15" hidden="false" customHeight="false" outlineLevel="0" collapsed="false">
      <c r="A8313" s="130" t="n">
        <v>1218</v>
      </c>
      <c r="B8313" s="128" t="n">
        <v>30.74973913</v>
      </c>
      <c r="C8313" s="18" t="n">
        <v>2.23</v>
      </c>
      <c r="D8313" s="7" t="n">
        <f aca="false">AVERAGE(C8310:C8316)</f>
        <v>2.05857142857143</v>
      </c>
    </row>
    <row r="8314" customFormat="false" ht="15" hidden="false" customHeight="false" outlineLevel="0" collapsed="false">
      <c r="A8314" s="130" t="n">
        <v>1218</v>
      </c>
      <c r="B8314" s="128" t="n">
        <v>30.76504348</v>
      </c>
      <c r="C8314" s="18" t="n">
        <v>1.99</v>
      </c>
      <c r="D8314" s="7" t="n">
        <f aca="false">AVERAGE(C8311:C8317)</f>
        <v>2.06428571428571</v>
      </c>
    </row>
    <row r="8315" customFormat="false" ht="15" hidden="false" customHeight="false" outlineLevel="0" collapsed="false">
      <c r="A8315" s="130" t="n">
        <v>1218</v>
      </c>
      <c r="B8315" s="128" t="n">
        <v>30.77078261</v>
      </c>
      <c r="C8315" s="18" t="n">
        <v>1.96</v>
      </c>
      <c r="D8315" s="7" t="n">
        <f aca="false">AVERAGE(C8312:C8319)</f>
        <v>2.05625</v>
      </c>
    </row>
    <row r="8316" customFormat="false" ht="15" hidden="false" customHeight="false" outlineLevel="0" collapsed="false">
      <c r="A8316" s="130" t="n">
        <v>1218</v>
      </c>
      <c r="B8316" s="128" t="n">
        <v>30.77556522</v>
      </c>
      <c r="C8316" s="18" t="n">
        <v>2.1</v>
      </c>
      <c r="D8316" s="7" t="n">
        <f aca="false">AVERAGE(C8313:C8320)</f>
        <v>2.0725</v>
      </c>
    </row>
    <row r="8317" customFormat="false" ht="15" hidden="false" customHeight="false" outlineLevel="0" collapsed="false">
      <c r="A8317" s="130" t="n">
        <v>1218</v>
      </c>
      <c r="B8317" s="128" t="n">
        <v>30.78034783</v>
      </c>
      <c r="C8317" s="18" t="n">
        <v>1.89</v>
      </c>
      <c r="D8317" s="7" t="n">
        <f aca="false">AVERAGE(C8314:C8321)</f>
        <v>2.08875</v>
      </c>
    </row>
    <row r="8318" customFormat="false" ht="15" hidden="false" customHeight="false" outlineLevel="0" collapsed="false">
      <c r="A8318" s="130" t="n">
        <v>1218</v>
      </c>
      <c r="B8318" s="128" t="n">
        <v>30.78608696</v>
      </c>
      <c r="C8318" s="18" t="n">
        <v>2</v>
      </c>
      <c r="D8318" s="7" t="n">
        <f aca="false">AVERAGE(C8315:C8321)</f>
        <v>2.10285714285714</v>
      </c>
    </row>
    <row r="8319" customFormat="false" ht="15" hidden="false" customHeight="false" outlineLevel="0" collapsed="false">
      <c r="A8319" s="130" t="n">
        <v>1218</v>
      </c>
      <c r="B8319" s="128" t="n">
        <v>30.79086957</v>
      </c>
      <c r="C8319" s="18" t="n">
        <v>2.35</v>
      </c>
      <c r="D8319" s="7" t="n">
        <f aca="false">AVERAGE(C8316:C8322)</f>
        <v>2.09571428571429</v>
      </c>
    </row>
    <row r="8320" customFormat="false" ht="15" hidden="false" customHeight="false" outlineLevel="0" collapsed="false">
      <c r="A8320" s="130" t="n">
        <v>1218</v>
      </c>
      <c r="B8320" s="128" t="n">
        <v>30.79565217</v>
      </c>
      <c r="C8320" s="18" t="n">
        <v>2.06</v>
      </c>
      <c r="D8320" s="7" t="n">
        <f aca="false">AVERAGE(C8317:C8323)</f>
        <v>2.06857142857143</v>
      </c>
    </row>
    <row r="8321" customFormat="false" ht="15" hidden="false" customHeight="false" outlineLevel="0" collapsed="false">
      <c r="A8321" s="130" t="n">
        <v>1218</v>
      </c>
      <c r="B8321" s="128" t="n">
        <v>30.8013913</v>
      </c>
      <c r="C8321" s="18" t="n">
        <v>2.36</v>
      </c>
      <c r="D8321" s="7" t="n">
        <f aca="false">AVERAGE(C8318:C8324)</f>
        <v>2.10285714285714</v>
      </c>
    </row>
    <row r="8322" customFormat="false" ht="15" hidden="false" customHeight="false" outlineLevel="0" collapsed="false">
      <c r="A8322" s="130" t="n">
        <v>1218</v>
      </c>
      <c r="B8322" s="128" t="n">
        <v>30.80426087</v>
      </c>
      <c r="C8322" s="18" t="n">
        <v>1.91</v>
      </c>
      <c r="D8322" s="7" t="n">
        <f aca="false">AVERAGE(C8319:C8325)</f>
        <v>2.14142857142857</v>
      </c>
    </row>
    <row r="8323" customFormat="false" ht="15" hidden="false" customHeight="false" outlineLevel="0" collapsed="false">
      <c r="A8323" s="130" t="n">
        <v>1218</v>
      </c>
      <c r="B8323" s="128" t="n">
        <v>30.80426087</v>
      </c>
      <c r="C8323" s="18" t="n">
        <v>1.91</v>
      </c>
      <c r="D8323" s="7" t="n">
        <f aca="false">AVERAGE(C8320:C8327)</f>
        <v>2.16125</v>
      </c>
    </row>
    <row r="8324" customFormat="false" ht="15" hidden="false" customHeight="false" outlineLevel="0" collapsed="false">
      <c r="A8324" s="130" t="n">
        <v>1218</v>
      </c>
      <c r="B8324" s="128" t="n">
        <v>30.80617391</v>
      </c>
      <c r="C8324" s="18" t="n">
        <v>2.13</v>
      </c>
      <c r="D8324" s="7" t="n">
        <f aca="false">AVERAGE(C8321:C8328)</f>
        <v>2.15125</v>
      </c>
    </row>
    <row r="8325" customFormat="false" ht="15" hidden="false" customHeight="false" outlineLevel="0" collapsed="false">
      <c r="A8325" s="130" t="n">
        <v>1218</v>
      </c>
      <c r="B8325" s="128" t="n">
        <v>30.81191304</v>
      </c>
      <c r="C8325" s="18" t="n">
        <v>2.27</v>
      </c>
      <c r="D8325" s="7" t="n">
        <f aca="false">AVERAGE(C8322:C8329)</f>
        <v>2.1575</v>
      </c>
    </row>
    <row r="8326" customFormat="false" ht="15" hidden="false" customHeight="false" outlineLevel="0" collapsed="false">
      <c r="A8326" s="130" t="n">
        <v>1218</v>
      </c>
      <c r="B8326" s="128" t="n">
        <v>30.81669565</v>
      </c>
      <c r="C8326" s="18" t="n">
        <v>2.28</v>
      </c>
      <c r="D8326" s="7" t="n">
        <f aca="false">AVERAGE(C8323:C8329)</f>
        <v>2.19285714285714</v>
      </c>
    </row>
    <row r="8327" customFormat="false" ht="15" hidden="false" customHeight="false" outlineLevel="0" collapsed="false">
      <c r="A8327" s="130" t="n">
        <v>1218</v>
      </c>
      <c r="B8327" s="128" t="n">
        <v>30.82147826</v>
      </c>
      <c r="C8327" s="18" t="n">
        <v>2.37</v>
      </c>
      <c r="D8327" s="7" t="n">
        <f aca="false">AVERAGE(C8324:C8330)</f>
        <v>2.25714285714286</v>
      </c>
    </row>
    <row r="8328" customFormat="false" ht="15" hidden="false" customHeight="false" outlineLevel="0" collapsed="false">
      <c r="A8328" s="130" t="n">
        <v>1218</v>
      </c>
      <c r="B8328" s="128" t="n">
        <v>30.82721739</v>
      </c>
      <c r="C8328" s="18" t="n">
        <v>1.98</v>
      </c>
      <c r="D8328" s="7" t="n">
        <f aca="false">AVERAGE(C8325:C8331)</f>
        <v>2.31428571428571</v>
      </c>
    </row>
    <row r="8329" customFormat="false" ht="15" hidden="false" customHeight="false" outlineLevel="0" collapsed="false">
      <c r="A8329" s="130" t="n">
        <v>1218</v>
      </c>
      <c r="B8329" s="128" t="n">
        <v>30.832</v>
      </c>
      <c r="C8329" s="18" t="n">
        <v>2.41</v>
      </c>
      <c r="D8329" s="7" t="n">
        <f aca="false">AVERAGE(C8326:C8332)</f>
        <v>2.29285714285714</v>
      </c>
    </row>
    <row r="8330" customFormat="false" ht="15" hidden="false" customHeight="false" outlineLevel="0" collapsed="false">
      <c r="A8330" s="130" t="n">
        <v>1218</v>
      </c>
      <c r="B8330" s="128" t="n">
        <v>30.83773913</v>
      </c>
      <c r="C8330" s="18" t="n">
        <v>2.36</v>
      </c>
      <c r="D8330" s="7" t="n">
        <f aca="false">AVERAGE(C8327:C8334)</f>
        <v>2.31875</v>
      </c>
    </row>
    <row r="8331" customFormat="false" ht="15" hidden="false" customHeight="false" outlineLevel="0" collapsed="false">
      <c r="A8331" s="130" t="n">
        <v>1218</v>
      </c>
      <c r="B8331" s="128" t="n">
        <v>30.84252174</v>
      </c>
      <c r="C8331" s="18" t="n">
        <v>2.53</v>
      </c>
      <c r="D8331" s="7" t="n">
        <f aca="false">AVERAGE(C8328:C8335)</f>
        <v>2.3225</v>
      </c>
    </row>
    <row r="8332" customFormat="false" ht="15" hidden="false" customHeight="false" outlineLevel="0" collapsed="false">
      <c r="A8332" s="130" t="n">
        <v>1218</v>
      </c>
      <c r="B8332" s="128" t="n">
        <v>30.84730435</v>
      </c>
      <c r="C8332" s="18" t="n">
        <v>2.12</v>
      </c>
      <c r="D8332" s="7" t="n">
        <f aca="false">AVERAGE(C8329:C8336)</f>
        <v>2.3375</v>
      </c>
    </row>
    <row r="8333" customFormat="false" ht="15" hidden="false" customHeight="false" outlineLevel="0" collapsed="false">
      <c r="A8333" s="130" t="n">
        <v>1218</v>
      </c>
      <c r="B8333" s="128" t="n">
        <v>30.85304348</v>
      </c>
      <c r="C8333" s="18" t="n">
        <v>2.69</v>
      </c>
      <c r="D8333" s="7" t="n">
        <f aca="false">AVERAGE(C8330:C8336)</f>
        <v>2.32714285714286</v>
      </c>
    </row>
    <row r="8334" customFormat="false" ht="15" hidden="false" customHeight="false" outlineLevel="0" collapsed="false">
      <c r="A8334" s="130" t="n">
        <v>1218</v>
      </c>
      <c r="B8334" s="128" t="n">
        <v>30.85591304</v>
      </c>
      <c r="C8334" s="18" t="n">
        <v>2.09</v>
      </c>
      <c r="D8334" s="7" t="n">
        <f aca="false">AVERAGE(C8331:C8337)</f>
        <v>2.30714285714286</v>
      </c>
    </row>
    <row r="8335" customFormat="false" ht="15" hidden="false" customHeight="false" outlineLevel="0" collapsed="false">
      <c r="A8335" s="130" t="n">
        <v>1218</v>
      </c>
      <c r="B8335" s="128" t="n">
        <v>30.85782609</v>
      </c>
      <c r="C8335" s="18" t="n">
        <v>2.4</v>
      </c>
      <c r="D8335" s="7" t="n">
        <f aca="false">AVERAGE(C8332:C8338)</f>
        <v>2.27142857142857</v>
      </c>
    </row>
    <row r="8336" customFormat="false" ht="15" hidden="false" customHeight="false" outlineLevel="0" collapsed="false">
      <c r="A8336" s="130" t="n">
        <v>1218</v>
      </c>
      <c r="B8336" s="128" t="n">
        <v>30.86069565</v>
      </c>
      <c r="C8336" s="18" t="n">
        <v>2.1</v>
      </c>
      <c r="D8336" s="7" t="n">
        <f aca="false">AVERAGE(C8333:C8339)</f>
        <v>2.29857142857143</v>
      </c>
    </row>
    <row r="8337" customFormat="false" ht="15" hidden="false" customHeight="false" outlineLevel="0" collapsed="false">
      <c r="A8337" s="130" t="n">
        <v>1218</v>
      </c>
      <c r="B8337" s="128" t="n">
        <v>30.86643478</v>
      </c>
      <c r="C8337" s="18" t="n">
        <v>2.22</v>
      </c>
      <c r="D8337" s="7" t="n">
        <f aca="false">AVERAGE(C8334:C8341)</f>
        <v>2.2575</v>
      </c>
    </row>
    <row r="8338" customFormat="false" ht="15" hidden="false" customHeight="false" outlineLevel="0" collapsed="false">
      <c r="A8338" s="130" t="n">
        <v>1218</v>
      </c>
      <c r="B8338" s="128" t="n">
        <v>30.87121739</v>
      </c>
      <c r="C8338" s="18" t="n">
        <v>2.28</v>
      </c>
      <c r="D8338" s="7" t="n">
        <f aca="false">AVERAGE(C8335:C8342)</f>
        <v>2.29125</v>
      </c>
    </row>
    <row r="8339" customFormat="false" ht="15" hidden="false" customHeight="false" outlineLevel="0" collapsed="false">
      <c r="A8339" s="130" t="n">
        <v>1218</v>
      </c>
      <c r="B8339" s="128" t="n">
        <v>30.87504348</v>
      </c>
      <c r="C8339" s="18" t="n">
        <v>2.31</v>
      </c>
      <c r="D8339" s="7" t="n">
        <f aca="false">AVERAGE(C8336:C8343)</f>
        <v>2.28625</v>
      </c>
    </row>
    <row r="8340" customFormat="false" ht="15" hidden="false" customHeight="false" outlineLevel="0" collapsed="false">
      <c r="A8340" s="130" t="n">
        <v>1218</v>
      </c>
      <c r="B8340" s="128" t="n">
        <v>30.876</v>
      </c>
      <c r="C8340" s="18" t="n">
        <v>2.3</v>
      </c>
      <c r="D8340" s="7" t="n">
        <f aca="false">AVERAGE(C8337:C8343)</f>
        <v>2.31285714285714</v>
      </c>
    </row>
    <row r="8341" customFormat="false" ht="15" hidden="false" customHeight="false" outlineLevel="0" collapsed="false">
      <c r="A8341" s="130" t="n">
        <v>1218</v>
      </c>
      <c r="B8341" s="128" t="n">
        <v>30.88173913</v>
      </c>
      <c r="C8341" s="18" t="n">
        <v>2.36</v>
      </c>
      <c r="D8341" s="7" t="n">
        <f aca="false">AVERAGE(C8338:C8344)</f>
        <v>2.31285714285714</v>
      </c>
    </row>
    <row r="8342" customFormat="false" ht="15" hidden="false" customHeight="false" outlineLevel="0" collapsed="false">
      <c r="A8342" s="130" t="n">
        <v>1218</v>
      </c>
      <c r="B8342" s="128" t="n">
        <v>30.88269565</v>
      </c>
      <c r="C8342" s="18" t="n">
        <v>2.36</v>
      </c>
      <c r="D8342" s="7" t="n">
        <f aca="false">AVERAGE(C8339:C8345)</f>
        <v>2.31714285714286</v>
      </c>
    </row>
    <row r="8343" customFormat="false" ht="15" hidden="false" customHeight="false" outlineLevel="0" collapsed="false">
      <c r="A8343" s="130" t="n">
        <v>1218</v>
      </c>
      <c r="B8343" s="128" t="n">
        <v>30.88365217</v>
      </c>
      <c r="C8343" s="18" t="n">
        <v>2.36</v>
      </c>
      <c r="D8343" s="7" t="n">
        <f aca="false">AVERAGE(C8340:C8346)</f>
        <v>2.32714285714286</v>
      </c>
    </row>
    <row r="8344" customFormat="false" ht="15" hidden="false" customHeight="false" outlineLevel="0" collapsed="false">
      <c r="A8344" s="130" t="n">
        <v>1218</v>
      </c>
      <c r="B8344" s="128" t="n">
        <v>30.88747826</v>
      </c>
      <c r="C8344" s="18" t="n">
        <v>2.22</v>
      </c>
      <c r="D8344" s="7" t="n">
        <f aca="false">AVERAGE(C8341:C8347)</f>
        <v>2.30714285714286</v>
      </c>
    </row>
    <row r="8345" customFormat="false" ht="15" hidden="false" customHeight="false" outlineLevel="0" collapsed="false">
      <c r="A8345" s="130" t="n">
        <v>1218</v>
      </c>
      <c r="B8345" s="128" t="n">
        <v>30.89226087</v>
      </c>
      <c r="C8345" s="18" t="n">
        <v>2.31</v>
      </c>
      <c r="D8345" s="7" t="n">
        <f aca="false">AVERAGE(C8342:C8349)</f>
        <v>2.31125</v>
      </c>
    </row>
    <row r="8346" customFormat="false" ht="15" hidden="false" customHeight="false" outlineLevel="0" collapsed="false">
      <c r="A8346" s="130" t="n">
        <v>1218</v>
      </c>
      <c r="B8346" s="128" t="n">
        <v>30.89417391</v>
      </c>
      <c r="C8346" s="18" t="n">
        <v>2.38</v>
      </c>
      <c r="D8346" s="7" t="n">
        <f aca="false">AVERAGE(C8343:C8350)</f>
        <v>2.29125</v>
      </c>
    </row>
    <row r="8347" customFormat="false" ht="15" hidden="false" customHeight="false" outlineLevel="0" collapsed="false">
      <c r="A8347" s="130" t="n">
        <v>1218</v>
      </c>
      <c r="B8347" s="128" t="n">
        <v>30.89895652</v>
      </c>
      <c r="C8347" s="18" t="n">
        <v>2.16</v>
      </c>
      <c r="D8347" s="7" t="n">
        <f aca="false">AVERAGE(C8344:C8351)</f>
        <v>2.26875</v>
      </c>
    </row>
    <row r="8348" customFormat="false" ht="15" hidden="false" customHeight="false" outlineLevel="0" collapsed="false">
      <c r="A8348" s="130" t="n">
        <v>1218</v>
      </c>
      <c r="B8348" s="128" t="n">
        <v>30.90086957</v>
      </c>
      <c r="C8348" s="18" t="n">
        <v>2.43</v>
      </c>
      <c r="D8348" s="7" t="n">
        <f aca="false">AVERAGE(C8345:C8351)</f>
        <v>2.27571428571429</v>
      </c>
    </row>
    <row r="8349" customFormat="false" ht="15" hidden="false" customHeight="false" outlineLevel="0" collapsed="false">
      <c r="A8349" s="130" t="n">
        <v>1218</v>
      </c>
      <c r="B8349" s="128" t="n">
        <v>30.90565217</v>
      </c>
      <c r="C8349" s="18" t="n">
        <v>2.27</v>
      </c>
      <c r="D8349" s="7" t="n">
        <f aca="false">AVERAGE(C8346:C8352)</f>
        <v>2.22285714285714</v>
      </c>
    </row>
    <row r="8350" customFormat="false" ht="15" hidden="false" customHeight="false" outlineLevel="0" collapsed="false">
      <c r="A8350" s="130" t="n">
        <v>1218</v>
      </c>
      <c r="B8350" s="128" t="n">
        <v>30.91043478</v>
      </c>
      <c r="C8350" s="18" t="n">
        <v>2.2</v>
      </c>
      <c r="D8350" s="7" t="n">
        <f aca="false">AVERAGE(C8347:C8353)</f>
        <v>2.18714285714286</v>
      </c>
    </row>
    <row r="8351" customFormat="false" ht="15" hidden="false" customHeight="false" outlineLevel="0" collapsed="false">
      <c r="A8351" s="130" t="n">
        <v>1218</v>
      </c>
      <c r="B8351" s="128" t="n">
        <v>30.91426087</v>
      </c>
      <c r="C8351" s="18" t="n">
        <v>2.18</v>
      </c>
      <c r="D8351" s="7" t="n">
        <f aca="false">AVERAGE(C8348:C8354)</f>
        <v>2.19285714285714</v>
      </c>
    </row>
    <row r="8352" customFormat="false" ht="15" hidden="false" customHeight="false" outlineLevel="0" collapsed="false">
      <c r="A8352" s="130" t="n">
        <v>1218</v>
      </c>
      <c r="B8352" s="128" t="n">
        <v>30.91808696</v>
      </c>
      <c r="C8352" s="18" t="n">
        <v>1.94</v>
      </c>
      <c r="D8352" s="7" t="n">
        <f aca="false">AVERAGE(C8349:C8356)</f>
        <v>2.10875</v>
      </c>
    </row>
    <row r="8353" customFormat="false" ht="15" hidden="false" customHeight="false" outlineLevel="0" collapsed="false">
      <c r="A8353" s="130" t="n">
        <v>1218</v>
      </c>
      <c r="B8353" s="128" t="n">
        <v>30.92</v>
      </c>
      <c r="C8353" s="18" t="n">
        <v>2.13</v>
      </c>
      <c r="D8353" s="7" t="n">
        <f aca="false">AVERAGE(C8350:C8357)</f>
        <v>2.06375</v>
      </c>
    </row>
    <row r="8354" customFormat="false" ht="15" hidden="false" customHeight="false" outlineLevel="0" collapsed="false">
      <c r="A8354" s="130" t="n">
        <v>1218</v>
      </c>
      <c r="B8354" s="128" t="n">
        <v>30.92478261</v>
      </c>
      <c r="C8354" s="18" t="n">
        <v>2.2</v>
      </c>
      <c r="D8354" s="7" t="n">
        <f aca="false">AVERAGE(C8351:C8358)</f>
        <v>2.0625</v>
      </c>
    </row>
    <row r="8355" customFormat="false" ht="15" hidden="false" customHeight="false" outlineLevel="0" collapsed="false">
      <c r="A8355" s="130" t="n">
        <v>1218</v>
      </c>
      <c r="B8355" s="128" t="n">
        <v>30.93052174</v>
      </c>
      <c r="C8355" s="18" t="n">
        <v>2.04</v>
      </c>
      <c r="D8355" s="7" t="n">
        <f aca="false">AVERAGE(C8352:C8358)</f>
        <v>2.04571428571429</v>
      </c>
    </row>
    <row r="8356" customFormat="false" ht="15" hidden="false" customHeight="false" outlineLevel="0" collapsed="false">
      <c r="A8356" s="130" t="n">
        <v>1218</v>
      </c>
      <c r="B8356" s="128" t="n">
        <v>30.93530435</v>
      </c>
      <c r="C8356" s="18" t="n">
        <v>1.91</v>
      </c>
      <c r="D8356" s="7" t="n">
        <f aca="false">AVERAGE(C8353:C8359)</f>
        <v>2.09857142857143</v>
      </c>
    </row>
    <row r="8357" customFormat="false" ht="15" hidden="false" customHeight="false" outlineLevel="0" collapsed="false">
      <c r="A8357" s="130" t="n">
        <v>1218</v>
      </c>
      <c r="B8357" s="128" t="n">
        <v>30.93626087</v>
      </c>
      <c r="C8357" s="18" t="n">
        <v>1.91</v>
      </c>
      <c r="D8357" s="7" t="n">
        <f aca="false">AVERAGE(C8354:C8360)</f>
        <v>2.12</v>
      </c>
    </row>
    <row r="8358" customFormat="false" ht="15" hidden="false" customHeight="false" outlineLevel="0" collapsed="false">
      <c r="A8358" s="130" t="n">
        <v>1218</v>
      </c>
      <c r="B8358" s="128" t="n">
        <v>30.94008696</v>
      </c>
      <c r="C8358" s="18" t="n">
        <v>2.19</v>
      </c>
      <c r="D8358" s="7" t="n">
        <f aca="false">AVERAGE(C8355:C8361)</f>
        <v>2.21571428571429</v>
      </c>
    </row>
    <row r="8359" customFormat="false" ht="15" hidden="false" customHeight="false" outlineLevel="0" collapsed="false">
      <c r="A8359" s="130" t="n">
        <v>1218</v>
      </c>
      <c r="B8359" s="128" t="n">
        <v>30.94582609</v>
      </c>
      <c r="C8359" s="18" t="n">
        <v>2.31</v>
      </c>
      <c r="D8359" s="7" t="n">
        <f aca="false">AVERAGE(C8356:C8363)</f>
        <v>2.205</v>
      </c>
    </row>
    <row r="8360" customFormat="false" ht="15" hidden="false" customHeight="false" outlineLevel="0" collapsed="false">
      <c r="A8360" s="130" t="n">
        <v>1218</v>
      </c>
      <c r="B8360" s="128" t="n">
        <v>30.95730435</v>
      </c>
      <c r="C8360" s="18" t="n">
        <v>2.28</v>
      </c>
      <c r="D8360" s="7" t="n">
        <f aca="false">AVERAGE(C8357:C8364)</f>
        <v>2.22375</v>
      </c>
    </row>
    <row r="8361" customFormat="false" ht="15" hidden="false" customHeight="false" outlineLevel="0" collapsed="false">
      <c r="A8361" s="130" t="n">
        <v>1218</v>
      </c>
      <c r="B8361" s="128" t="n">
        <v>30.95921739</v>
      </c>
      <c r="C8361" s="18" t="n">
        <v>2.87</v>
      </c>
      <c r="D8361" s="7" t="n">
        <f aca="false">AVERAGE(C8358:C8365)</f>
        <v>2.25125</v>
      </c>
    </row>
    <row r="8362" customFormat="false" ht="15" hidden="false" customHeight="false" outlineLevel="0" collapsed="false">
      <c r="A8362" s="130" t="n">
        <v>1218</v>
      </c>
      <c r="B8362" s="128" t="n">
        <v>30.96208696</v>
      </c>
      <c r="C8362" s="18" t="n">
        <v>2.07</v>
      </c>
      <c r="D8362" s="7" t="n">
        <f aca="false">AVERAGE(C8359:C8365)</f>
        <v>2.26</v>
      </c>
    </row>
    <row r="8363" customFormat="false" ht="15" hidden="false" customHeight="false" outlineLevel="0" collapsed="false">
      <c r="A8363" s="130" t="n">
        <v>1218</v>
      </c>
      <c r="B8363" s="128" t="n">
        <v>30.96591304</v>
      </c>
      <c r="C8363" s="18" t="n">
        <v>2.1</v>
      </c>
      <c r="D8363" s="7" t="n">
        <f aca="false">AVERAGE(C8360:C8366)</f>
        <v>2.24714285714286</v>
      </c>
    </row>
    <row r="8364" customFormat="false" ht="15" hidden="false" customHeight="false" outlineLevel="0" collapsed="false">
      <c r="A8364" s="130" t="n">
        <v>1218</v>
      </c>
      <c r="B8364" s="128" t="n">
        <v>30.97165217</v>
      </c>
      <c r="C8364" s="18" t="n">
        <v>2.06</v>
      </c>
      <c r="D8364" s="7" t="n">
        <f aca="false">AVERAGE(C8361:C8367)</f>
        <v>2.21714285714286</v>
      </c>
    </row>
    <row r="8365" customFormat="false" ht="15" hidden="false" customHeight="false" outlineLevel="0" collapsed="false">
      <c r="A8365" s="130" t="n">
        <v>1218</v>
      </c>
      <c r="B8365" s="128" t="n">
        <v>30.9773913</v>
      </c>
      <c r="C8365" s="18" t="n">
        <v>2.13</v>
      </c>
      <c r="D8365" s="7" t="n">
        <f aca="false">AVERAGE(C8362:C8368)</f>
        <v>2.10285714285714</v>
      </c>
    </row>
    <row r="8366" customFormat="false" ht="15" hidden="false" customHeight="false" outlineLevel="0" collapsed="false">
      <c r="A8366" s="130" t="n">
        <v>1218</v>
      </c>
      <c r="B8366" s="128" t="n">
        <v>30.98217391</v>
      </c>
      <c r="C8366" s="18" t="n">
        <v>2.22</v>
      </c>
      <c r="D8366" s="7" t="n">
        <f aca="false">AVERAGE(C8363:C8369)</f>
        <v>2.10285714285714</v>
      </c>
    </row>
    <row r="8367" customFormat="false" ht="15" hidden="false" customHeight="false" outlineLevel="0" collapsed="false">
      <c r="A8367" s="130" t="n">
        <v>1218</v>
      </c>
      <c r="B8367" s="128" t="n">
        <v>30.98695652</v>
      </c>
      <c r="C8367" s="18" t="n">
        <v>2.07</v>
      </c>
      <c r="D8367" s="7" t="n">
        <f aca="false">AVERAGE(C8364:C8371)</f>
        <v>2.1</v>
      </c>
    </row>
    <row r="8368" customFormat="false" ht="15" hidden="false" customHeight="false" outlineLevel="0" collapsed="false">
      <c r="A8368" s="130" t="n">
        <v>1218</v>
      </c>
      <c r="B8368" s="128" t="n">
        <v>30.98791304</v>
      </c>
      <c r="C8368" s="18" t="n">
        <v>2.07</v>
      </c>
      <c r="D8368" s="7" t="n">
        <f aca="false">AVERAGE(C8365:C8372)</f>
        <v>2.105</v>
      </c>
    </row>
    <row r="8369" customFormat="false" ht="15" hidden="false" customHeight="false" outlineLevel="0" collapsed="false">
      <c r="A8369" s="130" t="n">
        <v>1218</v>
      </c>
      <c r="B8369" s="128" t="n">
        <v>30.99173913</v>
      </c>
      <c r="C8369" s="18" t="n">
        <v>2.07</v>
      </c>
      <c r="D8369" s="7" t="n">
        <f aca="false">AVERAGE(C8366:C8373)</f>
        <v>2.07625</v>
      </c>
    </row>
    <row r="8370" customFormat="false" ht="15" hidden="false" customHeight="false" outlineLevel="0" collapsed="false">
      <c r="A8370" s="130" t="n">
        <v>1218</v>
      </c>
      <c r="B8370" s="128" t="n">
        <v>30.99747826</v>
      </c>
      <c r="C8370" s="18" t="n">
        <v>2.16</v>
      </c>
      <c r="D8370" s="7" t="n">
        <f aca="false">AVERAGE(C8367:C8373)</f>
        <v>2.05571428571429</v>
      </c>
    </row>
    <row r="8371" customFormat="false" ht="15" hidden="false" customHeight="false" outlineLevel="0" collapsed="false">
      <c r="A8371" s="130" t="n">
        <v>1218</v>
      </c>
      <c r="B8371" s="128" t="n">
        <v>31.00226087</v>
      </c>
      <c r="C8371" s="18" t="n">
        <v>2.02</v>
      </c>
      <c r="D8371" s="7" t="n">
        <f aca="false">AVERAGE(C8368:C8374)</f>
        <v>2.02714285714286</v>
      </c>
    </row>
    <row r="8372" customFormat="false" ht="15" hidden="false" customHeight="false" outlineLevel="0" collapsed="false">
      <c r="A8372" s="130" t="n">
        <v>1218</v>
      </c>
      <c r="B8372" s="128" t="n">
        <v>31.008</v>
      </c>
      <c r="C8372" s="18" t="n">
        <v>2.1</v>
      </c>
      <c r="D8372" s="7" t="n">
        <f aca="false">AVERAGE(C8369:C8375)</f>
        <v>1.99428571428571</v>
      </c>
    </row>
    <row r="8373" customFormat="false" ht="15" hidden="false" customHeight="false" outlineLevel="0" collapsed="false">
      <c r="A8373" s="130" t="n">
        <v>1218</v>
      </c>
      <c r="B8373" s="128" t="n">
        <v>31.01182609</v>
      </c>
      <c r="C8373" s="18" t="n">
        <v>1.9</v>
      </c>
      <c r="D8373" s="7" t="n">
        <f aca="false">AVERAGE(C8370:C8376)</f>
        <v>2.01142857142857</v>
      </c>
    </row>
    <row r="8374" customFormat="false" ht="15" hidden="false" customHeight="false" outlineLevel="0" collapsed="false">
      <c r="A8374" s="130" t="n">
        <v>1218</v>
      </c>
      <c r="B8374" s="128" t="n">
        <v>31.0166087</v>
      </c>
      <c r="C8374" s="18" t="n">
        <v>1.87</v>
      </c>
      <c r="D8374" s="7" t="n">
        <f aca="false">AVERAGE(C8371:C8378)</f>
        <v>2.0175</v>
      </c>
    </row>
    <row r="8375" customFormat="false" ht="15" hidden="false" customHeight="false" outlineLevel="0" collapsed="false">
      <c r="A8375" s="130" t="n">
        <v>1218</v>
      </c>
      <c r="B8375" s="128" t="n">
        <v>31.02234783</v>
      </c>
      <c r="C8375" s="18" t="n">
        <v>1.84</v>
      </c>
      <c r="D8375" s="7" t="n">
        <f aca="false">AVERAGE(C8372:C8379)</f>
        <v>2.04</v>
      </c>
    </row>
    <row r="8376" customFormat="false" ht="15" hidden="false" customHeight="false" outlineLevel="0" collapsed="false">
      <c r="A8376" s="130" t="n">
        <v>1218</v>
      </c>
      <c r="B8376" s="128" t="n">
        <v>31.02808696</v>
      </c>
      <c r="C8376" s="18" t="n">
        <v>2.19</v>
      </c>
      <c r="D8376" s="7" t="n">
        <f aca="false">AVERAGE(C8373:C8380)</f>
        <v>2.05375</v>
      </c>
    </row>
    <row r="8377" customFormat="false" ht="15" hidden="false" customHeight="false" outlineLevel="0" collapsed="false">
      <c r="A8377" s="130" t="n">
        <v>1218</v>
      </c>
      <c r="B8377" s="128" t="n">
        <v>31.03100519</v>
      </c>
      <c r="C8377" s="18" t="n">
        <v>2.02</v>
      </c>
      <c r="D8377" s="7" t="n">
        <f aca="false">AVERAGE(C8374:C8380)</f>
        <v>2.07571428571429</v>
      </c>
    </row>
    <row r="8378" customFormat="false" ht="15" hidden="false" customHeight="false" outlineLevel="0" collapsed="false">
      <c r="A8378" s="130" t="n">
        <v>1218</v>
      </c>
      <c r="B8378" s="128" t="n">
        <v>31.03502596</v>
      </c>
      <c r="C8378" s="18" t="n">
        <v>2.2</v>
      </c>
      <c r="D8378" s="7" t="n">
        <f aca="false">AVERAGE(C8375:C8381)</f>
        <v>2.10428571428571</v>
      </c>
    </row>
    <row r="8379" customFormat="false" ht="15" hidden="false" customHeight="false" outlineLevel="0" collapsed="false">
      <c r="A8379" s="130" t="n">
        <v>1218</v>
      </c>
      <c r="B8379" s="128" t="n">
        <v>31.03502596</v>
      </c>
      <c r="C8379" s="18" t="n">
        <v>2.2</v>
      </c>
      <c r="D8379" s="7" t="n">
        <f aca="false">AVERAGE(C8376:C8382)</f>
        <v>2.11571428571429</v>
      </c>
    </row>
    <row r="8380" customFormat="false" ht="15" hidden="false" customHeight="false" outlineLevel="0" collapsed="false">
      <c r="A8380" s="130" t="n">
        <v>1218</v>
      </c>
      <c r="B8380" s="128" t="n">
        <v>31.03904672</v>
      </c>
      <c r="C8380" s="18" t="n">
        <v>2.21</v>
      </c>
      <c r="D8380" s="7" t="n">
        <f aca="false">AVERAGE(C8377:C8383)</f>
        <v>2.06285714285714</v>
      </c>
    </row>
    <row r="8381" customFormat="false" ht="15" hidden="false" customHeight="false" outlineLevel="0" collapsed="false">
      <c r="A8381" s="130" t="n">
        <v>1218</v>
      </c>
      <c r="B8381" s="128" t="n">
        <v>31.04306748</v>
      </c>
      <c r="C8381" s="18" t="n">
        <v>2.07</v>
      </c>
      <c r="D8381" s="7" t="n">
        <f aca="false">AVERAGE(C8378:C8385)</f>
        <v>2.02125</v>
      </c>
    </row>
    <row r="8382" customFormat="false" ht="15" hidden="false" customHeight="false" outlineLevel="0" collapsed="false">
      <c r="A8382" s="130" t="n">
        <v>1218</v>
      </c>
      <c r="B8382" s="128" t="n">
        <v>31.04708825</v>
      </c>
      <c r="C8382" s="18" t="n">
        <v>1.92</v>
      </c>
      <c r="D8382" s="7" t="n">
        <f aca="false">AVERAGE(C8379:C8386)</f>
        <v>1.98</v>
      </c>
    </row>
    <row r="8383" customFormat="false" ht="15" hidden="false" customHeight="false" outlineLevel="0" collapsed="false">
      <c r="A8383" s="130" t="n">
        <v>1218</v>
      </c>
      <c r="B8383" s="128" t="n">
        <v>31.05010382</v>
      </c>
      <c r="C8383" s="18" t="n">
        <v>1.82</v>
      </c>
      <c r="D8383" s="7" t="n">
        <f aca="false">AVERAGE(C8380:C8387)</f>
        <v>1.93375</v>
      </c>
    </row>
    <row r="8384" customFormat="false" ht="15" hidden="false" customHeight="false" outlineLevel="0" collapsed="false">
      <c r="A8384" s="130" t="n">
        <v>1218</v>
      </c>
      <c r="B8384" s="128" t="n">
        <v>31.0531194</v>
      </c>
      <c r="C8384" s="18" t="n">
        <v>1.81</v>
      </c>
      <c r="D8384" s="7" t="n">
        <f aca="false">AVERAGE(C8381:C8387)</f>
        <v>1.89428571428571</v>
      </c>
    </row>
    <row r="8385" customFormat="false" ht="15" hidden="false" customHeight="false" outlineLevel="0" collapsed="false">
      <c r="A8385" s="130" t="n">
        <v>1218</v>
      </c>
      <c r="B8385" s="128" t="n">
        <v>31.0531194</v>
      </c>
      <c r="C8385" s="18" t="n">
        <v>1.94</v>
      </c>
      <c r="D8385" s="7" t="n">
        <f aca="false">AVERAGE(C8382:C8388)</f>
        <v>1.91142857142857</v>
      </c>
    </row>
    <row r="8386" customFormat="false" ht="15" hidden="false" customHeight="false" outlineLevel="0" collapsed="false">
      <c r="A8386" s="130" t="n">
        <v>1218</v>
      </c>
      <c r="B8386" s="128" t="n">
        <v>31.05714016</v>
      </c>
      <c r="C8386" s="18" t="n">
        <v>1.87</v>
      </c>
      <c r="D8386" s="7" t="n">
        <f aca="false">AVERAGE(C8383:C8389)</f>
        <v>1.89428571428571</v>
      </c>
    </row>
    <row r="8387" customFormat="false" ht="15" hidden="false" customHeight="false" outlineLevel="0" collapsed="false">
      <c r="A8387" s="130" t="n">
        <v>1218</v>
      </c>
      <c r="B8387" s="128" t="n">
        <v>31.06116092</v>
      </c>
      <c r="C8387" s="18" t="n">
        <v>1.83</v>
      </c>
      <c r="D8387" s="7" t="n">
        <f aca="false">AVERAGE(C8384:C8390)</f>
        <v>1.91714285714286</v>
      </c>
    </row>
    <row r="8388" customFormat="false" ht="15" hidden="false" customHeight="false" outlineLevel="0" collapsed="false">
      <c r="A8388" s="130" t="n">
        <v>1218</v>
      </c>
      <c r="B8388" s="128" t="n">
        <v>31.06518169</v>
      </c>
      <c r="C8388" s="18" t="n">
        <v>2.19</v>
      </c>
      <c r="D8388" s="7" t="n">
        <f aca="false">AVERAGE(C8385:C8391)</f>
        <v>1.94142857142857</v>
      </c>
    </row>
    <row r="8389" customFormat="false" ht="15" hidden="false" customHeight="false" outlineLevel="0" collapsed="false">
      <c r="A8389" s="130" t="n">
        <v>1218</v>
      </c>
      <c r="B8389" s="128" t="n">
        <v>31.06819726</v>
      </c>
      <c r="C8389" s="18" t="n">
        <v>1.8</v>
      </c>
      <c r="D8389" s="7" t="n">
        <f aca="false">AVERAGE(C8386:C8393)</f>
        <v>1.96</v>
      </c>
    </row>
    <row r="8390" customFormat="false" ht="15" hidden="false" customHeight="false" outlineLevel="0" collapsed="false">
      <c r="A8390" s="130" t="n">
        <v>1218</v>
      </c>
      <c r="B8390" s="128" t="n">
        <v>31.07221803</v>
      </c>
      <c r="C8390" s="18" t="n">
        <v>1.98</v>
      </c>
      <c r="D8390" s="7" t="n">
        <f aca="false">AVERAGE(C8387:C8394)</f>
        <v>1.96375</v>
      </c>
    </row>
    <row r="8391" customFormat="false" ht="15" hidden="false" customHeight="false" outlineLevel="0" collapsed="false">
      <c r="A8391" s="130" t="n">
        <v>1218</v>
      </c>
      <c r="B8391" s="128" t="n">
        <v>31.07221803</v>
      </c>
      <c r="C8391" s="18" t="n">
        <v>1.98</v>
      </c>
      <c r="D8391" s="7" t="n">
        <f aca="false">AVERAGE(C8388:C8395)</f>
        <v>1.97875</v>
      </c>
    </row>
    <row r="8392" customFormat="false" ht="15" hidden="false" customHeight="false" outlineLevel="0" collapsed="false">
      <c r="A8392" s="130" t="n">
        <v>1218</v>
      </c>
      <c r="B8392" s="128" t="n">
        <v>31.0752336</v>
      </c>
      <c r="C8392" s="18" t="n">
        <v>2</v>
      </c>
      <c r="D8392" s="7" t="n">
        <f aca="false">AVERAGE(C8389:C8395)</f>
        <v>1.94857142857143</v>
      </c>
    </row>
    <row r="8393" customFormat="false" ht="15" hidden="false" customHeight="false" outlineLevel="0" collapsed="false">
      <c r="A8393" s="130" t="n">
        <v>1218</v>
      </c>
      <c r="B8393" s="128" t="n">
        <v>31.08025956</v>
      </c>
      <c r="C8393" s="18" t="n">
        <v>2.03</v>
      </c>
      <c r="D8393" s="7" t="n">
        <f aca="false">AVERAGE(C8390:C8396)</f>
        <v>1.99428571428571</v>
      </c>
    </row>
    <row r="8394" customFormat="false" ht="15" hidden="false" customHeight="false" outlineLevel="0" collapsed="false">
      <c r="A8394" s="130" t="n">
        <v>1218</v>
      </c>
      <c r="B8394" s="128" t="n">
        <v>31.08327513</v>
      </c>
      <c r="C8394" s="18" t="n">
        <v>1.9</v>
      </c>
      <c r="D8394" s="7" t="n">
        <f aca="false">AVERAGE(C8391:C8397)</f>
        <v>2.00857142857143</v>
      </c>
    </row>
    <row r="8395" customFormat="false" ht="15" hidden="false" customHeight="false" outlineLevel="0" collapsed="false">
      <c r="A8395" s="130" t="n">
        <v>1218</v>
      </c>
      <c r="B8395" s="128" t="n">
        <v>31.0862907</v>
      </c>
      <c r="C8395" s="18" t="n">
        <v>1.95</v>
      </c>
      <c r="D8395" s="7" t="n">
        <f aca="false">AVERAGE(C8392:C8398)</f>
        <v>2.03857142857143</v>
      </c>
    </row>
    <row r="8396" customFormat="false" ht="15" hidden="false" customHeight="false" outlineLevel="0" collapsed="false">
      <c r="A8396" s="130" t="n">
        <v>1218</v>
      </c>
      <c r="B8396" s="128" t="n">
        <v>31.09031147</v>
      </c>
      <c r="C8396" s="18" t="n">
        <v>2.12</v>
      </c>
      <c r="D8396" s="7" t="n">
        <f aca="false">AVERAGE(C8393:C8400)</f>
        <v>2.0675</v>
      </c>
    </row>
    <row r="8397" customFormat="false" ht="15" hidden="false" customHeight="false" outlineLevel="0" collapsed="false">
      <c r="A8397" s="130" t="n">
        <v>1218</v>
      </c>
      <c r="B8397" s="128" t="n">
        <v>31.09433223</v>
      </c>
      <c r="C8397" s="18" t="n">
        <v>2.08</v>
      </c>
      <c r="D8397" s="7" t="n">
        <f aca="false">AVERAGE(C8394:C8401)</f>
        <v>2.05875</v>
      </c>
    </row>
    <row r="8398" customFormat="false" ht="15" hidden="false" customHeight="false" outlineLevel="0" collapsed="false">
      <c r="A8398" s="130" t="n">
        <v>1218</v>
      </c>
      <c r="B8398" s="128" t="n">
        <v>31.098353</v>
      </c>
      <c r="C8398" s="18" t="n">
        <v>2.19</v>
      </c>
      <c r="D8398" s="7" t="n">
        <f aca="false">AVERAGE(C8395:C8402)</f>
        <v>2.08375</v>
      </c>
    </row>
    <row r="8399" customFormat="false" ht="15" hidden="false" customHeight="false" outlineLevel="0" collapsed="false">
      <c r="A8399" s="130" t="n">
        <v>1218</v>
      </c>
      <c r="B8399" s="128" t="n">
        <v>31.10237376</v>
      </c>
      <c r="C8399" s="18" t="n">
        <v>2.17</v>
      </c>
      <c r="D8399" s="7" t="n">
        <f aca="false">AVERAGE(C8396:C8402)</f>
        <v>2.10285714285714</v>
      </c>
    </row>
    <row r="8400" customFormat="false" ht="15" hidden="false" customHeight="false" outlineLevel="0" collapsed="false">
      <c r="A8400" s="130" t="n">
        <v>1218</v>
      </c>
      <c r="B8400" s="128" t="n">
        <v>31.10538933</v>
      </c>
      <c r="C8400" s="18" t="n">
        <v>2.1</v>
      </c>
      <c r="D8400" s="7" t="n">
        <f aca="false">AVERAGE(C8397:C8403)</f>
        <v>2.07428571428571</v>
      </c>
    </row>
    <row r="8401" customFormat="false" ht="15" hidden="false" customHeight="false" outlineLevel="0" collapsed="false">
      <c r="A8401" s="130" t="n">
        <v>1218</v>
      </c>
      <c r="B8401" s="128" t="n">
        <v>31.10840491</v>
      </c>
      <c r="C8401" s="18" t="n">
        <v>1.96</v>
      </c>
      <c r="D8401" s="7" t="n">
        <f aca="false">AVERAGE(C8398:C8404)</f>
        <v>2.04571428571429</v>
      </c>
    </row>
    <row r="8402" customFormat="false" ht="15" hidden="false" customHeight="false" outlineLevel="0" collapsed="false">
      <c r="A8402" s="130" t="n">
        <v>1218</v>
      </c>
      <c r="B8402" s="128" t="n">
        <v>31.11242567</v>
      </c>
      <c r="C8402" s="18" t="n">
        <v>2.1</v>
      </c>
      <c r="D8402" s="7" t="n">
        <f aca="false">AVERAGE(C8399:C8405)</f>
        <v>2.02142857142857</v>
      </c>
    </row>
    <row r="8403" customFormat="false" ht="15" hidden="false" customHeight="false" outlineLevel="0" collapsed="false">
      <c r="A8403" s="130" t="n">
        <v>1218</v>
      </c>
      <c r="B8403" s="128" t="n">
        <v>31.11644644</v>
      </c>
      <c r="C8403" s="18" t="n">
        <v>1.92</v>
      </c>
      <c r="D8403" s="7" t="n">
        <f aca="false">AVERAGE(C8400:C8407)</f>
        <v>1.9775</v>
      </c>
    </row>
    <row r="8404" customFormat="false" ht="15" hidden="false" customHeight="false" outlineLevel="0" collapsed="false">
      <c r="A8404" s="130" t="n">
        <v>1218</v>
      </c>
      <c r="B8404" s="128" t="n">
        <v>31.1204672</v>
      </c>
      <c r="C8404" s="18" t="n">
        <v>1.88</v>
      </c>
      <c r="D8404" s="7" t="n">
        <f aca="false">AVERAGE(C8401:C8408)</f>
        <v>1.95</v>
      </c>
    </row>
    <row r="8405" customFormat="false" ht="15" hidden="false" customHeight="false" outlineLevel="0" collapsed="false">
      <c r="A8405" s="130" t="n">
        <v>1218</v>
      </c>
      <c r="B8405" s="128" t="n">
        <v>31.12348277</v>
      </c>
      <c r="C8405" s="18" t="n">
        <v>2.02</v>
      </c>
      <c r="D8405" s="7" t="n">
        <f aca="false">AVERAGE(C8402:C8409)</f>
        <v>1.97625</v>
      </c>
    </row>
    <row r="8406" customFormat="false" ht="15" hidden="false" customHeight="false" outlineLevel="0" collapsed="false">
      <c r="A8406" s="130" t="n">
        <v>1218</v>
      </c>
      <c r="B8406" s="128" t="n">
        <v>31.12850873</v>
      </c>
      <c r="C8406" s="18" t="n">
        <v>1.87</v>
      </c>
      <c r="D8406" s="7" t="n">
        <f aca="false">AVERAGE(C8403:C8409)</f>
        <v>1.95857142857143</v>
      </c>
    </row>
    <row r="8407" customFormat="false" ht="15" hidden="false" customHeight="false" outlineLevel="0" collapsed="false">
      <c r="A8407" s="130" t="n">
        <v>1218</v>
      </c>
      <c r="B8407" s="128" t="n">
        <v>31.1325295</v>
      </c>
      <c r="C8407" s="18" t="n">
        <v>1.97</v>
      </c>
      <c r="D8407" s="7" t="n">
        <f aca="false">AVERAGE(C8404:C8410)</f>
        <v>1.97</v>
      </c>
    </row>
    <row r="8408" customFormat="false" ht="15" hidden="false" customHeight="false" outlineLevel="0" collapsed="false">
      <c r="A8408" s="130" t="n">
        <v>1218</v>
      </c>
      <c r="B8408" s="128" t="n">
        <v>31.13554507</v>
      </c>
      <c r="C8408" s="18" t="n">
        <v>1.88</v>
      </c>
      <c r="D8408" s="7" t="n">
        <f aca="false">AVERAGE(C8405:C8411)</f>
        <v>1.99285714285714</v>
      </c>
    </row>
    <row r="8409" customFormat="false" ht="15" hidden="false" customHeight="false" outlineLevel="0" collapsed="false">
      <c r="A8409" s="130" t="n">
        <v>1218</v>
      </c>
      <c r="B8409" s="128" t="n">
        <v>31.13956583</v>
      </c>
      <c r="C8409" s="18" t="n">
        <v>2.17</v>
      </c>
      <c r="D8409" s="7" t="n">
        <f aca="false">AVERAGE(C8406:C8412)</f>
        <v>1.99571428571429</v>
      </c>
    </row>
    <row r="8410" customFormat="false" ht="15" hidden="false" customHeight="false" outlineLevel="0" collapsed="false">
      <c r="A8410" s="130" t="n">
        <v>1218</v>
      </c>
      <c r="B8410" s="128" t="n">
        <v>31.1435866</v>
      </c>
      <c r="C8410" s="18" t="n">
        <v>2</v>
      </c>
      <c r="D8410" s="7" t="n">
        <f aca="false">AVERAGE(C8407:C8413)</f>
        <v>2.02</v>
      </c>
    </row>
    <row r="8411" customFormat="false" ht="15" hidden="false" customHeight="false" outlineLevel="0" collapsed="false">
      <c r="A8411" s="130" t="n">
        <v>1218</v>
      </c>
      <c r="B8411" s="128" t="n">
        <v>31.14660217</v>
      </c>
      <c r="C8411" s="18" t="n">
        <v>2.04</v>
      </c>
      <c r="D8411" s="7" t="n">
        <f aca="false">AVERAGE(C8408:C8415)</f>
        <v>2.0175</v>
      </c>
    </row>
    <row r="8412" customFormat="false" ht="15" hidden="false" customHeight="false" outlineLevel="0" collapsed="false">
      <c r="A8412" s="130" t="n">
        <v>1218</v>
      </c>
      <c r="B8412" s="128" t="n">
        <v>31.14660217</v>
      </c>
      <c r="C8412" s="18" t="n">
        <v>2.04</v>
      </c>
      <c r="D8412" s="7" t="n">
        <f aca="false">AVERAGE(C8409:C8416)</f>
        <v>2.03</v>
      </c>
    </row>
    <row r="8413" customFormat="false" ht="15" hidden="false" customHeight="false" outlineLevel="0" collapsed="false">
      <c r="A8413" s="130" t="n">
        <v>1218</v>
      </c>
      <c r="B8413" s="128" t="n">
        <v>31.15062294</v>
      </c>
      <c r="C8413" s="18" t="n">
        <v>2.04</v>
      </c>
      <c r="D8413" s="7" t="n">
        <f aca="false">AVERAGE(C8410:C8417)</f>
        <v>2.0325</v>
      </c>
    </row>
    <row r="8414" customFormat="false" ht="15" hidden="false" customHeight="false" outlineLevel="0" collapsed="false">
      <c r="A8414" s="130" t="n">
        <v>1218</v>
      </c>
      <c r="B8414" s="128" t="n">
        <v>31.15363851</v>
      </c>
      <c r="C8414" s="18" t="n">
        <v>2.02</v>
      </c>
      <c r="D8414" s="7" t="n">
        <f aca="false">AVERAGE(C8411:C8417)</f>
        <v>2.03714285714286</v>
      </c>
    </row>
    <row r="8415" customFormat="false" ht="15" hidden="false" customHeight="false" outlineLevel="0" collapsed="false">
      <c r="A8415" s="130" t="n">
        <v>1218</v>
      </c>
      <c r="B8415" s="128" t="n">
        <v>31.15765927</v>
      </c>
      <c r="C8415" s="18" t="n">
        <v>1.95</v>
      </c>
      <c r="D8415" s="7" t="n">
        <f aca="false">AVERAGE(C8412:C8418)</f>
        <v>2.08</v>
      </c>
    </row>
    <row r="8416" customFormat="false" ht="15" hidden="false" customHeight="false" outlineLevel="0" collapsed="false">
      <c r="A8416" s="130" t="n">
        <v>1218</v>
      </c>
      <c r="B8416" s="128" t="n">
        <v>31.16168004</v>
      </c>
      <c r="C8416" s="18" t="n">
        <v>1.98</v>
      </c>
      <c r="D8416" s="7" t="n">
        <f aca="false">AVERAGE(C8413:C8419)</f>
        <v>2.09285714285714</v>
      </c>
    </row>
    <row r="8417" customFormat="false" ht="15" hidden="false" customHeight="false" outlineLevel="0" collapsed="false">
      <c r="A8417" s="130" t="n">
        <v>1218</v>
      </c>
      <c r="B8417" s="128" t="n">
        <v>31.16469561</v>
      </c>
      <c r="C8417" s="18" t="n">
        <v>2.19</v>
      </c>
      <c r="D8417" s="7" t="n">
        <f aca="false">AVERAGE(C8414:C8420)</f>
        <v>2.08714285714286</v>
      </c>
    </row>
    <row r="8418" customFormat="false" ht="15" hidden="false" customHeight="false" outlineLevel="0" collapsed="false">
      <c r="A8418" s="130" t="n">
        <v>1218</v>
      </c>
      <c r="B8418" s="128" t="n">
        <v>31.16871638</v>
      </c>
      <c r="C8418" s="18" t="n">
        <v>2.34</v>
      </c>
      <c r="D8418" s="7" t="n">
        <f aca="false">AVERAGE(C8415:C8422)</f>
        <v>2.08625</v>
      </c>
    </row>
    <row r="8419" customFormat="false" ht="15" hidden="false" customHeight="false" outlineLevel="0" collapsed="false">
      <c r="A8419" s="130" t="n">
        <v>1218</v>
      </c>
      <c r="B8419" s="128" t="n">
        <v>31.17273714</v>
      </c>
      <c r="C8419" s="18" t="n">
        <v>2.13</v>
      </c>
      <c r="D8419" s="7" t="n">
        <f aca="false">AVERAGE(C8416:C8423)</f>
        <v>2.1075</v>
      </c>
    </row>
    <row r="8420" customFormat="false" ht="15" hidden="false" customHeight="false" outlineLevel="0" collapsed="false">
      <c r="A8420" s="130" t="n">
        <v>1218</v>
      </c>
      <c r="B8420" s="128" t="n">
        <v>31.17575271</v>
      </c>
      <c r="C8420" s="18" t="n">
        <v>2</v>
      </c>
      <c r="D8420" s="7" t="n">
        <f aca="false">AVERAGE(C8417:C8424)</f>
        <v>2.1175</v>
      </c>
    </row>
    <row r="8421" customFormat="false" ht="15" hidden="false" customHeight="false" outlineLevel="0" collapsed="false">
      <c r="A8421" s="130" t="n">
        <v>1218</v>
      </c>
      <c r="B8421" s="128" t="n">
        <v>31.17977348</v>
      </c>
      <c r="C8421" s="18" t="n">
        <v>1.98</v>
      </c>
      <c r="D8421" s="7" t="n">
        <f aca="false">AVERAGE(C8418:C8424)</f>
        <v>2.10714285714286</v>
      </c>
    </row>
    <row r="8422" customFormat="false" ht="15" hidden="false" customHeight="false" outlineLevel="0" collapsed="false">
      <c r="A8422" s="130" t="n">
        <v>1218</v>
      </c>
      <c r="B8422" s="128" t="n">
        <v>31.18379424</v>
      </c>
      <c r="C8422" s="18" t="n">
        <v>2.12</v>
      </c>
      <c r="D8422" s="7" t="n">
        <f aca="false">AVERAGE(C8419:C8425)</f>
        <v>2.09714285714286</v>
      </c>
    </row>
    <row r="8423" customFormat="false" ht="15" hidden="false" customHeight="false" outlineLevel="0" collapsed="false">
      <c r="A8423" s="130" t="n">
        <v>1218</v>
      </c>
      <c r="B8423" s="128" t="n">
        <v>31.18379424</v>
      </c>
      <c r="C8423" s="18" t="n">
        <v>2.12</v>
      </c>
      <c r="D8423" s="7" t="n">
        <f aca="false">AVERAGE(C8420:C8426)</f>
        <v>2.12571428571429</v>
      </c>
    </row>
    <row r="8424" customFormat="false" ht="15" hidden="false" customHeight="false" outlineLevel="0" collapsed="false">
      <c r="A8424" s="130" t="n">
        <v>1218</v>
      </c>
      <c r="B8424" s="128" t="n">
        <v>31.18680982</v>
      </c>
      <c r="C8424" s="18" t="n">
        <v>2.06</v>
      </c>
      <c r="D8424" s="7" t="n">
        <f aca="false">AVERAGE(C8421:C8427)</f>
        <v>2.13857142857143</v>
      </c>
    </row>
    <row r="8425" customFormat="false" ht="15" hidden="false" customHeight="false" outlineLevel="0" collapsed="false">
      <c r="A8425" s="130" t="n">
        <v>1218</v>
      </c>
      <c r="B8425" s="128" t="n">
        <v>31.19083058</v>
      </c>
      <c r="C8425" s="18" t="n">
        <v>2.27</v>
      </c>
      <c r="D8425" s="7" t="n">
        <f aca="false">AVERAGE(C8422:C8429)</f>
        <v>2.14</v>
      </c>
    </row>
    <row r="8426" customFormat="false" ht="15" hidden="false" customHeight="false" outlineLevel="0" collapsed="false">
      <c r="A8426" s="130" t="n">
        <v>1218</v>
      </c>
      <c r="B8426" s="128" t="n">
        <v>31.19485134</v>
      </c>
      <c r="C8426" s="18" t="n">
        <v>2.33</v>
      </c>
      <c r="D8426" s="7" t="n">
        <f aca="false">AVERAGE(C8423:C8430)</f>
        <v>2.1025</v>
      </c>
    </row>
    <row r="8427" customFormat="false" ht="15" hidden="false" customHeight="false" outlineLevel="0" collapsed="false">
      <c r="A8427" s="130" t="n">
        <v>1218</v>
      </c>
      <c r="B8427" s="128" t="n">
        <v>31.19786692</v>
      </c>
      <c r="C8427" s="18" t="n">
        <v>2.09</v>
      </c>
      <c r="D8427" s="7" t="n">
        <f aca="false">AVERAGE(C8424:C8431)</f>
        <v>2.0725</v>
      </c>
    </row>
    <row r="8428" customFormat="false" ht="15" hidden="false" customHeight="false" outlineLevel="0" collapsed="false">
      <c r="A8428" s="130" t="n">
        <v>1218</v>
      </c>
      <c r="B8428" s="128" t="n">
        <v>31.20188768</v>
      </c>
      <c r="C8428" s="18" t="n">
        <v>2.13</v>
      </c>
      <c r="D8428" s="7" t="n">
        <f aca="false">AVERAGE(C8425:C8431)</f>
        <v>2.07428571428571</v>
      </c>
    </row>
    <row r="8429" customFormat="false" ht="15" hidden="false" customHeight="false" outlineLevel="0" collapsed="false">
      <c r="A8429" s="130" t="n">
        <v>1218</v>
      </c>
      <c r="B8429" s="128" t="n">
        <v>31.20590845</v>
      </c>
      <c r="C8429" s="18" t="n">
        <v>2</v>
      </c>
      <c r="D8429" s="7" t="n">
        <f aca="false">AVERAGE(C8426:C8432)</f>
        <v>2.04</v>
      </c>
    </row>
    <row r="8430" customFormat="false" ht="15" hidden="false" customHeight="false" outlineLevel="0" collapsed="false">
      <c r="A8430" s="130" t="n">
        <v>1218</v>
      </c>
      <c r="B8430" s="128" t="n">
        <v>31.20892402</v>
      </c>
      <c r="C8430" s="18" t="n">
        <v>1.82</v>
      </c>
      <c r="D8430" s="7" t="n">
        <f aca="false">AVERAGE(C8427:C8433)</f>
        <v>2.03142857142857</v>
      </c>
    </row>
    <row r="8431" customFormat="false" ht="15" hidden="false" customHeight="false" outlineLevel="0" collapsed="false">
      <c r="A8431" s="130" t="n">
        <v>1218</v>
      </c>
      <c r="B8431" s="128" t="n">
        <v>31.21294479</v>
      </c>
      <c r="C8431" s="18" t="n">
        <v>1.88</v>
      </c>
      <c r="D8431" s="7" t="n">
        <f aca="false">AVERAGE(C8428:C8434)</f>
        <v>2.05714285714286</v>
      </c>
    </row>
    <row r="8432" customFormat="false" ht="15" hidden="false" customHeight="false" outlineLevel="0" collapsed="false">
      <c r="A8432" s="130" t="n">
        <v>1218</v>
      </c>
      <c r="B8432" s="128" t="n">
        <v>31.21696555</v>
      </c>
      <c r="C8432" s="18" t="n">
        <v>2.03</v>
      </c>
      <c r="D8432" s="7" t="n">
        <f aca="false">AVERAGE(C8429:C8435)</f>
        <v>2.05571428571429</v>
      </c>
    </row>
    <row r="8433" customFormat="false" ht="15" hidden="false" customHeight="false" outlineLevel="0" collapsed="false">
      <c r="A8433" s="130" t="n">
        <v>1218</v>
      </c>
      <c r="B8433" s="128" t="n">
        <v>31.21998112</v>
      </c>
      <c r="C8433" s="18" t="n">
        <v>2.27</v>
      </c>
      <c r="D8433" s="7" t="n">
        <f aca="false">AVERAGE(C8430:C8437)</f>
        <v>2.06375</v>
      </c>
    </row>
    <row r="8434" customFormat="false" ht="15" hidden="false" customHeight="false" outlineLevel="0" collapsed="false">
      <c r="A8434" s="130" t="n">
        <v>1218</v>
      </c>
      <c r="B8434" s="128" t="n">
        <v>31.21998112</v>
      </c>
      <c r="C8434" s="18" t="n">
        <v>2.27</v>
      </c>
      <c r="D8434" s="7" t="n">
        <f aca="false">AVERAGE(C8431:C8438)</f>
        <v>2.105</v>
      </c>
    </row>
    <row r="8435" customFormat="false" ht="15" hidden="false" customHeight="false" outlineLevel="0" collapsed="false">
      <c r="A8435" s="130" t="n">
        <v>1218</v>
      </c>
      <c r="B8435" s="128" t="n">
        <v>31.22400189</v>
      </c>
      <c r="C8435" s="18" t="n">
        <v>2.12</v>
      </c>
      <c r="D8435" s="7" t="n">
        <f aca="false">AVERAGE(C8432:C8439)</f>
        <v>2.16125</v>
      </c>
    </row>
    <row r="8436" customFormat="false" ht="15" hidden="false" customHeight="false" outlineLevel="0" collapsed="false">
      <c r="A8436" s="130" t="n">
        <v>1218</v>
      </c>
      <c r="B8436" s="128" t="n">
        <v>31.22802265</v>
      </c>
      <c r="C8436" s="18" t="n">
        <v>2.12</v>
      </c>
      <c r="D8436" s="7" t="n">
        <f aca="false">AVERAGE(C8433:C8439)</f>
        <v>2.18</v>
      </c>
    </row>
    <row r="8437" customFormat="false" ht="15" hidden="false" customHeight="false" outlineLevel="0" collapsed="false">
      <c r="A8437" s="130" t="n">
        <v>1218</v>
      </c>
      <c r="B8437" s="128" t="n">
        <v>31.23103823</v>
      </c>
      <c r="C8437" s="18" t="n">
        <v>2</v>
      </c>
      <c r="D8437" s="7" t="n">
        <f aca="false">AVERAGE(C8434:C8440)</f>
        <v>2.16857142857143</v>
      </c>
    </row>
    <row r="8438" customFormat="false" ht="15" hidden="false" customHeight="false" outlineLevel="0" collapsed="false">
      <c r="A8438" s="130" t="n">
        <v>1218</v>
      </c>
      <c r="B8438" s="128" t="n">
        <v>31.23505899</v>
      </c>
      <c r="C8438" s="18" t="n">
        <v>2.15</v>
      </c>
      <c r="D8438" s="7" t="n">
        <f aca="false">AVERAGE(C8435:C8441)</f>
        <v>2.18</v>
      </c>
    </row>
    <row r="8439" customFormat="false" ht="15" hidden="false" customHeight="false" outlineLevel="0" collapsed="false">
      <c r="A8439" s="130" t="n">
        <v>1218</v>
      </c>
      <c r="B8439" s="128" t="n">
        <v>31.23606418</v>
      </c>
      <c r="C8439" s="18" t="n">
        <v>2.33</v>
      </c>
      <c r="D8439" s="7" t="n">
        <f aca="false">AVERAGE(C8436:C8442)</f>
        <v>2.21571428571429</v>
      </c>
    </row>
    <row r="8440" customFormat="false" ht="15" hidden="false" customHeight="false" outlineLevel="0" collapsed="false">
      <c r="A8440" s="130" t="n">
        <v>1218</v>
      </c>
      <c r="B8440" s="128" t="n">
        <v>31.24008495</v>
      </c>
      <c r="C8440" s="18" t="n">
        <v>2.19</v>
      </c>
      <c r="D8440" s="7" t="n">
        <f aca="false">AVERAGE(C8437:C8444)</f>
        <v>2.22625</v>
      </c>
    </row>
    <row r="8441" customFormat="false" ht="15" hidden="false" customHeight="false" outlineLevel="0" collapsed="false">
      <c r="A8441" s="130" t="n">
        <v>1218</v>
      </c>
      <c r="B8441" s="128" t="n">
        <v>31.24410571</v>
      </c>
      <c r="C8441" s="18" t="n">
        <v>2.35</v>
      </c>
      <c r="D8441" s="7" t="n">
        <f aca="false">AVERAGE(C8438:C8445)</f>
        <v>2.25625</v>
      </c>
    </row>
    <row r="8442" customFormat="false" ht="15" hidden="false" customHeight="false" outlineLevel="0" collapsed="false">
      <c r="A8442" s="130" t="n">
        <v>1218</v>
      </c>
      <c r="B8442" s="128" t="n">
        <v>31.24712128</v>
      </c>
      <c r="C8442" s="18" t="n">
        <v>2.37</v>
      </c>
      <c r="D8442" s="7" t="n">
        <f aca="false">AVERAGE(C8439:C8446)</f>
        <v>2.24875</v>
      </c>
    </row>
    <row r="8443" customFormat="false" ht="15" hidden="false" customHeight="false" outlineLevel="0" collapsed="false">
      <c r="A8443" s="130" t="n">
        <v>1218</v>
      </c>
      <c r="B8443" s="128" t="n">
        <v>31.25114205</v>
      </c>
      <c r="C8443" s="18" t="n">
        <v>2.18</v>
      </c>
      <c r="D8443" s="7" t="n">
        <f aca="false">AVERAGE(C8440:C8446)</f>
        <v>2.23714285714286</v>
      </c>
    </row>
    <row r="8444" customFormat="false" ht="15" hidden="false" customHeight="false" outlineLevel="0" collapsed="false">
      <c r="A8444" s="130" t="n">
        <v>1218</v>
      </c>
      <c r="B8444" s="128" t="n">
        <v>31.25516281</v>
      </c>
      <c r="C8444" s="18" t="n">
        <v>2.24</v>
      </c>
      <c r="D8444" s="7" t="n">
        <f aca="false">AVERAGE(C8441:C8447)</f>
        <v>2.22428571428571</v>
      </c>
    </row>
    <row r="8445" customFormat="false" ht="15" hidden="false" customHeight="false" outlineLevel="0" collapsed="false">
      <c r="A8445" s="130" t="n">
        <v>1218</v>
      </c>
      <c r="B8445" s="128" t="n">
        <v>31.25516281</v>
      </c>
      <c r="C8445" s="18" t="n">
        <v>2.24</v>
      </c>
      <c r="D8445" s="7" t="n">
        <f aca="false">AVERAGE(C8442:C8448)</f>
        <v>2.20571428571429</v>
      </c>
    </row>
    <row r="8446" customFormat="false" ht="15" hidden="false" customHeight="false" outlineLevel="0" collapsed="false">
      <c r="A8446" s="130" t="n">
        <v>1218</v>
      </c>
      <c r="B8446" s="128" t="n">
        <v>31.25817839</v>
      </c>
      <c r="C8446" s="18" t="n">
        <v>2.09</v>
      </c>
      <c r="D8446" s="7" t="n">
        <f aca="false">AVERAGE(C8443:C8449)</f>
        <v>2.18428571428571</v>
      </c>
    </row>
    <row r="8447" customFormat="false" ht="15" hidden="false" customHeight="false" outlineLevel="0" collapsed="false">
      <c r="A8447" s="130" t="n">
        <v>1218</v>
      </c>
      <c r="B8447" s="128" t="n">
        <v>31.26219915</v>
      </c>
      <c r="C8447" s="18" t="n">
        <v>2.1</v>
      </c>
      <c r="D8447" s="7" t="n">
        <f aca="false">AVERAGE(C8444:C8451)</f>
        <v>2.18125</v>
      </c>
    </row>
    <row r="8448" customFormat="false" ht="15" hidden="false" customHeight="false" outlineLevel="0" collapsed="false">
      <c r="A8448" s="130" t="n">
        <v>1218</v>
      </c>
      <c r="B8448" s="128" t="n">
        <v>31.26621992</v>
      </c>
      <c r="C8448" s="18" t="n">
        <v>2.22</v>
      </c>
      <c r="D8448" s="7" t="n">
        <f aca="false">AVERAGE(C8445:C8452)</f>
        <v>2.17125</v>
      </c>
    </row>
    <row r="8449" customFormat="false" ht="15" hidden="false" customHeight="false" outlineLevel="0" collapsed="false">
      <c r="A8449" s="130" t="n">
        <v>1218</v>
      </c>
      <c r="B8449" s="128" t="n">
        <v>31.26923549</v>
      </c>
      <c r="C8449" s="18" t="n">
        <v>2.22</v>
      </c>
      <c r="D8449" s="7" t="n">
        <f aca="false">AVERAGE(C8446:C8453)</f>
        <v>2.15875</v>
      </c>
    </row>
    <row r="8450" customFormat="false" ht="15" hidden="false" customHeight="false" outlineLevel="0" collapsed="false">
      <c r="A8450" s="130" t="n">
        <v>1218</v>
      </c>
      <c r="B8450" s="128" t="n">
        <v>31.27325625</v>
      </c>
      <c r="C8450" s="18" t="n">
        <v>2.22</v>
      </c>
      <c r="D8450" s="7" t="n">
        <f aca="false">AVERAGE(C8447:C8453)</f>
        <v>2.16857142857143</v>
      </c>
    </row>
    <row r="8451" customFormat="false" ht="15" hidden="false" customHeight="false" outlineLevel="0" collapsed="false">
      <c r="A8451" s="130" t="n">
        <v>1218</v>
      </c>
      <c r="B8451" s="128" t="n">
        <v>31.27627183</v>
      </c>
      <c r="C8451" s="18" t="n">
        <v>2.12</v>
      </c>
      <c r="D8451" s="7" t="n">
        <f aca="false">AVERAGE(C8448:C8454)</f>
        <v>2.15285714285714</v>
      </c>
    </row>
    <row r="8452" customFormat="false" ht="15" hidden="false" customHeight="false" outlineLevel="0" collapsed="false">
      <c r="A8452" s="130" t="n">
        <v>1218</v>
      </c>
      <c r="B8452" s="128" t="n">
        <v>31.28029259</v>
      </c>
      <c r="C8452" s="18" t="n">
        <v>2.16</v>
      </c>
      <c r="D8452" s="7" t="n">
        <f aca="false">AVERAGE(C8449:C8455)</f>
        <v>2.13714285714286</v>
      </c>
    </row>
    <row r="8453" customFormat="false" ht="15" hidden="false" customHeight="false" outlineLevel="0" collapsed="false">
      <c r="A8453" s="130" t="n">
        <v>1218</v>
      </c>
      <c r="B8453" s="128" t="n">
        <v>31.28431336</v>
      </c>
      <c r="C8453" s="18" t="n">
        <v>2.14</v>
      </c>
      <c r="D8453" s="7" t="n">
        <f aca="false">AVERAGE(C8450:C8456)</f>
        <v>2.12142857142857</v>
      </c>
    </row>
    <row r="8454" customFormat="false" ht="15" hidden="false" customHeight="false" outlineLevel="0" collapsed="false">
      <c r="A8454" s="130" t="n">
        <v>1218</v>
      </c>
      <c r="B8454" s="128" t="n">
        <v>31.28732893</v>
      </c>
      <c r="C8454" s="18" t="n">
        <v>1.99</v>
      </c>
      <c r="D8454" s="7" t="n">
        <f aca="false">AVERAGE(C8451:C8457)</f>
        <v>2.09714285714286</v>
      </c>
    </row>
    <row r="8455" customFormat="false" ht="15" hidden="false" customHeight="false" outlineLevel="0" collapsed="false">
      <c r="A8455" s="130" t="n">
        <v>1218</v>
      </c>
      <c r="B8455" s="128" t="n">
        <v>31.29134969</v>
      </c>
      <c r="C8455" s="18" t="n">
        <v>2.11</v>
      </c>
      <c r="D8455" s="7" t="n">
        <f aca="false">AVERAGE(C8452:C8459)</f>
        <v>2.045</v>
      </c>
    </row>
    <row r="8456" customFormat="false" ht="15" hidden="false" customHeight="false" outlineLevel="0" collapsed="false">
      <c r="A8456" s="130" t="n">
        <v>1218</v>
      </c>
      <c r="B8456" s="128" t="n">
        <v>31.29134969</v>
      </c>
      <c r="C8456" s="18" t="n">
        <v>2.11</v>
      </c>
      <c r="D8456" s="7" t="n">
        <f aca="false">AVERAGE(C8453:C8460)</f>
        <v>2.00375</v>
      </c>
    </row>
    <row r="8457" customFormat="false" ht="15" hidden="false" customHeight="false" outlineLevel="0" collapsed="false">
      <c r="A8457" s="130" t="n">
        <v>1218</v>
      </c>
      <c r="B8457" s="128" t="n">
        <v>31.29537046</v>
      </c>
      <c r="C8457" s="18" t="n">
        <v>2.05</v>
      </c>
      <c r="D8457" s="7" t="n">
        <f aca="false">AVERAGE(C8454:C8461)</f>
        <v>1.97875</v>
      </c>
    </row>
    <row r="8458" customFormat="false" ht="15" hidden="false" customHeight="false" outlineLevel="0" collapsed="false">
      <c r="A8458" s="130" t="n">
        <v>1218</v>
      </c>
      <c r="B8458" s="128" t="n">
        <v>31.29838603</v>
      </c>
      <c r="C8458" s="18" t="n">
        <v>1.96</v>
      </c>
      <c r="D8458" s="7" t="n">
        <f aca="false">AVERAGE(C8455:C8461)</f>
        <v>1.97714285714286</v>
      </c>
    </row>
    <row r="8459" customFormat="false" ht="15" hidden="false" customHeight="false" outlineLevel="0" collapsed="false">
      <c r="A8459" s="130" t="n">
        <v>1218</v>
      </c>
      <c r="B8459" s="128" t="n">
        <v>31.3024068</v>
      </c>
      <c r="C8459" s="18" t="n">
        <v>1.84</v>
      </c>
      <c r="D8459" s="7" t="n">
        <f aca="false">AVERAGE(C8456:C8462)</f>
        <v>1.90571428571429</v>
      </c>
    </row>
    <row r="8460" customFormat="false" ht="15" hidden="false" customHeight="false" outlineLevel="0" collapsed="false">
      <c r="A8460" s="130" t="n">
        <v>1218</v>
      </c>
      <c r="B8460" s="128" t="n">
        <v>31.30642756</v>
      </c>
      <c r="C8460" s="18" t="n">
        <v>1.83</v>
      </c>
      <c r="D8460" s="7" t="n">
        <f aca="false">AVERAGE(C8457:C8463)</f>
        <v>1.85285714285714</v>
      </c>
    </row>
    <row r="8461" customFormat="false" ht="15" hidden="false" customHeight="false" outlineLevel="0" collapsed="false">
      <c r="A8461" s="130" t="n">
        <v>1218</v>
      </c>
      <c r="B8461" s="128" t="n">
        <v>31.30944313</v>
      </c>
      <c r="C8461" s="18" t="n">
        <v>1.94</v>
      </c>
      <c r="D8461" s="7" t="n">
        <f aca="false">AVERAGE(C8458:C8464)</f>
        <v>1.81571428571429</v>
      </c>
    </row>
    <row r="8462" customFormat="false" ht="15" hidden="false" customHeight="false" outlineLevel="0" collapsed="false">
      <c r="A8462" s="130" t="n">
        <v>1218</v>
      </c>
      <c r="B8462" s="128" t="n">
        <v>31.3134639</v>
      </c>
      <c r="C8462" s="18" t="n">
        <v>1.61</v>
      </c>
      <c r="D8462" s="7" t="n">
        <f aca="false">AVERAGE(C8459:C8466)</f>
        <v>1.81625</v>
      </c>
    </row>
    <row r="8463" customFormat="false" ht="15" hidden="false" customHeight="false" outlineLevel="0" collapsed="false">
      <c r="A8463" s="130" t="n">
        <v>1218</v>
      </c>
      <c r="B8463" s="128" t="n">
        <v>31.31748466</v>
      </c>
      <c r="C8463" s="18" t="n">
        <v>1.74</v>
      </c>
      <c r="D8463" s="7" t="n">
        <f aca="false">AVERAGE(C8460:C8467)</f>
        <v>1.83</v>
      </c>
    </row>
    <row r="8464" customFormat="false" ht="15" hidden="false" customHeight="false" outlineLevel="0" collapsed="false">
      <c r="A8464" s="130" t="n">
        <v>1218</v>
      </c>
      <c r="B8464" s="128" t="n">
        <v>31.32050024</v>
      </c>
      <c r="C8464" s="18" t="n">
        <v>1.79</v>
      </c>
      <c r="D8464" s="7" t="n">
        <f aca="false">AVERAGE(C8461:C8468)</f>
        <v>1.82625</v>
      </c>
    </row>
    <row r="8465" customFormat="false" ht="15" hidden="false" customHeight="false" outlineLevel="0" collapsed="false">
      <c r="A8465" s="130" t="n">
        <v>1218</v>
      </c>
      <c r="B8465" s="128" t="n">
        <v>31.324521</v>
      </c>
      <c r="C8465" s="18" t="n">
        <v>1.83</v>
      </c>
      <c r="D8465" s="7" t="n">
        <f aca="false">AVERAGE(C8462:C8468)</f>
        <v>1.81</v>
      </c>
    </row>
    <row r="8466" customFormat="false" ht="15" hidden="false" customHeight="false" outlineLevel="0" collapsed="false">
      <c r="A8466" s="130" t="n">
        <v>1218</v>
      </c>
      <c r="B8466" s="128" t="n">
        <v>31.32854176</v>
      </c>
      <c r="C8466" s="18" t="n">
        <v>1.95</v>
      </c>
      <c r="D8466" s="7" t="n">
        <f aca="false">AVERAGE(C8463:C8469)</f>
        <v>1.87428571428571</v>
      </c>
    </row>
    <row r="8467" customFormat="false" ht="15" hidden="false" customHeight="false" outlineLevel="0" collapsed="false">
      <c r="A8467" s="130" t="n">
        <v>1218</v>
      </c>
      <c r="B8467" s="128" t="n">
        <v>31.32854176</v>
      </c>
      <c r="C8467" s="18" t="n">
        <v>1.95</v>
      </c>
      <c r="D8467" s="7" t="n">
        <f aca="false">AVERAGE(C8464:C8470)</f>
        <v>1.89142857142857</v>
      </c>
    </row>
    <row r="8468" customFormat="false" ht="15" hidden="false" customHeight="false" outlineLevel="0" collapsed="false">
      <c r="A8468" s="130" t="n">
        <v>1218</v>
      </c>
      <c r="B8468" s="128" t="n">
        <v>31.33155734</v>
      </c>
      <c r="C8468" s="18" t="n">
        <v>1.8</v>
      </c>
      <c r="D8468" s="7" t="n">
        <f aca="false">AVERAGE(C8465:C8471)</f>
        <v>1.94428571428571</v>
      </c>
    </row>
    <row r="8469" customFormat="false" ht="15" hidden="false" customHeight="false" outlineLevel="0" collapsed="false">
      <c r="A8469" s="130" t="n">
        <v>1218</v>
      </c>
      <c r="B8469" s="128" t="n">
        <v>31.33155734</v>
      </c>
      <c r="C8469" s="18" t="n">
        <v>2.06</v>
      </c>
      <c r="D8469" s="7" t="n">
        <f aca="false">AVERAGE(C8466:C8473)</f>
        <v>1.9775</v>
      </c>
    </row>
    <row r="8470" customFormat="false" ht="15" hidden="false" customHeight="false" outlineLevel="0" collapsed="false">
      <c r="A8470" s="130" t="n">
        <v>1218</v>
      </c>
      <c r="B8470" s="128" t="n">
        <v>31.3355781</v>
      </c>
      <c r="C8470" s="18" t="n">
        <v>1.86</v>
      </c>
      <c r="D8470" s="7" t="n">
        <f aca="false">AVERAGE(C8467:C8474)</f>
        <v>1.965</v>
      </c>
    </row>
    <row r="8471" customFormat="false" ht="15" hidden="false" customHeight="false" outlineLevel="0" collapsed="false">
      <c r="A8471" s="130" t="n">
        <v>1218</v>
      </c>
      <c r="B8471" s="128" t="n">
        <v>31.33959887</v>
      </c>
      <c r="C8471" s="18" t="n">
        <v>2.16</v>
      </c>
      <c r="D8471" s="7" t="n">
        <f aca="false">AVERAGE(C8468:C8475)</f>
        <v>1.94875</v>
      </c>
    </row>
    <row r="8472" customFormat="false" ht="15" hidden="false" customHeight="false" outlineLevel="0" collapsed="false">
      <c r="A8472" s="130" t="n">
        <v>1218</v>
      </c>
      <c r="B8472" s="128" t="n">
        <v>31.34261444</v>
      </c>
      <c r="C8472" s="18" t="n">
        <v>1.96</v>
      </c>
      <c r="D8472" s="7" t="n">
        <f aca="false">AVERAGE(C8469:C8475)</f>
        <v>1.97</v>
      </c>
    </row>
    <row r="8473" customFormat="false" ht="15" hidden="false" customHeight="false" outlineLevel="0" collapsed="false">
      <c r="A8473" s="130" t="n">
        <v>1218</v>
      </c>
      <c r="B8473" s="128" t="n">
        <v>31.34663521</v>
      </c>
      <c r="C8473" s="18" t="n">
        <v>2.08</v>
      </c>
      <c r="D8473" s="7" t="n">
        <f aca="false">AVERAGE(C8470:C8476)</f>
        <v>1.98</v>
      </c>
    </row>
    <row r="8474" customFormat="false" ht="15" hidden="false" customHeight="false" outlineLevel="0" collapsed="false">
      <c r="A8474" s="130" t="n">
        <v>1218</v>
      </c>
      <c r="B8474" s="128" t="n">
        <v>31.35065597</v>
      </c>
      <c r="C8474" s="18" t="n">
        <v>1.85</v>
      </c>
      <c r="D8474" s="7" t="n">
        <f aca="false">AVERAGE(C8471:C8477)</f>
        <v>2.00571428571429</v>
      </c>
    </row>
    <row r="8475" customFormat="false" ht="15" hidden="false" customHeight="false" outlineLevel="0" collapsed="false">
      <c r="A8475" s="130" t="n">
        <v>1218</v>
      </c>
      <c r="B8475" s="128" t="n">
        <v>31.35367154</v>
      </c>
      <c r="C8475" s="18" t="n">
        <v>1.82</v>
      </c>
      <c r="D8475" s="7" t="n">
        <f aca="false">AVERAGE(C8472:C8478)</f>
        <v>2.01142857142857</v>
      </c>
    </row>
    <row r="8476" customFormat="false" ht="15" hidden="false" customHeight="false" outlineLevel="0" collapsed="false">
      <c r="A8476" s="130" t="n">
        <v>1218</v>
      </c>
      <c r="B8476" s="128" t="n">
        <v>31.35769231</v>
      </c>
      <c r="C8476" s="18" t="n">
        <v>2.13</v>
      </c>
      <c r="D8476" s="7" t="n">
        <f aca="false">AVERAGE(C8473:C8479)</f>
        <v>2.04571428571429</v>
      </c>
    </row>
    <row r="8477" customFormat="false" ht="15" hidden="false" customHeight="false" outlineLevel="0" collapsed="false">
      <c r="A8477" s="130" t="n">
        <v>1218</v>
      </c>
      <c r="B8477" s="128" t="n">
        <v>31.36070788</v>
      </c>
      <c r="C8477" s="18" t="n">
        <v>2.04</v>
      </c>
      <c r="D8477" s="7" t="n">
        <f aca="false">AVERAGE(C8474:C8481)</f>
        <v>2.09125</v>
      </c>
    </row>
    <row r="8478" customFormat="false" ht="15" hidden="false" customHeight="false" outlineLevel="0" collapsed="false">
      <c r="A8478" s="130" t="n">
        <v>1218</v>
      </c>
      <c r="B8478" s="128" t="n">
        <v>31.36472865</v>
      </c>
      <c r="C8478" s="18" t="n">
        <v>2.2</v>
      </c>
      <c r="D8478" s="7" t="n">
        <f aca="false">AVERAGE(C8475:C8482)</f>
        <v>2.13875</v>
      </c>
    </row>
    <row r="8479" customFormat="false" ht="15" hidden="false" customHeight="false" outlineLevel="0" collapsed="false">
      <c r="A8479" s="130" t="n">
        <v>1218</v>
      </c>
      <c r="B8479" s="128" t="n">
        <v>31.36472865</v>
      </c>
      <c r="C8479" s="18" t="n">
        <v>2.2</v>
      </c>
      <c r="D8479" s="7" t="n">
        <f aca="false">AVERAGE(C8476:C8483)</f>
        <v>2.17625</v>
      </c>
    </row>
    <row r="8480" customFormat="false" ht="15" hidden="false" customHeight="false" outlineLevel="0" collapsed="false">
      <c r="A8480" s="130" t="n">
        <v>1218</v>
      </c>
      <c r="B8480" s="128" t="n">
        <v>31.36874941</v>
      </c>
      <c r="C8480" s="18" t="n">
        <v>2.24</v>
      </c>
      <c r="D8480" s="7" t="n">
        <f aca="false">AVERAGE(C8477:C8483)</f>
        <v>2.18285714285714</v>
      </c>
    </row>
    <row r="8481" customFormat="false" ht="15" hidden="false" customHeight="false" outlineLevel="0" collapsed="false">
      <c r="A8481" s="130" t="n">
        <v>1218</v>
      </c>
      <c r="B8481" s="128" t="n">
        <v>31.37176498</v>
      </c>
      <c r="C8481" s="18" t="n">
        <v>2.25</v>
      </c>
      <c r="D8481" s="7" t="n">
        <f aca="false">AVERAGE(C8478:C8484)</f>
        <v>2.18428571428571</v>
      </c>
    </row>
    <row r="8482" customFormat="false" ht="15" hidden="false" customHeight="false" outlineLevel="0" collapsed="false">
      <c r="A8482" s="130" t="n">
        <v>1218</v>
      </c>
      <c r="B8482" s="128" t="n">
        <v>31.37578575</v>
      </c>
      <c r="C8482" s="18" t="n">
        <v>2.23</v>
      </c>
      <c r="D8482" s="7" t="n">
        <f aca="false">AVERAGE(C8479:C8485)</f>
        <v>2.15857142857143</v>
      </c>
    </row>
    <row r="8483" customFormat="false" ht="15" hidden="false" customHeight="false" outlineLevel="0" collapsed="false">
      <c r="A8483" s="130" t="n">
        <v>1218</v>
      </c>
      <c r="B8483" s="128" t="n">
        <v>31.37980651</v>
      </c>
      <c r="C8483" s="18" t="n">
        <v>2.12</v>
      </c>
      <c r="D8483" s="7" t="n">
        <f aca="false">AVERAGE(C8480:C8486)</f>
        <v>2.13857142857143</v>
      </c>
    </row>
    <row r="8484" customFormat="false" ht="15" hidden="false" customHeight="false" outlineLevel="0" collapsed="false">
      <c r="A8484" s="130" t="n">
        <v>1218</v>
      </c>
      <c r="B8484" s="128" t="n">
        <v>31.38282209</v>
      </c>
      <c r="C8484" s="18" t="n">
        <v>2.05</v>
      </c>
      <c r="D8484" s="7" t="n">
        <f aca="false">AVERAGE(C8481:C8488)</f>
        <v>2.0725</v>
      </c>
    </row>
    <row r="8485" customFormat="false" ht="15" hidden="false" customHeight="false" outlineLevel="0" collapsed="false">
      <c r="A8485" s="130" t="n">
        <v>1218</v>
      </c>
      <c r="B8485" s="128" t="n">
        <v>31.38684285</v>
      </c>
      <c r="C8485" s="18" t="n">
        <v>2.02</v>
      </c>
      <c r="D8485" s="7" t="n">
        <f aca="false">AVERAGE(C8482:C8489)</f>
        <v>2.02375</v>
      </c>
    </row>
    <row r="8486" customFormat="false" ht="15" hidden="false" customHeight="false" outlineLevel="0" collapsed="false">
      <c r="A8486" s="130" t="n">
        <v>1218</v>
      </c>
      <c r="B8486" s="128" t="n">
        <v>31.39086361</v>
      </c>
      <c r="C8486" s="18" t="n">
        <v>2.06</v>
      </c>
      <c r="D8486" s="7" t="n">
        <f aca="false">AVERAGE(C8483:C8490)</f>
        <v>1.9775</v>
      </c>
    </row>
    <row r="8487" customFormat="false" ht="15" hidden="false" customHeight="false" outlineLevel="0" collapsed="false">
      <c r="A8487" s="130" t="n">
        <v>1218</v>
      </c>
      <c r="B8487" s="128" t="n">
        <v>31.39387919</v>
      </c>
      <c r="C8487" s="18" t="n">
        <v>1.83</v>
      </c>
      <c r="D8487" s="7" t="n">
        <f aca="false">AVERAGE(C8484:C8490)</f>
        <v>1.95714285714286</v>
      </c>
    </row>
    <row r="8488" customFormat="false" ht="15" hidden="false" customHeight="false" outlineLevel="0" collapsed="false">
      <c r="A8488" s="130" t="n">
        <v>1218</v>
      </c>
      <c r="B8488" s="128" t="n">
        <v>31.39789995</v>
      </c>
      <c r="C8488" s="18" t="n">
        <v>2.02</v>
      </c>
      <c r="D8488" s="7" t="n">
        <f aca="false">AVERAGE(C8485:C8491)</f>
        <v>1.94428571428571</v>
      </c>
    </row>
    <row r="8489" customFormat="false" ht="15" hidden="false" customHeight="false" outlineLevel="0" collapsed="false">
      <c r="A8489" s="130" t="n">
        <v>1218</v>
      </c>
      <c r="B8489" s="128" t="n">
        <v>31.40192072</v>
      </c>
      <c r="C8489" s="18" t="n">
        <v>1.86</v>
      </c>
      <c r="D8489" s="7" t="n">
        <f aca="false">AVERAGE(C8486:C8492)</f>
        <v>1.95</v>
      </c>
    </row>
    <row r="8490" customFormat="false" ht="15" hidden="false" customHeight="false" outlineLevel="0" collapsed="false">
      <c r="A8490" s="130" t="n">
        <v>1218</v>
      </c>
      <c r="B8490" s="128" t="n">
        <v>31.40192072</v>
      </c>
      <c r="C8490" s="18" t="n">
        <v>1.86</v>
      </c>
      <c r="D8490" s="7" t="n">
        <f aca="false">AVERAGE(C8487:C8493)</f>
        <v>1.91142857142857</v>
      </c>
    </row>
    <row r="8491" customFormat="false" ht="15" hidden="false" customHeight="false" outlineLevel="0" collapsed="false">
      <c r="A8491" s="130" t="n">
        <v>1218</v>
      </c>
      <c r="B8491" s="128" t="n">
        <v>31.40493629</v>
      </c>
      <c r="C8491" s="18" t="n">
        <v>1.96</v>
      </c>
      <c r="D8491" s="7" t="n">
        <f aca="false">AVERAGE(C8488:C8495)</f>
        <v>1.9175</v>
      </c>
    </row>
    <row r="8492" customFormat="false" ht="15" hidden="false" customHeight="false" outlineLevel="0" collapsed="false">
      <c r="A8492" s="130" t="n">
        <v>1218</v>
      </c>
      <c r="B8492" s="128" t="n">
        <v>31.40694667</v>
      </c>
      <c r="C8492" s="18" t="n">
        <v>2.06</v>
      </c>
      <c r="D8492" s="7" t="n">
        <f aca="false">AVERAGE(C8489:C8496)</f>
        <v>1.90625</v>
      </c>
    </row>
    <row r="8493" customFormat="false" ht="15" hidden="false" customHeight="false" outlineLevel="0" collapsed="false">
      <c r="A8493" s="130" t="n">
        <v>1218</v>
      </c>
      <c r="B8493" s="128" t="n">
        <v>31.40895706</v>
      </c>
      <c r="C8493" s="18" t="n">
        <v>1.79</v>
      </c>
      <c r="D8493" s="7" t="n">
        <f aca="false">AVERAGE(C8490:C8497)</f>
        <v>1.90375</v>
      </c>
    </row>
    <row r="8494" customFormat="false" ht="15" hidden="false" customHeight="false" outlineLevel="0" collapsed="false">
      <c r="A8494" s="130" t="n">
        <v>1218</v>
      </c>
      <c r="B8494" s="128" t="n">
        <v>31.41297782</v>
      </c>
      <c r="C8494" s="18" t="n">
        <v>1.99</v>
      </c>
      <c r="D8494" s="7" t="n">
        <f aca="false">AVERAGE(C8491:C8497)</f>
        <v>1.91</v>
      </c>
    </row>
    <row r="8495" customFormat="false" ht="15" hidden="false" customHeight="false" outlineLevel="0" collapsed="false">
      <c r="A8495" s="130" t="n">
        <v>1218</v>
      </c>
      <c r="B8495" s="128" t="n">
        <v>31.41398301</v>
      </c>
      <c r="C8495" s="18" t="n">
        <v>1.8</v>
      </c>
      <c r="D8495" s="7" t="n">
        <f aca="false">AVERAGE(C8492:C8498)</f>
        <v>1.89571428571429</v>
      </c>
    </row>
    <row r="8496" customFormat="false" ht="15" hidden="false" customHeight="false" outlineLevel="0" collapsed="false">
      <c r="A8496" s="130" t="n">
        <v>1218</v>
      </c>
      <c r="B8496" s="128" t="n">
        <v>31.41599339</v>
      </c>
      <c r="C8496" s="18" t="n">
        <v>1.93</v>
      </c>
      <c r="D8496" s="7" t="n">
        <f aca="false">AVERAGE(C8493:C8499)</f>
        <v>1.94285714285714</v>
      </c>
    </row>
    <row r="8497" customFormat="false" ht="15" hidden="false" customHeight="false" outlineLevel="0" collapsed="false">
      <c r="A8497" s="130" t="n">
        <v>1218</v>
      </c>
      <c r="B8497" s="128" t="n">
        <v>31.41800378</v>
      </c>
      <c r="C8497" s="18" t="n">
        <v>1.84</v>
      </c>
      <c r="D8497" s="7" t="n">
        <f aca="false">AVERAGE(C8494:C8500)</f>
        <v>1.96142857142857</v>
      </c>
    </row>
    <row r="8498" customFormat="false" ht="15" hidden="false" customHeight="false" outlineLevel="0" collapsed="false">
      <c r="A8498" s="130" t="n">
        <v>1218</v>
      </c>
      <c r="B8498" s="128" t="n">
        <v>31.42001416</v>
      </c>
      <c r="C8498" s="18" t="n">
        <v>1.86</v>
      </c>
      <c r="D8498" s="7" t="n">
        <f aca="false">AVERAGE(C8495:C8501)</f>
        <v>1.93142857142857</v>
      </c>
    </row>
    <row r="8499" customFormat="false" ht="15" hidden="false" customHeight="false" outlineLevel="0" collapsed="false">
      <c r="A8499" s="130" t="n">
        <v>1218</v>
      </c>
      <c r="B8499" s="128" t="n">
        <v>31.42001416</v>
      </c>
      <c r="C8499" s="18" t="n">
        <v>2.39</v>
      </c>
      <c r="D8499" s="7" t="n">
        <f aca="false">AVERAGE(C8496:C8503)</f>
        <v>1.9475</v>
      </c>
    </row>
    <row r="8500" customFormat="false" ht="15" hidden="false" customHeight="false" outlineLevel="0" collapsed="false">
      <c r="A8500" s="130" t="n">
        <v>1218</v>
      </c>
      <c r="B8500" s="128" t="n">
        <v>31.42101935</v>
      </c>
      <c r="C8500" s="18" t="n">
        <v>1.92</v>
      </c>
      <c r="D8500" s="7" t="n">
        <f aca="false">AVERAGE(C8497:C8504)</f>
        <v>1.9425</v>
      </c>
    </row>
    <row r="8501" customFormat="false" ht="15" hidden="false" customHeight="false" outlineLevel="0" collapsed="false">
      <c r="A8501" s="130" t="n">
        <v>1218</v>
      </c>
      <c r="B8501" s="128" t="n">
        <v>31.42403492</v>
      </c>
      <c r="C8501" s="18" t="n">
        <v>1.78</v>
      </c>
      <c r="D8501" s="7" t="n">
        <f aca="false">AVERAGE(C8498:C8505)</f>
        <v>1.93625</v>
      </c>
    </row>
    <row r="8502" customFormat="false" ht="15" hidden="false" customHeight="false" outlineLevel="0" collapsed="false">
      <c r="A8502" s="130" t="n">
        <v>1218</v>
      </c>
      <c r="B8502" s="128" t="n">
        <v>31.42504011</v>
      </c>
      <c r="C8502" s="18" t="n">
        <v>1.93</v>
      </c>
      <c r="D8502" s="7" t="n">
        <f aca="false">AVERAGE(C8499:C8505)</f>
        <v>1.94714285714286</v>
      </c>
    </row>
    <row r="8503" customFormat="false" ht="15" hidden="false" customHeight="false" outlineLevel="0" collapsed="false">
      <c r="A8503" s="130" t="n">
        <v>1218</v>
      </c>
      <c r="B8503" s="128" t="n">
        <v>31.4270505</v>
      </c>
      <c r="C8503" s="18" t="n">
        <v>1.93</v>
      </c>
      <c r="D8503" s="7" t="n">
        <f aca="false">AVERAGE(C8500:C8506)</f>
        <v>1.90857142857143</v>
      </c>
    </row>
    <row r="8504" customFormat="false" ht="15" hidden="false" customHeight="false" outlineLevel="0" collapsed="false">
      <c r="A8504" s="130" t="n">
        <v>1218</v>
      </c>
      <c r="B8504" s="128" t="n">
        <v>31.42906088</v>
      </c>
      <c r="C8504" s="18" t="n">
        <v>1.89</v>
      </c>
      <c r="D8504" s="7" t="n">
        <f aca="false">AVERAGE(C8501:C8507)</f>
        <v>1.88285714285714</v>
      </c>
    </row>
    <row r="8505" customFormat="false" ht="15" hidden="false" customHeight="false" outlineLevel="0" collapsed="false">
      <c r="A8505" s="130" t="n">
        <v>1218</v>
      </c>
      <c r="B8505" s="128" t="n">
        <v>31.43107126</v>
      </c>
      <c r="C8505" s="18" t="n">
        <v>1.79</v>
      </c>
      <c r="D8505" s="7" t="n">
        <f aca="false">AVERAGE(C8502:C8508)</f>
        <v>1.91428571428571</v>
      </c>
    </row>
    <row r="8506" customFormat="false" ht="15" hidden="false" customHeight="false" outlineLevel="0" collapsed="false">
      <c r="A8506" s="130" t="n">
        <v>1218</v>
      </c>
      <c r="B8506" s="128" t="n">
        <v>31.43207645</v>
      </c>
      <c r="C8506" s="18" t="n">
        <v>2.12</v>
      </c>
      <c r="D8506" s="7" t="n">
        <f aca="false">AVERAGE(C8503:C8510)</f>
        <v>1.86375</v>
      </c>
    </row>
    <row r="8507" customFormat="false" ht="15" hidden="false" customHeight="false" outlineLevel="0" collapsed="false">
      <c r="A8507" s="130" t="n">
        <v>1218</v>
      </c>
      <c r="B8507" s="128" t="n">
        <v>31.43509202</v>
      </c>
      <c r="C8507" s="18" t="n">
        <v>1.74</v>
      </c>
      <c r="D8507" s="7" t="n">
        <f aca="false">AVERAGE(C8504:C8511)</f>
        <v>1.855</v>
      </c>
    </row>
    <row r="8508" customFormat="false" ht="15" hidden="false" customHeight="false" outlineLevel="0" collapsed="false">
      <c r="A8508" s="130" t="n">
        <v>1218</v>
      </c>
      <c r="B8508" s="128" t="n">
        <v>31.43609722</v>
      </c>
      <c r="C8508" s="18" t="n">
        <v>2</v>
      </c>
      <c r="D8508" s="7" t="n">
        <f aca="false">AVERAGE(C8505:C8512)</f>
        <v>1.86625</v>
      </c>
    </row>
    <row r="8509" customFormat="false" ht="15" hidden="false" customHeight="false" outlineLevel="0" collapsed="false">
      <c r="A8509" s="130" t="n">
        <v>1218</v>
      </c>
      <c r="B8509" s="128" t="n">
        <v>31.4381076</v>
      </c>
      <c r="C8509" s="18" t="n">
        <v>1.72</v>
      </c>
      <c r="D8509" s="7" t="n">
        <f aca="false">AVERAGE(C8506:C8512)</f>
        <v>1.87714285714286</v>
      </c>
    </row>
    <row r="8510" customFormat="false" ht="15" hidden="false" customHeight="false" outlineLevel="0" collapsed="false">
      <c r="A8510" s="130" t="n">
        <v>1218</v>
      </c>
      <c r="B8510" s="128" t="n">
        <v>31.4381076</v>
      </c>
      <c r="C8510" s="18" t="n">
        <v>1.72</v>
      </c>
      <c r="D8510" s="7" t="n">
        <f aca="false">AVERAGE(C8507:C8513)</f>
        <v>1.83142857142857</v>
      </c>
    </row>
    <row r="8511" customFormat="false" ht="15" hidden="false" customHeight="false" outlineLevel="0" collapsed="false">
      <c r="A8511" s="130" t="n">
        <v>1218</v>
      </c>
      <c r="B8511" s="128" t="n">
        <v>31.44011798</v>
      </c>
      <c r="C8511" s="18" t="n">
        <v>1.86</v>
      </c>
      <c r="D8511" s="7" t="n">
        <f aca="false">AVERAGE(C8508:C8514)</f>
        <v>1.84857142857143</v>
      </c>
    </row>
    <row r="8512" customFormat="false" ht="15" hidden="false" customHeight="false" outlineLevel="0" collapsed="false">
      <c r="A8512" s="130" t="n">
        <v>1218</v>
      </c>
      <c r="B8512" s="128" t="n">
        <v>31.44212836</v>
      </c>
      <c r="C8512" s="18" t="n">
        <v>1.98</v>
      </c>
      <c r="D8512" s="7" t="n">
        <f aca="false">AVERAGE(C8509:C8515)</f>
        <v>1.80857142857143</v>
      </c>
    </row>
    <row r="8513" customFormat="false" ht="15" hidden="false" customHeight="false" outlineLevel="0" collapsed="false">
      <c r="A8513" s="130" t="n">
        <v>1218</v>
      </c>
      <c r="B8513" s="128" t="n">
        <v>31.44514394</v>
      </c>
      <c r="C8513" s="18" t="n">
        <v>1.8</v>
      </c>
      <c r="D8513" s="7" t="n">
        <f aca="false">AVERAGE(C8510:C8517)</f>
        <v>1.82375</v>
      </c>
    </row>
    <row r="8514" customFormat="false" ht="15" hidden="false" customHeight="false" outlineLevel="0" collapsed="false">
      <c r="A8514" s="130" t="n">
        <v>1218</v>
      </c>
      <c r="B8514" s="128" t="n">
        <v>31.44614913</v>
      </c>
      <c r="C8514" s="18" t="n">
        <v>1.86</v>
      </c>
      <c r="D8514" s="7" t="n">
        <f aca="false">AVERAGE(C8511:C8518)</f>
        <v>1.825</v>
      </c>
    </row>
    <row r="8515" customFormat="false" ht="15" hidden="false" customHeight="false" outlineLevel="0" collapsed="false">
      <c r="A8515" s="130" t="n">
        <v>1218</v>
      </c>
      <c r="B8515" s="128" t="n">
        <v>31.44815951</v>
      </c>
      <c r="C8515" s="18" t="n">
        <v>1.72</v>
      </c>
      <c r="D8515" s="7" t="n">
        <f aca="false">AVERAGE(C8512:C8519)</f>
        <v>1.8075</v>
      </c>
    </row>
    <row r="8516" customFormat="false" ht="15" hidden="false" customHeight="false" outlineLevel="0" collapsed="false">
      <c r="A8516" s="130" t="n">
        <v>1218</v>
      </c>
      <c r="B8516" s="128" t="n">
        <v>31.4491647</v>
      </c>
      <c r="C8516" s="18" t="n">
        <v>1.84</v>
      </c>
      <c r="D8516" s="7" t="n">
        <f aca="false">AVERAGE(C8513:C8519)</f>
        <v>1.78285714285714</v>
      </c>
    </row>
    <row r="8517" customFormat="false" ht="15" hidden="false" customHeight="false" outlineLevel="0" collapsed="false">
      <c r="A8517" s="130" t="n">
        <v>1218</v>
      </c>
      <c r="B8517" s="128" t="n">
        <v>31.45218027</v>
      </c>
      <c r="C8517" s="18" t="n">
        <v>1.81</v>
      </c>
      <c r="D8517" s="7" t="n">
        <f aca="false">AVERAGE(C8514:C8520)</f>
        <v>1.79857142857143</v>
      </c>
    </row>
    <row r="8518" customFormat="false" ht="15" hidden="false" customHeight="false" outlineLevel="0" collapsed="false">
      <c r="A8518" s="130" t="n">
        <v>1218</v>
      </c>
      <c r="B8518" s="128" t="n">
        <v>31.45318546</v>
      </c>
      <c r="C8518" s="18" t="n">
        <v>1.73</v>
      </c>
      <c r="D8518" s="7" t="n">
        <f aca="false">AVERAGE(C8515:C8521)</f>
        <v>1.78571428571429</v>
      </c>
    </row>
    <row r="8519" customFormat="false" ht="15" hidden="false" customHeight="false" outlineLevel="0" collapsed="false">
      <c r="A8519" s="130" t="n">
        <v>1218</v>
      </c>
      <c r="B8519" s="128" t="n">
        <v>31.45620104</v>
      </c>
      <c r="C8519" s="18" t="n">
        <v>1.72</v>
      </c>
      <c r="D8519" s="7" t="n">
        <f aca="false">AVERAGE(C8516:C8522)</f>
        <v>1.81285714285714</v>
      </c>
    </row>
    <row r="8520" customFormat="false" ht="15" hidden="false" customHeight="false" outlineLevel="0" collapsed="false">
      <c r="A8520" s="130" t="n">
        <v>1218</v>
      </c>
      <c r="B8520" s="128" t="n">
        <v>31.45921661</v>
      </c>
      <c r="C8520" s="18" t="n">
        <v>1.91</v>
      </c>
      <c r="D8520" s="7" t="n">
        <f aca="false">AVERAGE(C8517:C8523)</f>
        <v>1.82571428571429</v>
      </c>
    </row>
    <row r="8521" customFormat="false" ht="15" hidden="false" customHeight="false" outlineLevel="0" collapsed="false">
      <c r="A8521" s="130" t="n">
        <v>1218</v>
      </c>
      <c r="B8521" s="128" t="n">
        <v>31.46323738</v>
      </c>
      <c r="C8521" s="18" t="n">
        <v>1.77</v>
      </c>
      <c r="D8521" s="7" t="n">
        <f aca="false">AVERAGE(C8518:C8525)</f>
        <v>1.835</v>
      </c>
    </row>
    <row r="8522" customFormat="false" ht="15" hidden="false" customHeight="false" outlineLevel="0" collapsed="false">
      <c r="A8522" s="130" t="n">
        <v>1218</v>
      </c>
      <c r="B8522" s="128" t="n">
        <v>31.46725814</v>
      </c>
      <c r="C8522" s="18" t="n">
        <v>1.91</v>
      </c>
      <c r="D8522" s="7" t="n">
        <f aca="false">AVERAGE(C8519:C8526)</f>
        <v>1.87375</v>
      </c>
    </row>
    <row r="8523" customFormat="false" ht="15" hidden="false" customHeight="false" outlineLevel="0" collapsed="false">
      <c r="A8523" s="130" t="n">
        <v>1218</v>
      </c>
      <c r="B8523" s="128" t="n">
        <v>31.47027371</v>
      </c>
      <c r="C8523" s="18" t="n">
        <v>1.93</v>
      </c>
      <c r="D8523" s="7" t="n">
        <f aca="false">AVERAGE(C8520:C8527)</f>
        <v>1.91375</v>
      </c>
    </row>
    <row r="8524" customFormat="false" ht="15" hidden="false" customHeight="false" outlineLevel="0" collapsed="false">
      <c r="A8524" s="130" t="n">
        <v>1218</v>
      </c>
      <c r="B8524" s="128" t="n">
        <v>31.47429448</v>
      </c>
      <c r="C8524" s="18" t="n">
        <v>1.71</v>
      </c>
      <c r="D8524" s="7" t="n">
        <f aca="false">AVERAGE(C8521:C8527)</f>
        <v>1.91428571428571</v>
      </c>
    </row>
    <row r="8525" customFormat="false" ht="15" hidden="false" customHeight="false" outlineLevel="0" collapsed="false">
      <c r="A8525" s="130" t="n">
        <v>1218</v>
      </c>
      <c r="B8525" s="128" t="n">
        <v>31.47630486</v>
      </c>
      <c r="C8525" s="18" t="n">
        <v>2</v>
      </c>
      <c r="D8525" s="7" t="n">
        <f aca="false">AVERAGE(C8522:C8528)</f>
        <v>1.91714285714286</v>
      </c>
    </row>
    <row r="8526" customFormat="false" ht="15" hidden="false" customHeight="false" outlineLevel="0" collapsed="false">
      <c r="A8526" s="130" t="n">
        <v>1218</v>
      </c>
      <c r="B8526" s="128" t="n">
        <v>31.47831524</v>
      </c>
      <c r="C8526" s="18" t="n">
        <v>2.04</v>
      </c>
      <c r="D8526" s="7" t="n">
        <f aca="false">AVERAGE(C8523:C8529)</f>
        <v>1.90857142857143</v>
      </c>
    </row>
    <row r="8527" customFormat="false" ht="15" hidden="false" customHeight="false" outlineLevel="0" collapsed="false">
      <c r="A8527" s="130" t="n">
        <v>1218</v>
      </c>
      <c r="B8527" s="128" t="n">
        <v>31.47831524</v>
      </c>
      <c r="C8527" s="18" t="n">
        <v>2.04</v>
      </c>
      <c r="D8527" s="7" t="n">
        <f aca="false">AVERAGE(C8524:C8530)</f>
        <v>1.90285714285714</v>
      </c>
    </row>
    <row r="8528" customFormat="false" ht="15" hidden="false" customHeight="false" outlineLevel="0" collapsed="false">
      <c r="A8528" s="130" t="n">
        <v>1218</v>
      </c>
      <c r="B8528" s="128" t="n">
        <v>31.48133082</v>
      </c>
      <c r="C8528" s="18" t="n">
        <v>1.79</v>
      </c>
      <c r="D8528" s="7" t="n">
        <f aca="false">AVERAGE(C8525:C8532)</f>
        <v>1.9075</v>
      </c>
    </row>
    <row r="8529" customFormat="false" ht="15" hidden="false" customHeight="false" outlineLevel="0" collapsed="false">
      <c r="A8529" s="130" t="n">
        <v>1218</v>
      </c>
      <c r="B8529" s="128" t="n">
        <v>31.48535158</v>
      </c>
      <c r="C8529" s="18" t="n">
        <v>1.85</v>
      </c>
      <c r="D8529" s="7" t="n">
        <f aca="false">AVERAGE(C8526:C8533)</f>
        <v>1.8825</v>
      </c>
    </row>
    <row r="8530" customFormat="false" ht="15" hidden="false" customHeight="false" outlineLevel="0" collapsed="false">
      <c r="A8530" s="130" t="n">
        <v>1218</v>
      </c>
      <c r="B8530" s="128" t="n">
        <v>31.48937235</v>
      </c>
      <c r="C8530" s="18" t="n">
        <v>1.89</v>
      </c>
      <c r="D8530" s="7" t="n">
        <f aca="false">AVERAGE(C8527:C8534)</f>
        <v>1.8625</v>
      </c>
    </row>
    <row r="8531" customFormat="false" ht="15" hidden="false" customHeight="false" outlineLevel="0" collapsed="false">
      <c r="A8531" s="130" t="n">
        <v>1218</v>
      </c>
      <c r="B8531" s="128" t="n">
        <v>31.49238792</v>
      </c>
      <c r="C8531" s="18" t="n">
        <v>1.86</v>
      </c>
      <c r="D8531" s="7" t="n">
        <f aca="false">AVERAGE(C8528:C8534)</f>
        <v>1.83714285714286</v>
      </c>
    </row>
    <row r="8532" customFormat="false" ht="15" hidden="false" customHeight="false" outlineLevel="0" collapsed="false">
      <c r="A8532" s="130" t="n">
        <v>1218</v>
      </c>
      <c r="B8532" s="128" t="n">
        <v>31.49640868</v>
      </c>
      <c r="C8532" s="18" t="n">
        <v>1.79</v>
      </c>
      <c r="D8532" s="7" t="n">
        <f aca="false">AVERAGE(C8529:C8535)</f>
        <v>1.87285714285714</v>
      </c>
    </row>
    <row r="8533" customFormat="false" ht="15" hidden="false" customHeight="false" outlineLevel="0" collapsed="false">
      <c r="A8533" s="130" t="n">
        <v>1218</v>
      </c>
      <c r="B8533" s="128" t="n">
        <v>31.50042945</v>
      </c>
      <c r="C8533" s="18" t="n">
        <v>1.8</v>
      </c>
      <c r="D8533" s="7" t="n">
        <f aca="false">AVERAGE(C8530:C8536)</f>
        <v>1.90714285714286</v>
      </c>
    </row>
    <row r="8534" customFormat="false" ht="15" hidden="false" customHeight="false" outlineLevel="0" collapsed="false">
      <c r="A8534" s="130" t="n">
        <v>1218</v>
      </c>
      <c r="B8534" s="128" t="n">
        <v>31.50344502</v>
      </c>
      <c r="C8534" s="18" t="n">
        <v>1.88</v>
      </c>
      <c r="D8534" s="7" t="n">
        <f aca="false">AVERAGE(C8531:C8537)</f>
        <v>1.94571428571429</v>
      </c>
    </row>
    <row r="8535" customFormat="false" ht="15" hidden="false" customHeight="false" outlineLevel="0" collapsed="false">
      <c r="A8535" s="130" t="n">
        <v>1218</v>
      </c>
      <c r="B8535" s="128" t="n">
        <v>31.50746579</v>
      </c>
      <c r="C8535" s="18" t="n">
        <v>2.04</v>
      </c>
      <c r="D8535" s="7" t="n">
        <f aca="false">AVERAGE(C8532:C8539)</f>
        <v>1.995</v>
      </c>
    </row>
    <row r="8536" customFormat="false" ht="15" hidden="false" customHeight="false" outlineLevel="0" collapsed="false">
      <c r="A8536" s="130" t="n">
        <v>1218</v>
      </c>
      <c r="B8536" s="128" t="n">
        <v>31.51148655</v>
      </c>
      <c r="C8536" s="18" t="n">
        <v>2.09</v>
      </c>
      <c r="D8536" s="7" t="n">
        <f aca="false">AVERAGE(C8533:C8540)</f>
        <v>2.03</v>
      </c>
    </row>
    <row r="8537" customFormat="false" ht="15" hidden="false" customHeight="false" outlineLevel="0" collapsed="false">
      <c r="A8537" s="130" t="n">
        <v>1218</v>
      </c>
      <c r="B8537" s="128" t="n">
        <v>31.51450212</v>
      </c>
      <c r="C8537" s="18" t="n">
        <v>2.16</v>
      </c>
      <c r="D8537" s="7" t="n">
        <f aca="false">AVERAGE(C8534:C8541)</f>
        <v>2.0725</v>
      </c>
    </row>
    <row r="8538" customFormat="false" ht="15" hidden="false" customHeight="false" outlineLevel="0" collapsed="false">
      <c r="A8538" s="130" t="n">
        <v>1218</v>
      </c>
      <c r="B8538" s="128" t="n">
        <v>31.51450212</v>
      </c>
      <c r="C8538" s="18" t="n">
        <v>2.16</v>
      </c>
      <c r="D8538" s="7" t="n">
        <f aca="false">AVERAGE(C8535:C8541)</f>
        <v>2.1</v>
      </c>
    </row>
    <row r="8539" customFormat="false" ht="15" hidden="false" customHeight="false" outlineLevel="0" collapsed="false">
      <c r="A8539" s="130" t="n">
        <v>1218</v>
      </c>
      <c r="B8539" s="128" t="n">
        <v>31.51852289</v>
      </c>
      <c r="C8539" s="18" t="n">
        <v>2.04</v>
      </c>
      <c r="D8539" s="7" t="n">
        <f aca="false">AVERAGE(C8536:C8542)</f>
        <v>2.09</v>
      </c>
    </row>
    <row r="8540" customFormat="false" ht="15" hidden="false" customHeight="false" outlineLevel="0" collapsed="false">
      <c r="A8540" s="130" t="n">
        <v>1218</v>
      </c>
      <c r="B8540" s="128" t="n">
        <v>31.52153846</v>
      </c>
      <c r="C8540" s="18" t="n">
        <v>2.07</v>
      </c>
      <c r="D8540" s="7" t="n">
        <f aca="false">AVERAGE(C8537:C8543)</f>
        <v>2.06571428571429</v>
      </c>
    </row>
    <row r="8541" customFormat="false" ht="15" hidden="false" customHeight="false" outlineLevel="0" collapsed="false">
      <c r="A8541" s="130" t="n">
        <v>1218</v>
      </c>
      <c r="B8541" s="128" t="n">
        <v>31.52555923</v>
      </c>
      <c r="C8541" s="18" t="n">
        <v>2.14</v>
      </c>
      <c r="D8541" s="7" t="n">
        <f aca="false">AVERAGE(C8538:C8544)</f>
        <v>2.01857142857143</v>
      </c>
    </row>
    <row r="8542" customFormat="false" ht="15" hidden="false" customHeight="false" outlineLevel="0" collapsed="false">
      <c r="A8542" s="130" t="n">
        <v>1218</v>
      </c>
      <c r="B8542" s="128" t="n">
        <v>31.52957999</v>
      </c>
      <c r="C8542" s="18" t="n">
        <v>1.97</v>
      </c>
      <c r="D8542" s="7" t="n">
        <f aca="false">AVERAGE(C8539:C8545)</f>
        <v>1.99571428571429</v>
      </c>
    </row>
    <row r="8543" customFormat="false" ht="15" hidden="false" customHeight="false" outlineLevel="0" collapsed="false">
      <c r="A8543" s="130" t="n">
        <v>1218</v>
      </c>
      <c r="B8543" s="128" t="n">
        <v>31.53259556</v>
      </c>
      <c r="C8543" s="18" t="n">
        <v>1.92</v>
      </c>
      <c r="D8543" s="7" t="n">
        <f aca="false">AVERAGE(C8540:C8547)</f>
        <v>1.965</v>
      </c>
    </row>
    <row r="8544" customFormat="false" ht="15" hidden="false" customHeight="false" outlineLevel="0" collapsed="false">
      <c r="A8544" s="130" t="n">
        <v>1218</v>
      </c>
      <c r="B8544" s="128" t="n">
        <v>31.53661633</v>
      </c>
      <c r="C8544" s="18" t="n">
        <v>1.83</v>
      </c>
      <c r="D8544" s="7" t="n">
        <f aca="false">AVERAGE(C8541:C8548)</f>
        <v>1.95875</v>
      </c>
    </row>
    <row r="8545" customFormat="false" ht="15" hidden="false" customHeight="false" outlineLevel="0" collapsed="false">
      <c r="A8545" s="130" t="n">
        <v>1218</v>
      </c>
      <c r="B8545" s="128" t="n">
        <v>31.54063709</v>
      </c>
      <c r="C8545" s="18" t="n">
        <v>2</v>
      </c>
      <c r="D8545" s="7" t="n">
        <f aca="false">AVERAGE(C8542:C8549)</f>
        <v>1.94375</v>
      </c>
    </row>
    <row r="8546" customFormat="false" ht="15" hidden="false" customHeight="false" outlineLevel="0" collapsed="false">
      <c r="A8546" s="130" t="n">
        <v>1218</v>
      </c>
      <c r="B8546" s="128" t="n">
        <v>31.54365267</v>
      </c>
      <c r="C8546" s="18" t="n">
        <v>1.88</v>
      </c>
      <c r="D8546" s="7" t="n">
        <f aca="false">AVERAGE(C8543:C8549)</f>
        <v>1.94</v>
      </c>
    </row>
    <row r="8547" customFormat="false" ht="15" hidden="false" customHeight="false" outlineLevel="0" collapsed="false">
      <c r="A8547" s="130" t="n">
        <v>1218</v>
      </c>
      <c r="B8547" s="128" t="n">
        <v>31.54767343</v>
      </c>
      <c r="C8547" s="18" t="n">
        <v>1.91</v>
      </c>
      <c r="D8547" s="7" t="n">
        <f aca="false">AVERAGE(C8544:C8550)</f>
        <v>1.90857142857143</v>
      </c>
    </row>
    <row r="8548" customFormat="false" ht="15" hidden="false" customHeight="false" outlineLevel="0" collapsed="false">
      <c r="A8548" s="130" t="n">
        <v>1218</v>
      </c>
      <c r="B8548" s="128" t="n">
        <v>31.5516942</v>
      </c>
      <c r="C8548" s="18" t="n">
        <v>2.02</v>
      </c>
      <c r="D8548" s="7" t="n">
        <f aca="false">AVERAGE(C8545:C8551)</f>
        <v>1.94142857142857</v>
      </c>
    </row>
    <row r="8549" customFormat="false" ht="15" hidden="false" customHeight="false" outlineLevel="0" collapsed="false">
      <c r="A8549" s="130" t="n">
        <v>1218</v>
      </c>
      <c r="B8549" s="128" t="n">
        <v>31.5516942</v>
      </c>
      <c r="C8549" s="18" t="n">
        <v>2.02</v>
      </c>
      <c r="D8549" s="7" t="n">
        <f aca="false">AVERAGE(C8546:C8552)</f>
        <v>1.95571428571429</v>
      </c>
    </row>
    <row r="8550" customFormat="false" ht="15" hidden="false" customHeight="false" outlineLevel="0" collapsed="false">
      <c r="A8550" s="130" t="n">
        <v>1218</v>
      </c>
      <c r="B8550" s="128" t="n">
        <v>31.55470977</v>
      </c>
      <c r="C8550" s="18" t="n">
        <v>1.7</v>
      </c>
      <c r="D8550" s="7" t="n">
        <f aca="false">AVERAGE(C8547:C8554)</f>
        <v>2.01875</v>
      </c>
    </row>
    <row r="8551" customFormat="false" ht="15" hidden="false" customHeight="false" outlineLevel="0" collapsed="false">
      <c r="A8551" s="130" t="n">
        <v>1218</v>
      </c>
      <c r="B8551" s="128" t="n">
        <v>31.55873053</v>
      </c>
      <c r="C8551" s="18" t="n">
        <v>2.06</v>
      </c>
      <c r="D8551" s="7" t="n">
        <f aca="false">AVERAGE(C8548:C8555)</f>
        <v>2.0275</v>
      </c>
    </row>
    <row r="8552" customFormat="false" ht="15" hidden="false" customHeight="false" outlineLevel="0" collapsed="false">
      <c r="A8552" s="130" t="n">
        <v>1218</v>
      </c>
      <c r="B8552" s="128" t="n">
        <v>31.5627513</v>
      </c>
      <c r="C8552" s="18" t="n">
        <v>2.1</v>
      </c>
      <c r="D8552" s="7" t="n">
        <f aca="false">AVERAGE(C8549:C8556)</f>
        <v>1.99625</v>
      </c>
    </row>
    <row r="8553" customFormat="false" ht="15" hidden="false" customHeight="false" outlineLevel="0" collapsed="false">
      <c r="A8553" s="130" t="n">
        <v>1218</v>
      </c>
      <c r="B8553" s="128" t="n">
        <v>31.56576687</v>
      </c>
      <c r="C8553" s="18" t="n">
        <v>2.11</v>
      </c>
      <c r="D8553" s="7" t="n">
        <f aca="false">AVERAGE(C8550:C8556)</f>
        <v>1.99285714285714</v>
      </c>
    </row>
    <row r="8554" customFormat="false" ht="15" hidden="false" customHeight="false" outlineLevel="0" collapsed="false">
      <c r="A8554" s="130" t="n">
        <v>1218</v>
      </c>
      <c r="B8554" s="128" t="n">
        <v>31.56978764</v>
      </c>
      <c r="C8554" s="18" t="n">
        <v>2.23</v>
      </c>
      <c r="D8554" s="7" t="n">
        <f aca="false">AVERAGE(C8551:C8557)</f>
        <v>2.01571428571429</v>
      </c>
    </row>
    <row r="8555" customFormat="false" ht="15" hidden="false" customHeight="false" outlineLevel="0" collapsed="false">
      <c r="A8555" s="130" t="n">
        <v>1218</v>
      </c>
      <c r="B8555" s="128" t="n">
        <v>31.5738084</v>
      </c>
      <c r="C8555" s="18" t="n">
        <v>1.98</v>
      </c>
      <c r="D8555" s="7" t="n">
        <f aca="false">AVERAGE(C8552:C8558)</f>
        <v>1.97571428571429</v>
      </c>
    </row>
    <row r="8556" customFormat="false" ht="15" hidden="false" customHeight="false" outlineLevel="0" collapsed="false">
      <c r="A8556" s="130" t="n">
        <v>1218</v>
      </c>
      <c r="B8556" s="128" t="n">
        <v>31.57682397</v>
      </c>
      <c r="C8556" s="18" t="n">
        <v>1.77</v>
      </c>
      <c r="D8556" s="7" t="n">
        <f aca="false">AVERAGE(C8553:C8559)</f>
        <v>1.96285714285714</v>
      </c>
    </row>
    <row r="8557" customFormat="false" ht="15" hidden="false" customHeight="false" outlineLevel="0" collapsed="false">
      <c r="A8557" s="130" t="n">
        <v>1218</v>
      </c>
      <c r="B8557" s="128" t="n">
        <v>31.58084474</v>
      </c>
      <c r="C8557" s="18" t="n">
        <v>1.86</v>
      </c>
      <c r="D8557" s="7" t="n">
        <f aca="false">AVERAGE(C8554:C8561)</f>
        <v>1.96375</v>
      </c>
    </row>
    <row r="8558" customFormat="false" ht="15" hidden="false" customHeight="false" outlineLevel="0" collapsed="false">
      <c r="A8558" s="130" t="n">
        <v>1218</v>
      </c>
      <c r="B8558" s="128" t="n">
        <v>31.5848655</v>
      </c>
      <c r="C8558" s="18" t="n">
        <v>1.78</v>
      </c>
      <c r="D8558" s="7" t="n">
        <f aca="false">AVERAGE(C8555:C8562)</f>
        <v>1.915</v>
      </c>
    </row>
    <row r="8559" customFormat="false" ht="15" hidden="false" customHeight="false" outlineLevel="0" collapsed="false">
      <c r="A8559" s="130" t="n">
        <v>1218</v>
      </c>
      <c r="B8559" s="128" t="n">
        <v>31.58788108</v>
      </c>
      <c r="C8559" s="18" t="n">
        <v>2.01</v>
      </c>
      <c r="D8559" s="7" t="n">
        <f aca="false">AVERAGE(C8556:C8563)</f>
        <v>1.91625</v>
      </c>
    </row>
    <row r="8560" customFormat="false" ht="15" hidden="false" customHeight="false" outlineLevel="0" collapsed="false">
      <c r="A8560" s="130" t="n">
        <v>1218</v>
      </c>
      <c r="B8560" s="128" t="n">
        <v>31.58788108</v>
      </c>
      <c r="C8560" s="18" t="n">
        <v>2.01</v>
      </c>
      <c r="D8560" s="7" t="n">
        <f aca="false">AVERAGE(C8557:C8563)</f>
        <v>1.93714285714286</v>
      </c>
    </row>
    <row r="8561" customFormat="false" ht="15" hidden="false" customHeight="false" outlineLevel="0" collapsed="false">
      <c r="A8561" s="130" t="n">
        <v>1218</v>
      </c>
      <c r="B8561" s="128" t="n">
        <v>31.59190184</v>
      </c>
      <c r="C8561" s="18" t="n">
        <v>2.07</v>
      </c>
      <c r="D8561" s="7" t="n">
        <f aca="false">AVERAGE(C8558:C8564)</f>
        <v>1.92571428571429</v>
      </c>
    </row>
    <row r="8562" customFormat="false" ht="15" hidden="false" customHeight="false" outlineLevel="0" collapsed="false">
      <c r="A8562" s="130" t="n">
        <v>1218</v>
      </c>
      <c r="B8562" s="128" t="n">
        <v>31.59592261</v>
      </c>
      <c r="C8562" s="18" t="n">
        <v>1.84</v>
      </c>
      <c r="D8562" s="7" t="n">
        <f aca="false">AVERAGE(C8559:C8565)</f>
        <v>1.96428571428571</v>
      </c>
    </row>
    <row r="8563" customFormat="false" ht="15" hidden="false" customHeight="false" outlineLevel="0" collapsed="false">
      <c r="A8563" s="130" t="n">
        <v>1218</v>
      </c>
      <c r="B8563" s="128" t="n">
        <v>31.59893818</v>
      </c>
      <c r="C8563" s="18" t="n">
        <v>1.99</v>
      </c>
      <c r="D8563" s="7" t="n">
        <f aca="false">AVERAGE(C8560:C8566)</f>
        <v>1.94857142857143</v>
      </c>
    </row>
    <row r="8564" customFormat="false" ht="15" hidden="false" customHeight="false" outlineLevel="0" collapsed="false">
      <c r="A8564" s="130" t="n">
        <v>1218</v>
      </c>
      <c r="B8564" s="128" t="n">
        <v>31.60295894</v>
      </c>
      <c r="C8564" s="18" t="n">
        <v>1.78</v>
      </c>
      <c r="D8564" s="7" t="n">
        <f aca="false">AVERAGE(C8561:C8567)</f>
        <v>1.92285714285714</v>
      </c>
    </row>
    <row r="8565" customFormat="false" ht="15" hidden="false" customHeight="false" outlineLevel="0" collapsed="false">
      <c r="A8565" s="130" t="n">
        <v>1218</v>
      </c>
      <c r="B8565" s="128" t="n">
        <v>31.60697971</v>
      </c>
      <c r="C8565" s="18" t="n">
        <v>2.05</v>
      </c>
      <c r="D8565" s="7" t="n">
        <f aca="false">AVERAGE(C8562:C8569)</f>
        <v>1.93</v>
      </c>
    </row>
    <row r="8566" customFormat="false" ht="15" hidden="false" customHeight="false" outlineLevel="0" collapsed="false">
      <c r="A8566" s="130" t="n">
        <v>1218</v>
      </c>
      <c r="B8566" s="128" t="n">
        <v>31.60999528</v>
      </c>
      <c r="C8566" s="18" t="n">
        <v>1.9</v>
      </c>
      <c r="D8566" s="7" t="n">
        <f aca="false">AVERAGE(C8563:C8570)</f>
        <v>1.9575</v>
      </c>
    </row>
    <row r="8567" customFormat="false" ht="15" hidden="false" customHeight="false" outlineLevel="0" collapsed="false">
      <c r="A8567" s="130" t="n">
        <v>1218</v>
      </c>
      <c r="B8567" s="128" t="n">
        <v>31.61401605</v>
      </c>
      <c r="C8567" s="18" t="n">
        <v>1.83</v>
      </c>
      <c r="D8567" s="7" t="n">
        <f aca="false">AVERAGE(C8564:C8571)</f>
        <v>1.9575</v>
      </c>
    </row>
    <row r="8568" customFormat="false" ht="15" hidden="false" customHeight="false" outlineLevel="0" collapsed="false">
      <c r="A8568" s="130" t="n">
        <v>1218</v>
      </c>
      <c r="B8568" s="128" t="n">
        <v>31.61703162</v>
      </c>
      <c r="C8568" s="18" t="n">
        <v>2.01</v>
      </c>
      <c r="D8568" s="7" t="n">
        <f aca="false">AVERAGE(C8565:C8571)</f>
        <v>1.98285714285714</v>
      </c>
    </row>
    <row r="8569" customFormat="false" ht="15" hidden="false" customHeight="false" outlineLevel="0" collapsed="false">
      <c r="A8569" s="130" t="n">
        <v>1218</v>
      </c>
      <c r="B8569" s="128" t="n">
        <v>31.62105238</v>
      </c>
      <c r="C8569" s="18" t="n">
        <v>2.04</v>
      </c>
      <c r="D8569" s="7" t="n">
        <f aca="false">AVERAGE(C8566:C8572)</f>
        <v>1.97428571428571</v>
      </c>
    </row>
    <row r="8570" customFormat="false" ht="15" hidden="false" customHeight="false" outlineLevel="0" collapsed="false">
      <c r="A8570" s="130" t="n">
        <v>1218</v>
      </c>
      <c r="B8570" s="128" t="n">
        <v>31.62507315</v>
      </c>
      <c r="C8570" s="18" t="n">
        <v>2.06</v>
      </c>
      <c r="D8570" s="7" t="n">
        <f aca="false">AVERAGE(C8567:C8573)</f>
        <v>1.97142857142857</v>
      </c>
    </row>
    <row r="8571" customFormat="false" ht="15" hidden="false" customHeight="false" outlineLevel="0" collapsed="false">
      <c r="A8571" s="130" t="n">
        <v>1218</v>
      </c>
      <c r="B8571" s="128" t="n">
        <v>31.62808872</v>
      </c>
      <c r="C8571" s="18" t="n">
        <v>1.99</v>
      </c>
      <c r="D8571" s="7" t="n">
        <f aca="false">AVERAGE(C8568:C8574)</f>
        <v>2.00428571428571</v>
      </c>
    </row>
    <row r="8572" customFormat="false" ht="15" hidden="false" customHeight="false" outlineLevel="0" collapsed="false">
      <c r="A8572" s="130" t="n">
        <v>1218</v>
      </c>
      <c r="B8572" s="128" t="n">
        <v>31.62808872</v>
      </c>
      <c r="C8572" s="18" t="n">
        <v>1.99</v>
      </c>
      <c r="D8572" s="7" t="n">
        <f aca="false">AVERAGE(C8569:C8576)</f>
        <v>1.985</v>
      </c>
    </row>
    <row r="8573" customFormat="false" ht="15" hidden="false" customHeight="false" outlineLevel="0" collapsed="false">
      <c r="A8573" s="130" t="n">
        <v>1218</v>
      </c>
      <c r="B8573" s="128" t="n">
        <v>31.63210949</v>
      </c>
      <c r="C8573" s="18" t="n">
        <v>1.88</v>
      </c>
      <c r="D8573" s="7" t="n">
        <f aca="false">AVERAGE(C8570:C8577)</f>
        <v>2.0025</v>
      </c>
    </row>
    <row r="8574" customFormat="false" ht="15" hidden="false" customHeight="false" outlineLevel="0" collapsed="false">
      <c r="A8574" s="130" t="n">
        <v>1218</v>
      </c>
      <c r="B8574" s="128" t="n">
        <v>31.63613025</v>
      </c>
      <c r="C8574" s="18" t="n">
        <v>2.06</v>
      </c>
      <c r="D8574" s="7" t="n">
        <f aca="false">AVERAGE(C8571:C8578)</f>
        <v>2.025</v>
      </c>
    </row>
    <row r="8575" customFormat="false" ht="15" hidden="false" customHeight="false" outlineLevel="0" collapsed="false">
      <c r="A8575" s="130" t="n">
        <v>1218</v>
      </c>
      <c r="B8575" s="128" t="n">
        <v>31.63914582</v>
      </c>
      <c r="C8575" s="18" t="n">
        <v>1.83</v>
      </c>
      <c r="D8575" s="7" t="n">
        <f aca="false">AVERAGE(C8572:C8578)</f>
        <v>2.03</v>
      </c>
    </row>
    <row r="8576" customFormat="false" ht="15" hidden="false" customHeight="false" outlineLevel="0" collapsed="false">
      <c r="A8576" s="130" t="n">
        <v>1218</v>
      </c>
      <c r="B8576" s="128" t="n">
        <v>31.64316659</v>
      </c>
      <c r="C8576" s="18" t="n">
        <v>2.03</v>
      </c>
      <c r="D8576" s="7" t="n">
        <f aca="false">AVERAGE(C8573:C8579)</f>
        <v>2.03</v>
      </c>
    </row>
    <row r="8577" customFormat="false" ht="15" hidden="false" customHeight="false" outlineLevel="0" collapsed="false">
      <c r="A8577" s="130" t="n">
        <v>1218</v>
      </c>
      <c r="B8577" s="128" t="n">
        <v>31.64718735</v>
      </c>
      <c r="C8577" s="18" t="n">
        <v>2.18</v>
      </c>
      <c r="D8577" s="7" t="n">
        <f aca="false">AVERAGE(C8574:C8580)</f>
        <v>2.05714285714286</v>
      </c>
    </row>
    <row r="8578" customFormat="false" ht="15" hidden="false" customHeight="false" outlineLevel="0" collapsed="false">
      <c r="A8578" s="130" t="n">
        <v>1218</v>
      </c>
      <c r="B8578" s="128" t="n">
        <v>31.65020293</v>
      </c>
      <c r="C8578" s="18" t="n">
        <v>2.24</v>
      </c>
      <c r="D8578" s="7" t="n">
        <f aca="false">AVERAGE(C8575:C8581)</f>
        <v>2.06</v>
      </c>
    </row>
    <row r="8579" customFormat="false" ht="15" hidden="false" customHeight="false" outlineLevel="0" collapsed="false">
      <c r="A8579" s="130" t="n">
        <v>1218</v>
      </c>
      <c r="B8579" s="128" t="n">
        <v>31.65422369</v>
      </c>
      <c r="C8579" s="18" t="n">
        <v>1.99</v>
      </c>
      <c r="D8579" s="7" t="n">
        <f aca="false">AVERAGE(C8576:C8583)</f>
        <v>2.0925</v>
      </c>
    </row>
    <row r="8580" customFormat="false" ht="15" hidden="false" customHeight="false" outlineLevel="0" collapsed="false">
      <c r="A8580" s="130" t="n">
        <v>1218</v>
      </c>
      <c r="B8580" s="128" t="n">
        <v>31.65824445</v>
      </c>
      <c r="C8580" s="18" t="n">
        <v>2.07</v>
      </c>
      <c r="D8580" s="7" t="n">
        <f aca="false">AVERAGE(C8577:C8584)</f>
        <v>2.095</v>
      </c>
    </row>
    <row r="8581" customFormat="false" ht="15" hidden="false" customHeight="false" outlineLevel="0" collapsed="false">
      <c r="A8581" s="130" t="n">
        <v>1218</v>
      </c>
      <c r="B8581" s="128" t="n">
        <v>31.66126003</v>
      </c>
      <c r="C8581" s="18" t="n">
        <v>2.08</v>
      </c>
      <c r="D8581" s="7" t="n">
        <f aca="false">AVERAGE(C8578:C8585)</f>
        <v>2.08875</v>
      </c>
    </row>
    <row r="8582" customFormat="false" ht="15" hidden="false" customHeight="false" outlineLevel="0" collapsed="false">
      <c r="A8582" s="130" t="n">
        <v>1218</v>
      </c>
      <c r="B8582" s="128" t="n">
        <v>31.66126003</v>
      </c>
      <c r="C8582" s="18" t="n">
        <v>2.08</v>
      </c>
      <c r="D8582" s="7" t="n">
        <f aca="false">AVERAGE(C8579:C8585)</f>
        <v>2.06714285714286</v>
      </c>
    </row>
    <row r="8583" customFormat="false" ht="15" hidden="false" customHeight="false" outlineLevel="0" collapsed="false">
      <c r="A8583" s="130" t="n">
        <v>1218</v>
      </c>
      <c r="B8583" s="128" t="n">
        <v>31.66528079</v>
      </c>
      <c r="C8583" s="18" t="n">
        <v>2.07</v>
      </c>
      <c r="D8583" s="7" t="n">
        <f aca="false">AVERAGE(C8580:C8586)</f>
        <v>2.06571428571429</v>
      </c>
    </row>
    <row r="8584" customFormat="false" ht="15" hidden="false" customHeight="false" outlineLevel="0" collapsed="false">
      <c r="A8584" s="130" t="n">
        <v>1218</v>
      </c>
      <c r="B8584" s="128" t="n">
        <v>31.66930156</v>
      </c>
      <c r="C8584" s="18" t="n">
        <v>2.05</v>
      </c>
      <c r="D8584" s="7" t="n">
        <f aca="false">AVERAGE(C8581:C8587)</f>
        <v>2.06285714285714</v>
      </c>
    </row>
    <row r="8585" customFormat="false" ht="15" hidden="false" customHeight="false" outlineLevel="0" collapsed="false">
      <c r="A8585" s="130" t="n">
        <v>1218</v>
      </c>
      <c r="B8585" s="128" t="n">
        <v>31.67231713</v>
      </c>
      <c r="C8585" s="18" t="n">
        <v>2.13</v>
      </c>
      <c r="D8585" s="7" t="n">
        <f aca="false">AVERAGE(C8582:C8588)</f>
        <v>2.04142857142857</v>
      </c>
    </row>
    <row r="8586" customFormat="false" ht="15" hidden="false" customHeight="false" outlineLevel="0" collapsed="false">
      <c r="A8586" s="130" t="n">
        <v>1218</v>
      </c>
      <c r="B8586" s="128" t="n">
        <v>31.6763379</v>
      </c>
      <c r="C8586" s="18" t="n">
        <v>1.98</v>
      </c>
      <c r="D8586" s="7" t="n">
        <f aca="false">AVERAGE(C8583:C8589)</f>
        <v>2.03571428571429</v>
      </c>
    </row>
    <row r="8587" customFormat="false" ht="15" hidden="false" customHeight="false" outlineLevel="0" collapsed="false">
      <c r="A8587" s="130" t="n">
        <v>1218</v>
      </c>
      <c r="B8587" s="128" t="n">
        <v>31.68035866</v>
      </c>
      <c r="C8587" s="18" t="n">
        <v>2.05</v>
      </c>
      <c r="D8587" s="7" t="n">
        <f aca="false">AVERAGE(C8584:C8591)</f>
        <v>2.08875</v>
      </c>
    </row>
    <row r="8588" customFormat="false" ht="15" hidden="false" customHeight="false" outlineLevel="0" collapsed="false">
      <c r="A8588" s="130" t="n">
        <v>1218</v>
      </c>
      <c r="B8588" s="128" t="n">
        <v>31.68337423</v>
      </c>
      <c r="C8588" s="18" t="n">
        <v>1.93</v>
      </c>
      <c r="D8588" s="7" t="n">
        <f aca="false">AVERAGE(C8585:C8592)</f>
        <v>2.12375</v>
      </c>
    </row>
    <row r="8589" customFormat="false" ht="15" hidden="false" customHeight="false" outlineLevel="0" collapsed="false">
      <c r="A8589" s="130" t="n">
        <v>1218</v>
      </c>
      <c r="B8589" s="128" t="n">
        <v>31.687395</v>
      </c>
      <c r="C8589" s="18" t="n">
        <v>2.04</v>
      </c>
      <c r="D8589" s="7" t="n">
        <f aca="false">AVERAGE(C8586:C8593)</f>
        <v>2.12125</v>
      </c>
    </row>
    <row r="8590" customFormat="false" ht="15" hidden="false" customHeight="false" outlineLevel="0" collapsed="false">
      <c r="A8590" s="130" t="n">
        <v>1218</v>
      </c>
      <c r="B8590" s="128" t="n">
        <v>31.69141576</v>
      </c>
      <c r="C8590" s="18" t="n">
        <v>2.28</v>
      </c>
      <c r="D8590" s="7" t="n">
        <f aca="false">AVERAGE(C8587:C8593)</f>
        <v>2.14142857142857</v>
      </c>
    </row>
    <row r="8591" customFormat="false" ht="15" hidden="false" customHeight="false" outlineLevel="0" collapsed="false">
      <c r="A8591" s="130" t="n">
        <v>1218</v>
      </c>
      <c r="B8591" s="128" t="n">
        <v>31.69443134</v>
      </c>
      <c r="C8591" s="18" t="n">
        <v>2.25</v>
      </c>
      <c r="D8591" s="7" t="n">
        <f aca="false">AVERAGE(C8588:C8594)</f>
        <v>2.16714285714286</v>
      </c>
    </row>
    <row r="8592" customFormat="false" ht="15" hidden="false" customHeight="false" outlineLevel="0" collapsed="false">
      <c r="A8592" s="130" t="n">
        <v>1218</v>
      </c>
      <c r="B8592" s="128" t="n">
        <v>31.6984521</v>
      </c>
      <c r="C8592" s="18" t="n">
        <v>2.33</v>
      </c>
      <c r="D8592" s="7" t="n">
        <f aca="false">AVERAGE(C8589:C8595)</f>
        <v>2.22</v>
      </c>
    </row>
    <row r="8593" customFormat="false" ht="15" hidden="false" customHeight="false" outlineLevel="0" collapsed="false">
      <c r="A8593" s="130" t="n">
        <v>1218</v>
      </c>
      <c r="B8593" s="128" t="n">
        <v>31.70146767</v>
      </c>
      <c r="C8593" s="18" t="n">
        <v>2.11</v>
      </c>
      <c r="D8593" s="7" t="n">
        <f aca="false">AVERAGE(C8590:C8596)</f>
        <v>2.25285714285714</v>
      </c>
    </row>
    <row r="8594" customFormat="false" ht="15" hidden="false" customHeight="false" outlineLevel="0" collapsed="false">
      <c r="A8594" s="130" t="n">
        <v>1218</v>
      </c>
      <c r="B8594" s="128" t="n">
        <v>31.70548844</v>
      </c>
      <c r="C8594" s="18" t="n">
        <v>2.23</v>
      </c>
      <c r="D8594" s="7" t="n">
        <f aca="false">AVERAGE(C8591:C8598)</f>
        <v>2.2025</v>
      </c>
    </row>
    <row r="8595" customFormat="false" ht="15" hidden="false" customHeight="false" outlineLevel="0" collapsed="false">
      <c r="A8595" s="130" t="n">
        <v>1218</v>
      </c>
      <c r="B8595" s="128" t="n">
        <v>31.7095092</v>
      </c>
      <c r="C8595" s="18" t="n">
        <v>2.3</v>
      </c>
      <c r="D8595" s="7" t="n">
        <f aca="false">AVERAGE(C8592:C8599)</f>
        <v>2.17625</v>
      </c>
    </row>
    <row r="8596" customFormat="false" ht="15" hidden="false" customHeight="false" outlineLevel="0" collapsed="false">
      <c r="A8596" s="130" t="n">
        <v>1218</v>
      </c>
      <c r="B8596" s="128" t="n">
        <v>31.71252478</v>
      </c>
      <c r="C8596" s="18" t="n">
        <v>2.27</v>
      </c>
      <c r="D8596" s="7" t="n">
        <f aca="false">AVERAGE(C8593:C8600)</f>
        <v>2.1325</v>
      </c>
    </row>
    <row r="8597" customFormat="false" ht="15" hidden="false" customHeight="false" outlineLevel="0" collapsed="false">
      <c r="A8597" s="130" t="n">
        <v>1218</v>
      </c>
      <c r="B8597" s="128" t="n">
        <v>31.71654554</v>
      </c>
      <c r="C8597" s="18" t="n">
        <v>2.09</v>
      </c>
      <c r="D8597" s="7" t="n">
        <f aca="false">AVERAGE(C8594:C8600)</f>
        <v>2.13571428571429</v>
      </c>
    </row>
    <row r="8598" customFormat="false" ht="15" hidden="false" customHeight="false" outlineLevel="0" collapsed="false">
      <c r="A8598" s="130" t="n">
        <v>1218</v>
      </c>
      <c r="B8598" s="128" t="n">
        <v>31.7205663</v>
      </c>
      <c r="C8598" s="18" t="n">
        <v>2.04</v>
      </c>
      <c r="D8598" s="7" t="n">
        <f aca="false">AVERAGE(C8595:C8601)</f>
        <v>2.10142857142857</v>
      </c>
    </row>
    <row r="8599" customFormat="false" ht="15" hidden="false" customHeight="false" outlineLevel="0" collapsed="false">
      <c r="A8599" s="130" t="n">
        <v>1218</v>
      </c>
      <c r="B8599" s="128" t="n">
        <v>31.72358188</v>
      </c>
      <c r="C8599" s="18" t="n">
        <v>2.04</v>
      </c>
      <c r="D8599" s="7" t="n">
        <f aca="false">AVERAGE(C8596:C8602)</f>
        <v>2.04</v>
      </c>
    </row>
    <row r="8600" customFormat="false" ht="15" hidden="false" customHeight="false" outlineLevel="0" collapsed="false">
      <c r="A8600" s="130" t="n">
        <v>1218</v>
      </c>
      <c r="B8600" s="128" t="n">
        <v>31.72760264</v>
      </c>
      <c r="C8600" s="18" t="n">
        <v>1.98</v>
      </c>
      <c r="D8600" s="7" t="n">
        <f aca="false">AVERAGE(C8597:C8603)</f>
        <v>1.98285714285714</v>
      </c>
    </row>
    <row r="8601" customFormat="false" ht="15" hidden="false" customHeight="false" outlineLevel="0" collapsed="false">
      <c r="A8601" s="130" t="n">
        <v>1218</v>
      </c>
      <c r="B8601" s="128" t="n">
        <v>31.73162341</v>
      </c>
      <c r="C8601" s="18" t="n">
        <v>1.99</v>
      </c>
      <c r="D8601" s="7" t="n">
        <f aca="false">AVERAGE(C8598:C8605)</f>
        <v>1.9875</v>
      </c>
    </row>
    <row r="8602" customFormat="false" ht="15" hidden="false" customHeight="false" outlineLevel="0" collapsed="false">
      <c r="A8602" s="130" t="n">
        <v>1218</v>
      </c>
      <c r="B8602" s="128" t="n">
        <v>31.73463898</v>
      </c>
      <c r="C8602" s="18" t="n">
        <v>1.87</v>
      </c>
      <c r="D8602" s="7" t="n">
        <f aca="false">AVERAGE(C8599:C8606)</f>
        <v>1.98875</v>
      </c>
    </row>
    <row r="8603" customFormat="false" ht="15" hidden="false" customHeight="false" outlineLevel="0" collapsed="false">
      <c r="A8603" s="130" t="n">
        <v>1218</v>
      </c>
      <c r="B8603" s="128" t="n">
        <v>31.73463898</v>
      </c>
      <c r="C8603" s="18" t="n">
        <v>1.87</v>
      </c>
      <c r="D8603" s="7" t="n">
        <f aca="false">AVERAGE(C8600:C8607)</f>
        <v>1.97875</v>
      </c>
    </row>
    <row r="8604" customFormat="false" ht="15" hidden="false" customHeight="false" outlineLevel="0" collapsed="false">
      <c r="A8604" s="130" t="n">
        <v>1218</v>
      </c>
      <c r="B8604" s="128" t="n">
        <v>31.73865975</v>
      </c>
      <c r="C8604" s="18" t="n">
        <v>2.04</v>
      </c>
      <c r="D8604" s="7" t="n">
        <f aca="false">AVERAGE(C8601:C8607)</f>
        <v>1.97857142857143</v>
      </c>
    </row>
    <row r="8605" customFormat="false" ht="15" hidden="false" customHeight="false" outlineLevel="0" collapsed="false">
      <c r="A8605" s="130" t="n">
        <v>1218</v>
      </c>
      <c r="B8605" s="128" t="n">
        <v>31.74268051</v>
      </c>
      <c r="C8605" s="18" t="n">
        <v>2.07</v>
      </c>
      <c r="D8605" s="7" t="n">
        <f aca="false">AVERAGE(C8602:C8608)</f>
        <v>1.94857142857143</v>
      </c>
    </row>
    <row r="8606" customFormat="false" ht="15" hidden="false" customHeight="false" outlineLevel="0" collapsed="false">
      <c r="A8606" s="130" t="n">
        <v>1218</v>
      </c>
      <c r="B8606" s="128" t="n">
        <v>31.74569608</v>
      </c>
      <c r="C8606" s="18" t="n">
        <v>2.05</v>
      </c>
      <c r="D8606" s="7" t="n">
        <f aca="false">AVERAGE(C8603:C8609)</f>
        <v>1.96571428571429</v>
      </c>
    </row>
    <row r="8607" customFormat="false" ht="15" hidden="false" customHeight="false" outlineLevel="0" collapsed="false">
      <c r="A8607" s="130" t="n">
        <v>1218</v>
      </c>
      <c r="B8607" s="128" t="n">
        <v>31.74971685</v>
      </c>
      <c r="C8607" s="18" t="n">
        <v>1.96</v>
      </c>
      <c r="D8607" s="7" t="n">
        <f aca="false">AVERAGE(C8604:C8610)</f>
        <v>1.99285714285714</v>
      </c>
    </row>
    <row r="8608" customFormat="false" ht="15" hidden="false" customHeight="false" outlineLevel="0" collapsed="false">
      <c r="A8608" s="130" t="n">
        <v>1218</v>
      </c>
      <c r="B8608" s="128" t="n">
        <v>31.75373761</v>
      </c>
      <c r="C8608" s="18" t="n">
        <v>1.78</v>
      </c>
      <c r="D8608" s="7" t="n">
        <f aca="false">AVERAGE(C8605:C8611)</f>
        <v>1.98142857142857</v>
      </c>
    </row>
    <row r="8609" customFormat="false" ht="15" hidden="false" customHeight="false" outlineLevel="0" collapsed="false">
      <c r="A8609" s="130" t="n">
        <v>1218</v>
      </c>
      <c r="B8609" s="128" t="n">
        <v>31.75675319</v>
      </c>
      <c r="C8609" s="18" t="n">
        <v>1.99</v>
      </c>
      <c r="D8609" s="7" t="n">
        <f aca="false">AVERAGE(C8606:C8613)</f>
        <v>1.97125</v>
      </c>
    </row>
    <row r="8610" customFormat="false" ht="15" hidden="false" customHeight="false" outlineLevel="0" collapsed="false">
      <c r="A8610" s="130" t="n">
        <v>1218</v>
      </c>
      <c r="B8610" s="128" t="n">
        <v>31.76077395</v>
      </c>
      <c r="C8610" s="18" t="n">
        <v>2.06</v>
      </c>
      <c r="D8610" s="7" t="n">
        <f aca="false">AVERAGE(C8607:C8614)</f>
        <v>1.96125</v>
      </c>
    </row>
    <row r="8611" customFormat="false" ht="15" hidden="false" customHeight="false" outlineLevel="0" collapsed="false">
      <c r="A8611" s="130" t="n">
        <v>1218</v>
      </c>
      <c r="B8611" s="128" t="n">
        <v>31.76479471</v>
      </c>
      <c r="C8611" s="18" t="n">
        <v>1.96</v>
      </c>
      <c r="D8611" s="7" t="n">
        <f aca="false">AVERAGE(C8608:C8615)</f>
        <v>1.95625</v>
      </c>
    </row>
    <row r="8612" customFormat="false" ht="15" hidden="false" customHeight="false" outlineLevel="0" collapsed="false">
      <c r="A8612" s="130" t="n">
        <v>1218</v>
      </c>
      <c r="B8612" s="128" t="n">
        <v>31.76781029</v>
      </c>
      <c r="C8612" s="18" t="n">
        <v>2</v>
      </c>
      <c r="D8612" s="7" t="n">
        <f aca="false">AVERAGE(C8609:C8615)</f>
        <v>1.98142857142857</v>
      </c>
    </row>
    <row r="8613" customFormat="false" ht="15" hidden="false" customHeight="false" outlineLevel="0" collapsed="false">
      <c r="A8613" s="130" t="n">
        <v>1218</v>
      </c>
      <c r="B8613" s="128" t="n">
        <v>31.77183105</v>
      </c>
      <c r="C8613" s="18" t="n">
        <v>1.97</v>
      </c>
      <c r="D8613" s="7" t="n">
        <f aca="false">AVERAGE(C8610:C8616)</f>
        <v>1.98428571428571</v>
      </c>
    </row>
    <row r="8614" customFormat="false" ht="15" hidden="false" customHeight="false" outlineLevel="0" collapsed="false">
      <c r="A8614" s="130" t="n">
        <v>1218</v>
      </c>
      <c r="B8614" s="128" t="n">
        <v>31.77183105</v>
      </c>
      <c r="C8614" s="18" t="n">
        <v>1.97</v>
      </c>
      <c r="D8614" s="7" t="n">
        <f aca="false">AVERAGE(C8611:C8617)</f>
        <v>1.99571428571429</v>
      </c>
    </row>
    <row r="8615" customFormat="false" ht="15" hidden="false" customHeight="false" outlineLevel="0" collapsed="false">
      <c r="A8615" s="130" t="n">
        <v>1218</v>
      </c>
      <c r="B8615" s="128" t="n">
        <v>31.77585182</v>
      </c>
      <c r="C8615" s="18" t="n">
        <v>1.92</v>
      </c>
      <c r="D8615" s="7" t="n">
        <f aca="false">AVERAGE(C8612:C8618)</f>
        <v>1.98571428571429</v>
      </c>
    </row>
    <row r="8616" customFormat="false" ht="15" hidden="false" customHeight="false" outlineLevel="0" collapsed="false">
      <c r="A8616" s="130" t="n">
        <v>1218</v>
      </c>
      <c r="B8616" s="128" t="n">
        <v>31.77886739</v>
      </c>
      <c r="C8616" s="18" t="n">
        <v>2.01</v>
      </c>
      <c r="D8616" s="7" t="n">
        <f aca="false">AVERAGE(C8613:C8620)</f>
        <v>1.98375</v>
      </c>
    </row>
    <row r="8617" customFormat="false" ht="15" hidden="false" customHeight="false" outlineLevel="0" collapsed="false">
      <c r="A8617" s="130" t="n">
        <v>1218</v>
      </c>
      <c r="B8617" s="128" t="n">
        <v>31.78288815</v>
      </c>
      <c r="C8617" s="18" t="n">
        <v>2.14</v>
      </c>
      <c r="D8617" s="7" t="n">
        <f aca="false">AVERAGE(C8614:C8621)</f>
        <v>2.0025</v>
      </c>
    </row>
    <row r="8618" customFormat="false" ht="15" hidden="false" customHeight="false" outlineLevel="0" collapsed="false">
      <c r="A8618" s="130" t="n">
        <v>1218</v>
      </c>
      <c r="B8618" s="128" t="n">
        <v>31.78690892</v>
      </c>
      <c r="C8618" s="18" t="n">
        <v>1.89</v>
      </c>
      <c r="D8618" s="7" t="n">
        <f aca="false">AVERAGE(C8615:C8622)</f>
        <v>2.01375</v>
      </c>
    </row>
    <row r="8619" customFormat="false" ht="15" hidden="false" customHeight="false" outlineLevel="0" collapsed="false">
      <c r="A8619" s="130" t="n">
        <v>1218</v>
      </c>
      <c r="B8619" s="128" t="n">
        <v>31.78992449</v>
      </c>
      <c r="C8619" s="18" t="n">
        <v>1.92</v>
      </c>
      <c r="D8619" s="7" t="n">
        <f aca="false">AVERAGE(C8616:C8622)</f>
        <v>2.02714285714286</v>
      </c>
    </row>
    <row r="8620" customFormat="false" ht="15" hidden="false" customHeight="false" outlineLevel="0" collapsed="false">
      <c r="A8620" s="130" t="n">
        <v>1218</v>
      </c>
      <c r="B8620" s="128" t="n">
        <v>31.79394526</v>
      </c>
      <c r="C8620" s="18" t="n">
        <v>2.05</v>
      </c>
      <c r="D8620" s="7" t="n">
        <f aca="false">AVERAGE(C8617:C8623)</f>
        <v>2.03</v>
      </c>
    </row>
    <row r="8621" customFormat="false" ht="15" hidden="false" customHeight="false" outlineLevel="0" collapsed="false">
      <c r="A8621" s="130" t="n">
        <v>1218</v>
      </c>
      <c r="B8621" s="128" t="n">
        <v>31.79696083</v>
      </c>
      <c r="C8621" s="18" t="n">
        <v>2.12</v>
      </c>
      <c r="D8621" s="7" t="n">
        <f aca="false">AVERAGE(C8618:C8624)</f>
        <v>2.02</v>
      </c>
    </row>
    <row r="8622" customFormat="false" ht="15" hidden="false" customHeight="false" outlineLevel="0" collapsed="false">
      <c r="A8622" s="130" t="n">
        <v>1218</v>
      </c>
      <c r="B8622" s="128" t="n">
        <v>31.8009816</v>
      </c>
      <c r="C8622" s="18" t="n">
        <v>2.06</v>
      </c>
      <c r="D8622" s="7" t="n">
        <f aca="false">AVERAGE(C8619:C8625)</f>
        <v>2.02428571428571</v>
      </c>
    </row>
    <row r="8623" customFormat="false" ht="15" hidden="false" customHeight="false" outlineLevel="0" collapsed="false">
      <c r="A8623" s="130" t="n">
        <v>1218</v>
      </c>
      <c r="B8623" s="128" t="n">
        <v>31.80500236</v>
      </c>
      <c r="C8623" s="18" t="n">
        <v>2.03</v>
      </c>
      <c r="D8623" s="7" t="n">
        <f aca="false">AVERAGE(C8620:C8627)</f>
        <v>2.03375</v>
      </c>
    </row>
    <row r="8624" customFormat="false" ht="15" hidden="false" customHeight="false" outlineLevel="0" collapsed="false">
      <c r="A8624" s="130" t="n">
        <v>1218</v>
      </c>
      <c r="B8624" s="128" t="n">
        <v>31.80801793</v>
      </c>
      <c r="C8624" s="18" t="n">
        <v>2.07</v>
      </c>
      <c r="D8624" s="7" t="n">
        <f aca="false">AVERAGE(C8621:C8628)</f>
        <v>2.0375</v>
      </c>
    </row>
    <row r="8625" customFormat="false" ht="15" hidden="false" customHeight="false" outlineLevel="0" collapsed="false">
      <c r="A8625" s="130" t="n">
        <v>1218</v>
      </c>
      <c r="B8625" s="128" t="n">
        <v>31.81103351</v>
      </c>
      <c r="C8625" s="18" t="n">
        <v>1.92</v>
      </c>
      <c r="D8625" s="7" t="n">
        <f aca="false">AVERAGE(C8622:C8629)</f>
        <v>2.04875</v>
      </c>
    </row>
    <row r="8626" customFormat="false" ht="15" hidden="false" customHeight="false" outlineLevel="0" collapsed="false">
      <c r="A8626" s="130" t="n">
        <v>1218</v>
      </c>
      <c r="B8626" s="128" t="n">
        <v>31.8120387</v>
      </c>
      <c r="C8626" s="18" t="n">
        <v>2.01</v>
      </c>
      <c r="D8626" s="7" t="n">
        <f aca="false">AVERAGE(C8623:C8629)</f>
        <v>2.04714285714286</v>
      </c>
    </row>
    <row r="8627" customFormat="false" ht="15" hidden="false" customHeight="false" outlineLevel="0" collapsed="false">
      <c r="A8627" s="130" t="n">
        <v>1218</v>
      </c>
      <c r="B8627" s="128" t="n">
        <v>31.8120387</v>
      </c>
      <c r="C8627" s="18" t="n">
        <v>2.01</v>
      </c>
      <c r="D8627" s="7" t="n">
        <f aca="false">AVERAGE(C8624:C8630)</f>
        <v>2.03</v>
      </c>
    </row>
    <row r="8628" customFormat="false" ht="15" hidden="false" customHeight="false" outlineLevel="0" collapsed="false">
      <c r="A8628" s="130" t="n">
        <v>1218</v>
      </c>
      <c r="B8628" s="128" t="n">
        <v>31.81605946</v>
      </c>
      <c r="C8628" s="18" t="n">
        <v>2.08</v>
      </c>
      <c r="D8628" s="7" t="n">
        <f aca="false">AVERAGE(C8625:C8631)</f>
        <v>2.02571428571429</v>
      </c>
    </row>
    <row r="8629" customFormat="false" ht="15" hidden="false" customHeight="false" outlineLevel="0" collapsed="false">
      <c r="A8629" s="130" t="n">
        <v>1218</v>
      </c>
      <c r="B8629" s="128" t="n">
        <v>31.81605946</v>
      </c>
      <c r="C8629" s="18" t="n">
        <v>2.21</v>
      </c>
      <c r="D8629" s="7" t="n">
        <f aca="false">AVERAGE(C8626:C8632)</f>
        <v>2.03857142857143</v>
      </c>
    </row>
    <row r="8630" customFormat="false" ht="15" hidden="false" customHeight="false" outlineLevel="0" collapsed="false">
      <c r="A8630" s="130" t="n">
        <v>1218</v>
      </c>
      <c r="B8630" s="128" t="n">
        <v>31.81907504</v>
      </c>
      <c r="C8630" s="18" t="n">
        <v>1.91</v>
      </c>
      <c r="D8630" s="7" t="n">
        <f aca="false">AVERAGE(C8627:C8633)</f>
        <v>2.02</v>
      </c>
    </row>
    <row r="8631" customFormat="false" ht="15" hidden="false" customHeight="false" outlineLevel="0" collapsed="false">
      <c r="A8631" s="130" t="n">
        <v>1218</v>
      </c>
      <c r="B8631" s="128" t="n">
        <v>31.82209061</v>
      </c>
      <c r="C8631" s="18" t="n">
        <v>2.04</v>
      </c>
      <c r="D8631" s="7" t="n">
        <f aca="false">AVERAGE(C8628:C8635)</f>
        <v>2.0175</v>
      </c>
    </row>
    <row r="8632" customFormat="false" ht="15" hidden="false" customHeight="false" outlineLevel="0" collapsed="false">
      <c r="A8632" s="130" t="n">
        <v>1218</v>
      </c>
      <c r="B8632" s="128" t="n">
        <v>31.8230958</v>
      </c>
      <c r="C8632" s="18" t="n">
        <v>2.01</v>
      </c>
      <c r="D8632" s="7" t="n">
        <f aca="false">AVERAGE(C8629:C8636)</f>
        <v>2.02125</v>
      </c>
    </row>
    <row r="8633" customFormat="false" ht="15" hidden="false" customHeight="false" outlineLevel="0" collapsed="false">
      <c r="A8633" s="130" t="n">
        <v>1218</v>
      </c>
      <c r="B8633" s="128" t="n">
        <v>31.82611137</v>
      </c>
      <c r="C8633" s="18" t="n">
        <v>1.88</v>
      </c>
      <c r="D8633" s="7" t="n">
        <f aca="false">AVERAGE(C8630:C8637)</f>
        <v>2.02875</v>
      </c>
    </row>
    <row r="8634" customFormat="false" ht="15" hidden="false" customHeight="false" outlineLevel="0" collapsed="false">
      <c r="A8634" s="130" t="n">
        <v>1218</v>
      </c>
      <c r="B8634" s="128" t="n">
        <v>31.82711656</v>
      </c>
      <c r="C8634" s="18" t="n">
        <v>2.17</v>
      </c>
      <c r="D8634" s="7" t="n">
        <f aca="false">AVERAGE(C8631:C8637)</f>
        <v>2.04571428571429</v>
      </c>
    </row>
    <row r="8635" customFormat="false" ht="15" hidden="false" customHeight="false" outlineLevel="0" collapsed="false">
      <c r="A8635" s="130" t="n">
        <v>1218</v>
      </c>
      <c r="B8635" s="128" t="n">
        <v>31.82812176</v>
      </c>
      <c r="C8635" s="18" t="n">
        <v>1.84</v>
      </c>
      <c r="D8635" s="7" t="n">
        <f aca="false">AVERAGE(C8632:C8638)</f>
        <v>2.07571428571429</v>
      </c>
    </row>
    <row r="8636" customFormat="false" ht="15" hidden="false" customHeight="false" outlineLevel="0" collapsed="false">
      <c r="A8636" s="130" t="n">
        <v>1218</v>
      </c>
      <c r="B8636" s="128" t="n">
        <v>31.83013214</v>
      </c>
      <c r="C8636" s="18" t="n">
        <v>2.11</v>
      </c>
      <c r="D8636" s="7" t="n">
        <f aca="false">AVERAGE(C8633:C8639)</f>
        <v>2.11</v>
      </c>
    </row>
    <row r="8637" customFormat="false" ht="15" hidden="false" customHeight="false" outlineLevel="0" collapsed="false">
      <c r="A8637" s="130" t="n">
        <v>1218</v>
      </c>
      <c r="B8637" s="128" t="n">
        <v>31.83013214</v>
      </c>
      <c r="C8637" s="18" t="n">
        <v>2.27</v>
      </c>
      <c r="D8637" s="7" t="n">
        <f aca="false">AVERAGE(C8634:C8640)</f>
        <v>2.17428571428571</v>
      </c>
    </row>
    <row r="8638" customFormat="false" ht="15" hidden="false" customHeight="false" outlineLevel="0" collapsed="false">
      <c r="A8638" s="130" t="n">
        <v>1218</v>
      </c>
      <c r="B8638" s="128" t="n">
        <v>31.8341529</v>
      </c>
      <c r="C8638" s="18" t="n">
        <v>2.25</v>
      </c>
      <c r="D8638" s="7" t="n">
        <f aca="false">AVERAGE(C8635:C8642)</f>
        <v>2.15</v>
      </c>
    </row>
    <row r="8639" customFormat="false" ht="15" hidden="false" customHeight="false" outlineLevel="0" collapsed="false">
      <c r="A8639" s="130" t="n">
        <v>1218</v>
      </c>
      <c r="B8639" s="128" t="n">
        <v>31.8341529</v>
      </c>
      <c r="C8639" s="18" t="n">
        <v>2.25</v>
      </c>
      <c r="D8639" s="7" t="n">
        <f aca="false">AVERAGE(C8636:C8643)</f>
        <v>2.175</v>
      </c>
    </row>
    <row r="8640" customFormat="false" ht="15" hidden="false" customHeight="false" outlineLevel="0" collapsed="false">
      <c r="A8640" s="130" t="n">
        <v>1218</v>
      </c>
      <c r="B8640" s="128" t="n">
        <v>31.83817367</v>
      </c>
      <c r="C8640" s="18" t="n">
        <v>2.33</v>
      </c>
      <c r="D8640" s="7" t="n">
        <f aca="false">AVERAGE(C8637:C8644)</f>
        <v>2.1625</v>
      </c>
    </row>
    <row r="8641" customFormat="false" ht="15" hidden="false" customHeight="false" outlineLevel="0" collapsed="false">
      <c r="A8641" s="130" t="n">
        <v>1218</v>
      </c>
      <c r="B8641" s="128" t="n">
        <v>31.84118924</v>
      </c>
      <c r="C8641" s="18" t="n">
        <v>2.11</v>
      </c>
      <c r="D8641" s="7" t="n">
        <f aca="false">AVERAGE(C8638:C8644)</f>
        <v>2.14714285714286</v>
      </c>
    </row>
    <row r="8642" customFormat="false" ht="15" hidden="false" customHeight="false" outlineLevel="0" collapsed="false">
      <c r="A8642" s="130" t="n">
        <v>1218</v>
      </c>
      <c r="B8642" s="128" t="n">
        <v>31.84521</v>
      </c>
      <c r="C8642" s="18" t="n">
        <v>2.04</v>
      </c>
      <c r="D8642" s="7" t="n">
        <f aca="false">AVERAGE(C8639:C8645)</f>
        <v>2.11714285714286</v>
      </c>
    </row>
    <row r="8643" customFormat="false" ht="15" hidden="false" customHeight="false" outlineLevel="0" collapsed="false">
      <c r="A8643" s="130" t="n">
        <v>1218</v>
      </c>
      <c r="B8643" s="128" t="n">
        <v>31.84923077</v>
      </c>
      <c r="C8643" s="18" t="n">
        <v>2.04</v>
      </c>
      <c r="D8643" s="7" t="n">
        <f aca="false">AVERAGE(C8640:C8646)</f>
        <v>2.07285714285714</v>
      </c>
    </row>
    <row r="8644" customFormat="false" ht="15" hidden="false" customHeight="false" outlineLevel="0" collapsed="false">
      <c r="A8644" s="130" t="n">
        <v>1218</v>
      </c>
      <c r="B8644" s="128" t="n">
        <v>31.85224634</v>
      </c>
      <c r="C8644" s="18" t="n">
        <v>2.01</v>
      </c>
      <c r="D8644" s="7" t="n">
        <f aca="false">AVERAGE(C8641:C8647)</f>
        <v>2.04</v>
      </c>
    </row>
    <row r="8645" customFormat="false" ht="15" hidden="false" customHeight="false" outlineLevel="0" collapsed="false">
      <c r="A8645" s="130" t="n">
        <v>1218</v>
      </c>
      <c r="B8645" s="128" t="n">
        <v>31.85626711</v>
      </c>
      <c r="C8645" s="18" t="n">
        <v>2.04</v>
      </c>
      <c r="D8645" s="7" t="n">
        <f aca="false">AVERAGE(C8642:C8649)</f>
        <v>1.9975</v>
      </c>
    </row>
    <row r="8646" customFormat="false" ht="15" hidden="false" customHeight="false" outlineLevel="0" collapsed="false">
      <c r="A8646" s="130" t="n">
        <v>1218</v>
      </c>
      <c r="B8646" s="128" t="n">
        <v>31.86028787</v>
      </c>
      <c r="C8646" s="18" t="n">
        <v>1.94</v>
      </c>
      <c r="D8646" s="7" t="n">
        <f aca="false">AVERAGE(C8643:C8650)</f>
        <v>1.97875</v>
      </c>
    </row>
    <row r="8647" customFormat="false" ht="15" hidden="false" customHeight="false" outlineLevel="0" collapsed="false">
      <c r="A8647" s="130" t="n">
        <v>1218</v>
      </c>
      <c r="B8647" s="128" t="n">
        <v>31.86330345</v>
      </c>
      <c r="C8647" s="18" t="n">
        <v>2.1</v>
      </c>
      <c r="D8647" s="7" t="n">
        <f aca="false">AVERAGE(C8644:C8651)</f>
        <v>1.93625</v>
      </c>
    </row>
    <row r="8648" customFormat="false" ht="15" hidden="false" customHeight="false" outlineLevel="0" collapsed="false">
      <c r="A8648" s="130" t="n">
        <v>1218</v>
      </c>
      <c r="B8648" s="128" t="n">
        <v>31.86732421</v>
      </c>
      <c r="C8648" s="18" t="n">
        <v>1.92</v>
      </c>
      <c r="D8648" s="7" t="n">
        <f aca="false">AVERAGE(C8645:C8651)</f>
        <v>1.92571428571429</v>
      </c>
    </row>
    <row r="8649" customFormat="false" ht="15" hidden="false" customHeight="false" outlineLevel="0" collapsed="false">
      <c r="A8649" s="130" t="n">
        <v>1218</v>
      </c>
      <c r="B8649" s="128" t="n">
        <v>31.87134497</v>
      </c>
      <c r="C8649" s="18" t="n">
        <v>1.89</v>
      </c>
      <c r="D8649" s="7" t="n">
        <f aca="false">AVERAGE(C8646:C8652)</f>
        <v>1.90285714285714</v>
      </c>
    </row>
    <row r="8650" customFormat="false" ht="15" hidden="false" customHeight="false" outlineLevel="0" collapsed="false">
      <c r="A8650" s="130" t="n">
        <v>1218</v>
      </c>
      <c r="B8650" s="128" t="n">
        <v>31.87134497</v>
      </c>
      <c r="C8650" s="18" t="n">
        <v>1.89</v>
      </c>
      <c r="D8650" s="7" t="n">
        <f aca="false">AVERAGE(C8647:C8653)</f>
        <v>1.92</v>
      </c>
    </row>
    <row r="8651" customFormat="false" ht="15" hidden="false" customHeight="false" outlineLevel="0" collapsed="false">
      <c r="A8651" s="130" t="n">
        <v>1218</v>
      </c>
      <c r="B8651" s="128" t="n">
        <v>31.87436055</v>
      </c>
      <c r="C8651" s="18" t="n">
        <v>1.7</v>
      </c>
      <c r="D8651" s="7" t="n">
        <f aca="false">AVERAGE(C8648:C8654)</f>
        <v>1.91714285714286</v>
      </c>
    </row>
    <row r="8652" customFormat="false" ht="15" hidden="false" customHeight="false" outlineLevel="0" collapsed="false">
      <c r="A8652" s="130" t="n">
        <v>1218</v>
      </c>
      <c r="B8652" s="128" t="n">
        <v>31.87838131</v>
      </c>
      <c r="C8652" s="18" t="n">
        <v>1.88</v>
      </c>
      <c r="D8652" s="7" t="n">
        <f aca="false">AVERAGE(C8649:C8655)</f>
        <v>1.94428571428571</v>
      </c>
    </row>
    <row r="8653" customFormat="false" ht="15" hidden="false" customHeight="false" outlineLevel="0" collapsed="false">
      <c r="A8653" s="130" t="n">
        <v>1218</v>
      </c>
      <c r="B8653" s="128" t="n">
        <v>31.88139689</v>
      </c>
      <c r="C8653" s="18" t="n">
        <v>2.06</v>
      </c>
      <c r="D8653" s="7" t="n">
        <f aca="false">AVERAGE(C8650:C8657)</f>
        <v>1.97</v>
      </c>
    </row>
    <row r="8654" customFormat="false" ht="15" hidden="false" customHeight="false" outlineLevel="0" collapsed="false">
      <c r="A8654" s="130" t="n">
        <v>1218</v>
      </c>
      <c r="B8654" s="128" t="n">
        <v>31.88541765</v>
      </c>
      <c r="C8654" s="18" t="n">
        <v>2.08</v>
      </c>
      <c r="D8654" s="7" t="n">
        <f aca="false">AVERAGE(C8651:C8658)</f>
        <v>1.99625</v>
      </c>
    </row>
    <row r="8655" customFormat="false" ht="15" hidden="false" customHeight="false" outlineLevel="0" collapsed="false">
      <c r="A8655" s="130" t="n">
        <v>1218</v>
      </c>
      <c r="B8655" s="128" t="n">
        <v>31.88943841</v>
      </c>
      <c r="C8655" s="18" t="n">
        <v>2.11</v>
      </c>
      <c r="D8655" s="7" t="n">
        <f aca="false">AVERAGE(C8652:C8659)</f>
        <v>2.04375</v>
      </c>
    </row>
    <row r="8656" customFormat="false" ht="15" hidden="false" customHeight="false" outlineLevel="0" collapsed="false">
      <c r="A8656" s="130" t="n">
        <v>1218</v>
      </c>
      <c r="B8656" s="128" t="n">
        <v>31.88943841</v>
      </c>
      <c r="C8656" s="18" t="n">
        <v>2.11</v>
      </c>
      <c r="D8656" s="7" t="n">
        <f aca="false">AVERAGE(C8653:C8659)</f>
        <v>2.06714285714286</v>
      </c>
    </row>
    <row r="8657" customFormat="false" ht="15" hidden="false" customHeight="false" outlineLevel="0" collapsed="false">
      <c r="A8657" s="130" t="n">
        <v>1218</v>
      </c>
      <c r="B8657" s="128" t="n">
        <v>31.89245399</v>
      </c>
      <c r="C8657" s="18" t="n">
        <v>1.93</v>
      </c>
      <c r="D8657" s="7" t="n">
        <f aca="false">AVERAGE(C8654:C8660)</f>
        <v>2.03714285714286</v>
      </c>
    </row>
    <row r="8658" customFormat="false" ht="15" hidden="false" customHeight="false" outlineLevel="0" collapsed="false">
      <c r="A8658" s="130" t="n">
        <v>1218</v>
      </c>
      <c r="B8658" s="128" t="n">
        <v>31.89647475</v>
      </c>
      <c r="C8658" s="18" t="n">
        <v>2.1</v>
      </c>
      <c r="D8658" s="7" t="n">
        <f aca="false">AVERAGE(C8655:C8661)</f>
        <v>1.96</v>
      </c>
    </row>
    <row r="8659" customFormat="false" ht="15" hidden="false" customHeight="false" outlineLevel="0" collapsed="false">
      <c r="A8659" s="130" t="n">
        <v>1218</v>
      </c>
      <c r="B8659" s="128" t="n">
        <v>31.90049552</v>
      </c>
      <c r="C8659" s="18" t="n">
        <v>2.08</v>
      </c>
      <c r="D8659" s="7" t="n">
        <f aca="false">AVERAGE(C8656:C8662)</f>
        <v>1.94142857142857</v>
      </c>
    </row>
    <row r="8660" customFormat="false" ht="15" hidden="false" customHeight="false" outlineLevel="0" collapsed="false">
      <c r="A8660" s="130" t="n">
        <v>1218</v>
      </c>
      <c r="B8660" s="128" t="n">
        <v>31.90351109</v>
      </c>
      <c r="C8660" s="18" t="n">
        <v>1.85</v>
      </c>
      <c r="D8660" s="7" t="n">
        <f aca="false">AVERAGE(C8657:C8664)</f>
        <v>1.905</v>
      </c>
    </row>
    <row r="8661" customFormat="false" ht="15" hidden="false" customHeight="false" outlineLevel="0" collapsed="false">
      <c r="A8661" s="130" t="n">
        <v>1218</v>
      </c>
      <c r="B8661" s="128" t="n">
        <v>31.90753185</v>
      </c>
      <c r="C8661" s="18" t="n">
        <v>1.54</v>
      </c>
      <c r="D8661" s="7" t="n">
        <f aca="false">AVERAGE(C8658:C8665)</f>
        <v>1.89875</v>
      </c>
    </row>
    <row r="8662" customFormat="false" ht="15" hidden="false" customHeight="false" outlineLevel="0" collapsed="false">
      <c r="A8662" s="130" t="n">
        <v>1218</v>
      </c>
      <c r="B8662" s="128" t="n">
        <v>31.91155262</v>
      </c>
      <c r="C8662" s="18" t="n">
        <v>1.98</v>
      </c>
      <c r="D8662" s="7" t="n">
        <f aca="false">AVERAGE(C8659:C8666)</f>
        <v>1.8875</v>
      </c>
    </row>
    <row r="8663" customFormat="false" ht="15" hidden="false" customHeight="false" outlineLevel="0" collapsed="false">
      <c r="A8663" s="130" t="n">
        <v>1218</v>
      </c>
      <c r="B8663" s="128" t="n">
        <v>31.91456819</v>
      </c>
      <c r="C8663" s="18" t="n">
        <v>1.9</v>
      </c>
      <c r="D8663" s="7" t="n">
        <f aca="false">AVERAGE(C8660:C8666)</f>
        <v>1.86</v>
      </c>
    </row>
    <row r="8664" customFormat="false" ht="15" hidden="false" customHeight="false" outlineLevel="0" collapsed="false">
      <c r="A8664" s="130" t="n">
        <v>1218</v>
      </c>
      <c r="B8664" s="128" t="n">
        <v>31.91858896</v>
      </c>
      <c r="C8664" s="18" t="n">
        <v>1.86</v>
      </c>
      <c r="D8664" s="7" t="n">
        <f aca="false">AVERAGE(C8661:C8667)</f>
        <v>1.88285714285714</v>
      </c>
    </row>
    <row r="8665" customFormat="false" ht="15" hidden="false" customHeight="false" outlineLevel="0" collapsed="false">
      <c r="A8665" s="130" t="n">
        <v>1218</v>
      </c>
      <c r="B8665" s="128" t="n">
        <v>31.92260972</v>
      </c>
      <c r="C8665" s="18" t="n">
        <v>1.88</v>
      </c>
      <c r="D8665" s="7" t="n">
        <f aca="false">AVERAGE(C8662:C8668)</f>
        <v>1.93571428571429</v>
      </c>
    </row>
    <row r="8666" customFormat="false" ht="15" hidden="false" customHeight="false" outlineLevel="0" collapsed="false">
      <c r="A8666" s="130" t="n">
        <v>1218</v>
      </c>
      <c r="B8666" s="128" t="n">
        <v>31.92562529</v>
      </c>
      <c r="C8666" s="18" t="n">
        <v>2.01</v>
      </c>
      <c r="D8666" s="7" t="n">
        <f aca="false">AVERAGE(C8663:C8669)</f>
        <v>1.96571428571429</v>
      </c>
    </row>
    <row r="8667" customFormat="false" ht="15" hidden="false" customHeight="false" outlineLevel="0" collapsed="false">
      <c r="A8667" s="130" t="n">
        <v>1218</v>
      </c>
      <c r="B8667" s="128" t="n">
        <v>31.92562529</v>
      </c>
      <c r="C8667" s="18" t="n">
        <v>2.01</v>
      </c>
      <c r="D8667" s="7" t="n">
        <f aca="false">AVERAGE(C8664:C8671)</f>
        <v>2.01875</v>
      </c>
    </row>
    <row r="8668" customFormat="false" ht="15" hidden="false" customHeight="false" outlineLevel="0" collapsed="false">
      <c r="A8668" s="130" t="n">
        <v>1218</v>
      </c>
      <c r="B8668" s="128" t="n">
        <v>31.92964606</v>
      </c>
      <c r="C8668" s="18" t="n">
        <v>1.91</v>
      </c>
      <c r="D8668" s="7" t="n">
        <f aca="false">AVERAGE(C8665:C8672)</f>
        <v>2.075</v>
      </c>
    </row>
    <row r="8669" customFormat="false" ht="15" hidden="false" customHeight="false" outlineLevel="0" collapsed="false">
      <c r="A8669" s="130" t="n">
        <v>1218</v>
      </c>
      <c r="B8669" s="128" t="n">
        <v>31.93366682</v>
      </c>
      <c r="C8669" s="18" t="n">
        <v>2.19</v>
      </c>
      <c r="D8669" s="7" t="n">
        <f aca="false">AVERAGE(C8666:C8673)</f>
        <v>2.12125</v>
      </c>
    </row>
    <row r="8670" customFormat="false" ht="15" hidden="false" customHeight="false" outlineLevel="0" collapsed="false">
      <c r="A8670" s="130" t="n">
        <v>1218</v>
      </c>
      <c r="B8670" s="128" t="n">
        <v>31.9366824</v>
      </c>
      <c r="C8670" s="18" t="n">
        <v>2.12</v>
      </c>
      <c r="D8670" s="7" t="n">
        <f aca="false">AVERAGE(C8667:C8673)</f>
        <v>2.13714285714286</v>
      </c>
    </row>
    <row r="8671" customFormat="false" ht="15" hidden="false" customHeight="false" outlineLevel="0" collapsed="false">
      <c r="A8671" s="130" t="n">
        <v>1218</v>
      </c>
      <c r="B8671" s="128" t="n">
        <v>31.94070316</v>
      </c>
      <c r="C8671" s="18" t="n">
        <v>2.17</v>
      </c>
      <c r="D8671" s="7" t="n">
        <f aca="false">AVERAGE(C8668:C8674)</f>
        <v>2.13</v>
      </c>
    </row>
    <row r="8672" customFormat="false" ht="15" hidden="false" customHeight="false" outlineLevel="0" collapsed="false">
      <c r="A8672" s="130" t="n">
        <v>1218</v>
      </c>
      <c r="B8672" s="128" t="n">
        <v>31.94472393</v>
      </c>
      <c r="C8672" s="18" t="n">
        <v>2.31</v>
      </c>
      <c r="D8672" s="7" t="n">
        <f aca="false">AVERAGE(C8669:C8675)</f>
        <v>2.12428571428571</v>
      </c>
    </row>
    <row r="8673" customFormat="false" ht="15" hidden="false" customHeight="false" outlineLevel="0" collapsed="false">
      <c r="A8673" s="130" t="n">
        <v>1218</v>
      </c>
      <c r="B8673" s="128" t="n">
        <v>31.9477395</v>
      </c>
      <c r="C8673" s="18" t="n">
        <v>2.25</v>
      </c>
      <c r="D8673" s="7" t="n">
        <f aca="false">AVERAGE(C8670:C8676)</f>
        <v>2.08142857142857</v>
      </c>
    </row>
    <row r="8674" customFormat="false" ht="15" hidden="false" customHeight="false" outlineLevel="0" collapsed="false">
      <c r="A8674" s="130" t="n">
        <v>1218</v>
      </c>
      <c r="B8674" s="128" t="n">
        <v>31.95578103</v>
      </c>
      <c r="C8674" s="18" t="n">
        <v>1.96</v>
      </c>
      <c r="D8674" s="7" t="n">
        <f aca="false">AVERAGE(C8671:C8677)</f>
        <v>2.04857142857143</v>
      </c>
    </row>
    <row r="8675" customFormat="false" ht="15" hidden="false" customHeight="false" outlineLevel="0" collapsed="false">
      <c r="A8675" s="130" t="n">
        <v>1218</v>
      </c>
      <c r="B8675" s="128" t="n">
        <v>31.9587966</v>
      </c>
      <c r="C8675" s="18" t="n">
        <v>1.87</v>
      </c>
      <c r="D8675" s="7" t="n">
        <f aca="false">AVERAGE(C8672:C8679)</f>
        <v>2.005</v>
      </c>
    </row>
    <row r="8676" customFormat="false" ht="15" hidden="false" customHeight="false" outlineLevel="0" collapsed="false">
      <c r="A8676" s="130" t="n">
        <v>1218</v>
      </c>
      <c r="B8676" s="128" t="n">
        <v>31.96281737</v>
      </c>
      <c r="C8676" s="18" t="n">
        <v>1.89</v>
      </c>
      <c r="D8676" s="7" t="n">
        <f aca="false">AVERAGE(C8673:C8680)</f>
        <v>1.975</v>
      </c>
    </row>
    <row r="8677" customFormat="false" ht="15" hidden="false" customHeight="false" outlineLevel="0" collapsed="false">
      <c r="A8677" s="130" t="n">
        <v>1218</v>
      </c>
      <c r="B8677" s="128" t="n">
        <v>31.96281737</v>
      </c>
      <c r="C8677" s="18" t="n">
        <v>1.89</v>
      </c>
      <c r="D8677" s="7" t="n">
        <f aca="false">AVERAGE(C8674:C8681)</f>
        <v>1.98</v>
      </c>
    </row>
    <row r="8678" customFormat="false" ht="15" hidden="false" customHeight="false" outlineLevel="0" collapsed="false">
      <c r="A8678" s="130" t="n">
        <v>1218</v>
      </c>
      <c r="B8678" s="128" t="n">
        <v>31.96583294</v>
      </c>
      <c r="C8678" s="18" t="n">
        <v>1.89</v>
      </c>
      <c r="D8678" s="7" t="n">
        <f aca="false">AVERAGE(C8675:C8681)</f>
        <v>1.98285714285714</v>
      </c>
    </row>
    <row r="8679" customFormat="false" ht="15" hidden="false" customHeight="false" outlineLevel="0" collapsed="false">
      <c r="A8679" s="130" t="n">
        <v>1218</v>
      </c>
      <c r="B8679" s="128" t="n">
        <v>31.9698537</v>
      </c>
      <c r="C8679" s="18" t="n">
        <v>1.98</v>
      </c>
      <c r="D8679" s="7" t="n">
        <f aca="false">AVERAGE(C8676:C8682)</f>
        <v>2.02285714285714</v>
      </c>
    </row>
    <row r="8680" customFormat="false" ht="15" hidden="false" customHeight="false" outlineLevel="0" collapsed="false">
      <c r="A8680" s="130" t="n">
        <v>1218</v>
      </c>
      <c r="B8680" s="128" t="n">
        <v>31.97387447</v>
      </c>
      <c r="C8680" s="18" t="n">
        <v>2.07</v>
      </c>
      <c r="D8680" s="7" t="n">
        <f aca="false">AVERAGE(C8677:C8683)</f>
        <v>2.06428571428571</v>
      </c>
    </row>
    <row r="8681" customFormat="false" ht="15" hidden="false" customHeight="false" outlineLevel="0" collapsed="false">
      <c r="A8681" s="130" t="n">
        <v>1218</v>
      </c>
      <c r="B8681" s="128" t="n">
        <v>31.97689004</v>
      </c>
      <c r="C8681" s="18" t="n">
        <v>2.29</v>
      </c>
      <c r="D8681" s="7" t="n">
        <f aca="false">AVERAGE(C8678:C8684)</f>
        <v>2.08714285714286</v>
      </c>
    </row>
    <row r="8682" customFormat="false" ht="15" hidden="false" customHeight="false" outlineLevel="0" collapsed="false">
      <c r="A8682" s="130" t="n">
        <v>1218</v>
      </c>
      <c r="B8682" s="128" t="n">
        <v>31.98091081</v>
      </c>
      <c r="C8682" s="18" t="n">
        <v>2.15</v>
      </c>
      <c r="D8682" s="7" t="n">
        <f aca="false">AVERAGE(C8679:C8686)</f>
        <v>2.10125</v>
      </c>
    </row>
    <row r="8683" customFormat="false" ht="15" hidden="false" customHeight="false" outlineLevel="0" collapsed="false">
      <c r="A8683" s="130" t="n">
        <v>1218</v>
      </c>
      <c r="B8683" s="128" t="n">
        <v>31.98493157</v>
      </c>
      <c r="C8683" s="18" t="n">
        <v>2.18</v>
      </c>
      <c r="D8683" s="7" t="n">
        <f aca="false">AVERAGE(C8680:C8687)</f>
        <v>2.11125</v>
      </c>
    </row>
    <row r="8684" customFormat="false" ht="15" hidden="false" customHeight="false" outlineLevel="0" collapsed="false">
      <c r="A8684" s="130" t="n">
        <v>1218</v>
      </c>
      <c r="B8684" s="128" t="n">
        <v>31.98794714</v>
      </c>
      <c r="C8684" s="18" t="n">
        <v>2.05</v>
      </c>
      <c r="D8684" s="7" t="n">
        <f aca="false">AVERAGE(C8681:C8688)</f>
        <v>2.11</v>
      </c>
    </row>
    <row r="8685" customFormat="false" ht="15" hidden="false" customHeight="false" outlineLevel="0" collapsed="false">
      <c r="A8685" s="130" t="n">
        <v>1218</v>
      </c>
      <c r="B8685" s="128" t="n">
        <v>31.99196791</v>
      </c>
      <c r="C8685" s="18" t="n">
        <v>2.11</v>
      </c>
      <c r="D8685" s="7" t="n">
        <f aca="false">AVERAGE(C8682:C8688)</f>
        <v>2.08428571428571</v>
      </c>
    </row>
    <row r="8686" customFormat="false" ht="15" hidden="false" customHeight="false" outlineLevel="0" collapsed="false">
      <c r="A8686" s="130" t="n">
        <v>1218</v>
      </c>
      <c r="B8686" s="128" t="n">
        <v>31.99598867</v>
      </c>
      <c r="C8686" s="18" t="n">
        <v>1.98</v>
      </c>
      <c r="D8686" s="7" t="n">
        <f aca="false">AVERAGE(C8683:C8689)</f>
        <v>2.04857142857143</v>
      </c>
    </row>
    <row r="8687" customFormat="false" ht="15" hidden="false" customHeight="false" outlineLevel="0" collapsed="false">
      <c r="A8687" s="130" t="n">
        <v>1218</v>
      </c>
      <c r="B8687" s="128" t="n">
        <v>31.99900425</v>
      </c>
      <c r="C8687" s="18" t="n">
        <v>2.06</v>
      </c>
      <c r="D8687" s="7" t="n">
        <f aca="false">AVERAGE(C8684:C8690)</f>
        <v>2.02857142857143</v>
      </c>
    </row>
    <row r="8688" customFormat="false" ht="15" hidden="false" customHeight="false" outlineLevel="0" collapsed="false">
      <c r="A8688" s="130" t="n">
        <v>1218</v>
      </c>
      <c r="B8688" s="128" t="n">
        <v>31.99900425</v>
      </c>
      <c r="C8688" s="18" t="n">
        <v>2.06</v>
      </c>
      <c r="D8688" s="7" t="n">
        <f aca="false">AVERAGE(C8685:C8691)</f>
        <v>2.01142857142857</v>
      </c>
    </row>
    <row r="8689" customFormat="false" ht="15" hidden="false" customHeight="false" outlineLevel="0" collapsed="false">
      <c r="A8689" s="130" t="n">
        <v>1218</v>
      </c>
      <c r="B8689" s="128" t="n">
        <v>32.00302501</v>
      </c>
      <c r="C8689" s="18" t="n">
        <v>1.9</v>
      </c>
      <c r="D8689" s="7" t="n">
        <f aca="false">AVERAGE(C8686:C8693)</f>
        <v>1.95375</v>
      </c>
    </row>
    <row r="8690" customFormat="false" ht="15" hidden="false" customHeight="false" outlineLevel="0" collapsed="false">
      <c r="A8690" s="130" t="n">
        <v>1218</v>
      </c>
      <c r="B8690" s="128" t="n">
        <v>32.00704578</v>
      </c>
      <c r="C8690" s="18" t="n">
        <v>2.04</v>
      </c>
      <c r="D8690" s="7" t="n">
        <f aca="false">AVERAGE(C8687:C8694)</f>
        <v>1.9425</v>
      </c>
    </row>
    <row r="8691" customFormat="false" ht="15" hidden="false" customHeight="false" outlineLevel="0" collapsed="false">
      <c r="A8691" s="130" t="n">
        <v>1218</v>
      </c>
      <c r="B8691" s="128" t="n">
        <v>32.01006135</v>
      </c>
      <c r="C8691" s="18" t="n">
        <v>1.93</v>
      </c>
      <c r="D8691" s="7" t="n">
        <f aca="false">AVERAGE(C8688:C8695)</f>
        <v>1.92125</v>
      </c>
    </row>
    <row r="8692" customFormat="false" ht="15" hidden="false" customHeight="false" outlineLevel="0" collapsed="false">
      <c r="A8692" s="130" t="n">
        <v>1218</v>
      </c>
      <c r="B8692" s="128" t="n">
        <v>32.01408211</v>
      </c>
      <c r="C8692" s="18" t="n">
        <v>1.88</v>
      </c>
      <c r="D8692" s="7" t="n">
        <f aca="false">AVERAGE(C8689:C8695)</f>
        <v>1.90142857142857</v>
      </c>
    </row>
    <row r="8693" customFormat="false" ht="15" hidden="false" customHeight="false" outlineLevel="0" collapsed="false">
      <c r="A8693" s="130" t="n">
        <v>1218</v>
      </c>
      <c r="B8693" s="128" t="n">
        <v>32.01810288</v>
      </c>
      <c r="C8693" s="18" t="n">
        <v>1.78</v>
      </c>
      <c r="D8693" s="7" t="n">
        <f aca="false">AVERAGE(C8690:C8696)</f>
        <v>1.90571428571429</v>
      </c>
    </row>
    <row r="8694" customFormat="false" ht="15" hidden="false" customHeight="false" outlineLevel="0" collapsed="false">
      <c r="A8694" s="130" t="n">
        <v>1218</v>
      </c>
      <c r="B8694" s="128" t="n">
        <v>32.02111845</v>
      </c>
      <c r="C8694" s="18" t="n">
        <v>1.89</v>
      </c>
      <c r="D8694" s="7" t="n">
        <f aca="false">AVERAGE(C8691:C8697)</f>
        <v>1.92142857142857</v>
      </c>
    </row>
    <row r="8695" customFormat="false" ht="15" hidden="false" customHeight="false" outlineLevel="0" collapsed="false">
      <c r="A8695" s="130" t="n">
        <v>1218</v>
      </c>
      <c r="B8695" s="128" t="n">
        <v>32.02513922</v>
      </c>
      <c r="C8695" s="18" t="n">
        <v>1.89</v>
      </c>
      <c r="D8695" s="7" t="n">
        <f aca="false">AVERAGE(C8692:C8698)</f>
        <v>1.90571428571429</v>
      </c>
    </row>
    <row r="8696" customFormat="false" ht="15" hidden="false" customHeight="false" outlineLevel="0" collapsed="false">
      <c r="A8696" s="130" t="n">
        <v>1218</v>
      </c>
      <c r="B8696" s="128" t="n">
        <v>32.02915998</v>
      </c>
      <c r="C8696" s="18" t="n">
        <v>1.93</v>
      </c>
      <c r="D8696" s="7" t="n">
        <f aca="false">AVERAGE(C8693:C8699)</f>
        <v>1.93714285714286</v>
      </c>
    </row>
    <row r="8697" customFormat="false" ht="15" hidden="false" customHeight="false" outlineLevel="0" collapsed="false">
      <c r="A8697" s="130" t="n">
        <v>1218</v>
      </c>
      <c r="B8697" s="128" t="n">
        <v>32.02915998</v>
      </c>
      <c r="C8697" s="18" t="n">
        <v>2.15</v>
      </c>
      <c r="D8697" s="7" t="n">
        <f aca="false">AVERAGE(C8694:C8701)</f>
        <v>2.0075</v>
      </c>
    </row>
    <row r="8698" customFormat="false" ht="15" hidden="false" customHeight="false" outlineLevel="0" collapsed="false">
      <c r="A8698" s="130" t="n">
        <v>1218</v>
      </c>
      <c r="B8698" s="128" t="n">
        <v>32.03217555</v>
      </c>
      <c r="C8698" s="18" t="n">
        <v>1.82</v>
      </c>
      <c r="D8698" s="7" t="n">
        <f aca="false">AVERAGE(C8695:C8702)</f>
        <v>2.00875</v>
      </c>
    </row>
    <row r="8699" customFormat="false" ht="15" hidden="false" customHeight="false" outlineLevel="0" collapsed="false">
      <c r="A8699" s="130" t="n">
        <v>1218</v>
      </c>
      <c r="B8699" s="128" t="n">
        <v>32.03217555</v>
      </c>
      <c r="C8699" s="18" t="n">
        <v>2.1</v>
      </c>
      <c r="D8699" s="7" t="n">
        <f aca="false">AVERAGE(C8696:C8703)</f>
        <v>2.02375</v>
      </c>
    </row>
    <row r="8700" customFormat="false" ht="15" hidden="false" customHeight="false" outlineLevel="0" collapsed="false">
      <c r="A8700" s="130" t="n">
        <v>1218</v>
      </c>
      <c r="B8700" s="128" t="n">
        <v>32.03619632</v>
      </c>
      <c r="C8700" s="18" t="n">
        <v>2.09</v>
      </c>
      <c r="D8700" s="7" t="n">
        <f aca="false">AVERAGE(C8697:C8703)</f>
        <v>2.03714285714286</v>
      </c>
    </row>
    <row r="8701" customFormat="false" ht="15" hidden="false" customHeight="false" outlineLevel="0" collapsed="false">
      <c r="A8701" s="130" t="n">
        <v>1218</v>
      </c>
      <c r="B8701" s="128" t="n">
        <v>32.03619632</v>
      </c>
      <c r="C8701" s="18" t="n">
        <v>2.19</v>
      </c>
      <c r="D8701" s="7" t="n">
        <f aca="false">AVERAGE(C8698:C8704)</f>
        <v>1.98714285714286</v>
      </c>
    </row>
    <row r="8702" customFormat="false" ht="15" hidden="false" customHeight="false" outlineLevel="0" collapsed="false">
      <c r="A8702" s="130" t="n">
        <v>1218</v>
      </c>
      <c r="B8702" s="128" t="n">
        <v>32.04021708</v>
      </c>
      <c r="C8702" s="18" t="n">
        <v>1.9</v>
      </c>
      <c r="D8702" s="7" t="n">
        <f aca="false">AVERAGE(C8699:C8705)</f>
        <v>2.01285714285714</v>
      </c>
    </row>
    <row r="8703" customFormat="false" ht="15" hidden="false" customHeight="false" outlineLevel="0" collapsed="false">
      <c r="A8703" s="130" t="n">
        <v>1218</v>
      </c>
      <c r="B8703" s="128" t="n">
        <v>32.04021708</v>
      </c>
      <c r="C8703" s="18" t="n">
        <v>2.01</v>
      </c>
      <c r="D8703" s="7" t="n">
        <f aca="false">AVERAGE(C8700:C8706)</f>
        <v>1.99714285714286</v>
      </c>
    </row>
    <row r="8704" customFormat="false" ht="15" hidden="false" customHeight="false" outlineLevel="0" collapsed="false">
      <c r="A8704" s="130" t="n">
        <v>1218</v>
      </c>
      <c r="B8704" s="128" t="n">
        <v>32.04323266</v>
      </c>
      <c r="C8704" s="18" t="n">
        <v>1.8</v>
      </c>
      <c r="D8704" s="7" t="n">
        <f aca="false">AVERAGE(C8701:C8708)</f>
        <v>1.97375</v>
      </c>
    </row>
    <row r="8705" customFormat="false" ht="15" hidden="false" customHeight="false" outlineLevel="0" collapsed="false">
      <c r="A8705" s="130" t="n">
        <v>1218</v>
      </c>
      <c r="B8705" s="128" t="n">
        <v>32.04524304</v>
      </c>
      <c r="C8705" s="18" t="n">
        <v>2</v>
      </c>
      <c r="D8705" s="7" t="n">
        <f aca="false">AVERAGE(C8702:C8709)</f>
        <v>1.91875</v>
      </c>
    </row>
    <row r="8706" customFormat="false" ht="15" hidden="false" customHeight="false" outlineLevel="0" collapsed="false">
      <c r="A8706" s="130" t="n">
        <v>1218</v>
      </c>
      <c r="B8706" s="128" t="n">
        <v>32.04725342</v>
      </c>
      <c r="C8706" s="18" t="n">
        <v>1.99</v>
      </c>
      <c r="D8706" s="7" t="n">
        <f aca="false">AVERAGE(C8703:C8710)</f>
        <v>1.9125</v>
      </c>
    </row>
    <row r="8707" customFormat="false" ht="15" hidden="false" customHeight="false" outlineLevel="0" collapsed="false">
      <c r="A8707" s="130" t="n">
        <v>1218</v>
      </c>
      <c r="B8707" s="128" t="n">
        <v>32.0492638</v>
      </c>
      <c r="C8707" s="18" t="n">
        <v>1.99</v>
      </c>
      <c r="D8707" s="7" t="n">
        <f aca="false">AVERAGE(C8704:C8710)</f>
        <v>1.89857142857143</v>
      </c>
    </row>
    <row r="8708" customFormat="false" ht="15" hidden="false" customHeight="false" outlineLevel="0" collapsed="false">
      <c r="A8708" s="130" t="n">
        <v>1218</v>
      </c>
      <c r="B8708" s="128" t="n">
        <v>32.05127419</v>
      </c>
      <c r="C8708" s="18" t="n">
        <v>1.91</v>
      </c>
      <c r="D8708" s="7" t="n">
        <f aca="false">AVERAGE(C8705:C8711)</f>
        <v>1.91571428571429</v>
      </c>
    </row>
    <row r="8709" customFormat="false" ht="15" hidden="false" customHeight="false" outlineLevel="0" collapsed="false">
      <c r="A8709" s="130" t="n">
        <v>1218</v>
      </c>
      <c r="B8709" s="128" t="n">
        <v>32.05428976</v>
      </c>
      <c r="C8709" s="18" t="n">
        <v>1.75</v>
      </c>
      <c r="D8709" s="7" t="n">
        <f aca="false">AVERAGE(C8706:C8712)</f>
        <v>1.90428571428571</v>
      </c>
    </row>
    <row r="8710" customFormat="false" ht="15" hidden="false" customHeight="false" outlineLevel="0" collapsed="false">
      <c r="A8710" s="130" t="n">
        <v>1218</v>
      </c>
      <c r="B8710" s="128" t="n">
        <v>32.0613261</v>
      </c>
      <c r="C8710" s="18" t="n">
        <v>1.85</v>
      </c>
      <c r="D8710" s="7" t="n">
        <f aca="false">AVERAGE(C8707:C8713)</f>
        <v>1.90142857142857</v>
      </c>
    </row>
    <row r="8711" customFormat="false" ht="15" hidden="false" customHeight="false" outlineLevel="0" collapsed="false">
      <c r="A8711" s="130" t="n">
        <v>1218</v>
      </c>
      <c r="B8711" s="128" t="n">
        <v>32.06534686</v>
      </c>
      <c r="C8711" s="18" t="n">
        <v>1.92</v>
      </c>
      <c r="D8711" s="7" t="n">
        <f aca="false">AVERAGE(C8708:C8715)</f>
        <v>1.91625</v>
      </c>
    </row>
    <row r="8712" customFormat="false" ht="15" hidden="false" customHeight="false" outlineLevel="0" collapsed="false">
      <c r="A8712" s="130" t="n">
        <v>1218</v>
      </c>
      <c r="B8712" s="128" t="n">
        <v>32.06534686</v>
      </c>
      <c r="C8712" s="18" t="n">
        <v>1.92</v>
      </c>
      <c r="D8712" s="7" t="n">
        <f aca="false">AVERAGE(C8709:C8716)</f>
        <v>1.94</v>
      </c>
    </row>
    <row r="8713" customFormat="false" ht="15" hidden="false" customHeight="false" outlineLevel="0" collapsed="false">
      <c r="A8713" s="130" t="n">
        <v>1218</v>
      </c>
      <c r="B8713" s="128" t="n">
        <v>32.06936763</v>
      </c>
      <c r="C8713" s="18" t="n">
        <v>1.97</v>
      </c>
      <c r="D8713" s="7" t="n">
        <f aca="false">AVERAGE(C8710:C8717)</f>
        <v>1.9675</v>
      </c>
    </row>
    <row r="8714" customFormat="false" ht="15" hidden="false" customHeight="false" outlineLevel="0" collapsed="false">
      <c r="A8714" s="130" t="n">
        <v>1218</v>
      </c>
      <c r="B8714" s="128" t="n">
        <v>32.0723832</v>
      </c>
      <c r="C8714" s="18" t="n">
        <v>1.92</v>
      </c>
      <c r="D8714" s="7" t="n">
        <f aca="false">AVERAGE(C8711:C8717)</f>
        <v>1.98428571428571</v>
      </c>
    </row>
    <row r="8715" customFormat="false" ht="15" hidden="false" customHeight="false" outlineLevel="0" collapsed="false">
      <c r="A8715" s="130" t="n">
        <v>1218</v>
      </c>
      <c r="B8715" s="128" t="n">
        <v>32.07640396</v>
      </c>
      <c r="C8715" s="18" t="n">
        <v>2.09</v>
      </c>
      <c r="D8715" s="7" t="n">
        <f aca="false">AVERAGE(C8712:C8718)</f>
        <v>1.99142857142857</v>
      </c>
    </row>
    <row r="8716" customFormat="false" ht="15" hidden="false" customHeight="false" outlineLevel="0" collapsed="false">
      <c r="A8716" s="130" t="n">
        <v>1218</v>
      </c>
      <c r="B8716" s="128" t="n">
        <v>32.08042473</v>
      </c>
      <c r="C8716" s="18" t="n">
        <v>2.1</v>
      </c>
      <c r="D8716" s="7" t="n">
        <f aca="false">AVERAGE(C8713:C8719)</f>
        <v>1.97142857142857</v>
      </c>
    </row>
    <row r="8717" customFormat="false" ht="15" hidden="false" customHeight="false" outlineLevel="0" collapsed="false">
      <c r="A8717" s="130" t="n">
        <v>1218</v>
      </c>
      <c r="B8717" s="128" t="n">
        <v>32.0834403</v>
      </c>
      <c r="C8717" s="18" t="n">
        <v>1.97</v>
      </c>
      <c r="D8717" s="7" t="n">
        <f aca="false">AVERAGE(C8714:C8720)</f>
        <v>1.96571428571429</v>
      </c>
    </row>
    <row r="8718" customFormat="false" ht="15" hidden="false" customHeight="false" outlineLevel="0" collapsed="false">
      <c r="A8718" s="130" t="n">
        <v>1218</v>
      </c>
      <c r="B8718" s="128" t="n">
        <v>32.0834403</v>
      </c>
      <c r="C8718" s="18" t="n">
        <v>1.97</v>
      </c>
      <c r="D8718" s="7" t="n">
        <f aca="false">AVERAGE(C8715:C8721)</f>
        <v>1.95857142857143</v>
      </c>
    </row>
    <row r="8719" customFormat="false" ht="15" hidden="false" customHeight="false" outlineLevel="0" collapsed="false">
      <c r="A8719" s="130" t="n">
        <v>1218</v>
      </c>
      <c r="B8719" s="128" t="n">
        <v>32.08746107</v>
      </c>
      <c r="C8719" s="18" t="n">
        <v>1.78</v>
      </c>
      <c r="D8719" s="7" t="n">
        <f aca="false">AVERAGE(C8716:C8723)</f>
        <v>1.90875</v>
      </c>
    </row>
    <row r="8720" customFormat="false" ht="15" hidden="false" customHeight="false" outlineLevel="0" collapsed="false">
      <c r="A8720" s="130" t="n">
        <v>1218</v>
      </c>
      <c r="B8720" s="128" t="n">
        <v>32.09148183</v>
      </c>
      <c r="C8720" s="18" t="n">
        <v>1.93</v>
      </c>
      <c r="D8720" s="7" t="n">
        <f aca="false">AVERAGE(C8717:C8724)</f>
        <v>1.88625</v>
      </c>
    </row>
    <row r="8721" customFormat="false" ht="15" hidden="false" customHeight="false" outlineLevel="0" collapsed="false">
      <c r="A8721" s="130" t="n">
        <v>1218</v>
      </c>
      <c r="B8721" s="128" t="n">
        <v>32.0944974</v>
      </c>
      <c r="C8721" s="18" t="n">
        <v>1.87</v>
      </c>
      <c r="D8721" s="7" t="n">
        <f aca="false">AVERAGE(C8718:C8725)</f>
        <v>1.865</v>
      </c>
    </row>
    <row r="8722" customFormat="false" ht="15" hidden="false" customHeight="false" outlineLevel="0" collapsed="false">
      <c r="A8722" s="130" t="n">
        <v>1218</v>
      </c>
      <c r="B8722" s="128" t="n">
        <v>32.09851817</v>
      </c>
      <c r="C8722" s="18" t="n">
        <v>1.93</v>
      </c>
      <c r="D8722" s="7" t="n">
        <f aca="false">AVERAGE(C8719:C8725)</f>
        <v>1.85</v>
      </c>
    </row>
    <row r="8723" customFormat="false" ht="15" hidden="false" customHeight="false" outlineLevel="0" collapsed="false">
      <c r="A8723" s="130" t="n">
        <v>1218</v>
      </c>
      <c r="B8723" s="128" t="n">
        <v>32.10253893</v>
      </c>
      <c r="C8723" s="18" t="n">
        <v>1.72</v>
      </c>
      <c r="D8723" s="7" t="n">
        <f aca="false">AVERAGE(C8720:C8726)</f>
        <v>1.84</v>
      </c>
    </row>
    <row r="8724" customFormat="false" ht="15" hidden="false" customHeight="false" outlineLevel="0" collapsed="false">
      <c r="A8724" s="130" t="n">
        <v>1218</v>
      </c>
      <c r="B8724" s="128" t="n">
        <v>32.10555451</v>
      </c>
      <c r="C8724" s="18" t="n">
        <v>1.92</v>
      </c>
      <c r="D8724" s="7" t="n">
        <f aca="false">AVERAGE(C8721:C8727)</f>
        <v>1.81285714285714</v>
      </c>
    </row>
    <row r="8725" customFormat="false" ht="15" hidden="false" customHeight="false" outlineLevel="0" collapsed="false">
      <c r="A8725" s="130" t="n">
        <v>1218</v>
      </c>
      <c r="B8725" s="128" t="n">
        <v>32.10957527</v>
      </c>
      <c r="C8725" s="18" t="n">
        <v>1.8</v>
      </c>
      <c r="D8725" s="7" t="n">
        <f aca="false">AVERAGE(C8722:C8728)</f>
        <v>1.79</v>
      </c>
    </row>
    <row r="8726" customFormat="false" ht="15" hidden="false" customHeight="false" outlineLevel="0" collapsed="false">
      <c r="A8726" s="130" t="n">
        <v>1218</v>
      </c>
      <c r="B8726" s="128" t="n">
        <v>32.11359604</v>
      </c>
      <c r="C8726" s="18" t="n">
        <v>1.71</v>
      </c>
      <c r="D8726" s="7" t="n">
        <f aca="false">AVERAGE(C8723:C8730)</f>
        <v>1.78</v>
      </c>
    </row>
    <row r="8727" customFormat="false" ht="15" hidden="false" customHeight="false" outlineLevel="0" collapsed="false">
      <c r="A8727" s="130" t="n">
        <v>1218</v>
      </c>
      <c r="B8727" s="128" t="n">
        <v>32.11661161</v>
      </c>
      <c r="C8727" s="18" t="n">
        <v>1.74</v>
      </c>
      <c r="D8727" s="7" t="n">
        <f aca="false">AVERAGE(C8724:C8731)</f>
        <v>1.79</v>
      </c>
    </row>
    <row r="8728" customFormat="false" ht="15" hidden="false" customHeight="false" outlineLevel="0" collapsed="false">
      <c r="A8728" s="130" t="n">
        <v>1218</v>
      </c>
      <c r="B8728" s="128" t="n">
        <v>32.12063237</v>
      </c>
      <c r="C8728" s="18" t="n">
        <v>1.71</v>
      </c>
      <c r="D8728" s="7" t="n">
        <f aca="false">AVERAGE(C8725:C8732)</f>
        <v>1.80625</v>
      </c>
    </row>
    <row r="8729" customFormat="false" ht="15" hidden="false" customHeight="false" outlineLevel="0" collapsed="false">
      <c r="A8729" s="130" t="n">
        <v>1218</v>
      </c>
      <c r="B8729" s="128" t="n">
        <v>32.12063237</v>
      </c>
      <c r="C8729" s="18" t="n">
        <v>1.71</v>
      </c>
      <c r="D8729" s="7" t="n">
        <f aca="false">AVERAGE(C8726:C8732)</f>
        <v>1.80714285714286</v>
      </c>
    </row>
    <row r="8730" customFormat="false" ht="15" hidden="false" customHeight="false" outlineLevel="0" collapsed="false">
      <c r="A8730" s="130" t="n">
        <v>1218</v>
      </c>
      <c r="B8730" s="128" t="n">
        <v>32.12465314</v>
      </c>
      <c r="C8730" s="18" t="n">
        <v>1.93</v>
      </c>
      <c r="D8730" s="7" t="n">
        <f aca="false">AVERAGE(C8727:C8733)</f>
        <v>1.81571428571429</v>
      </c>
    </row>
    <row r="8731" customFormat="false" ht="15" hidden="false" customHeight="false" outlineLevel="0" collapsed="false">
      <c r="A8731" s="130" t="n">
        <v>1218</v>
      </c>
      <c r="B8731" s="128" t="n">
        <v>32.12766871</v>
      </c>
      <c r="C8731" s="18" t="n">
        <v>1.8</v>
      </c>
      <c r="D8731" s="7" t="n">
        <f aca="false">AVERAGE(C8728:C8734)</f>
        <v>1.80142857142857</v>
      </c>
    </row>
    <row r="8732" customFormat="false" ht="15" hidden="false" customHeight="false" outlineLevel="0" collapsed="false">
      <c r="A8732" s="130" t="n">
        <v>1218</v>
      </c>
      <c r="B8732" s="128" t="n">
        <v>32.13168948</v>
      </c>
      <c r="C8732" s="18" t="n">
        <v>2.05</v>
      </c>
      <c r="D8732" s="7" t="n">
        <f aca="false">AVERAGE(C8729:C8735)</f>
        <v>1.80285714285714</v>
      </c>
    </row>
    <row r="8733" customFormat="false" ht="15" hidden="false" customHeight="false" outlineLevel="0" collapsed="false">
      <c r="A8733" s="130" t="n">
        <v>1218</v>
      </c>
      <c r="B8733" s="128" t="n">
        <v>32.13571024</v>
      </c>
      <c r="C8733" s="18" t="n">
        <v>1.77</v>
      </c>
      <c r="D8733" s="7" t="n">
        <f aca="false">AVERAGE(C8730:C8737)</f>
        <v>1.82375</v>
      </c>
    </row>
    <row r="8734" customFormat="false" ht="15" hidden="false" customHeight="false" outlineLevel="0" collapsed="false">
      <c r="A8734" s="130" t="n">
        <v>1218</v>
      </c>
      <c r="B8734" s="128" t="n">
        <v>32.13872581</v>
      </c>
      <c r="C8734" s="18" t="n">
        <v>1.64</v>
      </c>
      <c r="D8734" s="7" t="n">
        <f aca="false">AVERAGE(C8731:C8738)</f>
        <v>1.84</v>
      </c>
    </row>
    <row r="8735" customFormat="false" ht="15" hidden="false" customHeight="false" outlineLevel="0" collapsed="false">
      <c r="A8735" s="130" t="n">
        <v>1218</v>
      </c>
      <c r="B8735" s="128" t="n">
        <v>32.14274658</v>
      </c>
      <c r="C8735" s="18" t="n">
        <v>1.72</v>
      </c>
      <c r="D8735" s="7" t="n">
        <f aca="false">AVERAGE(C8732:C8739)</f>
        <v>1.84625</v>
      </c>
    </row>
    <row r="8736" customFormat="false" ht="15" hidden="false" customHeight="false" outlineLevel="0" collapsed="false">
      <c r="A8736" s="130" t="n">
        <v>1218</v>
      </c>
      <c r="B8736" s="128" t="n">
        <v>32.14576215</v>
      </c>
      <c r="C8736" s="18" t="n">
        <v>1.9</v>
      </c>
      <c r="D8736" s="7" t="n">
        <f aca="false">AVERAGE(C8733:C8739)</f>
        <v>1.81714285714286</v>
      </c>
    </row>
    <row r="8737" customFormat="false" ht="15" hidden="false" customHeight="false" outlineLevel="0" collapsed="false">
      <c r="A8737" s="130" t="n">
        <v>1218</v>
      </c>
      <c r="B8737" s="128" t="n">
        <v>32.14978292</v>
      </c>
      <c r="C8737" s="18" t="n">
        <v>1.78</v>
      </c>
      <c r="D8737" s="7" t="n">
        <f aca="false">AVERAGE(C8734:C8740)</f>
        <v>1.82857142857143</v>
      </c>
    </row>
    <row r="8738" customFormat="false" ht="15" hidden="false" customHeight="false" outlineLevel="0" collapsed="false">
      <c r="A8738" s="130" t="n">
        <v>1218</v>
      </c>
      <c r="B8738" s="128" t="n">
        <v>32.15380368</v>
      </c>
      <c r="C8738" s="18" t="n">
        <v>2.06</v>
      </c>
      <c r="D8738" s="7" t="n">
        <f aca="false">AVERAGE(C8735:C8741)</f>
        <v>1.88</v>
      </c>
    </row>
    <row r="8739" customFormat="false" ht="15" hidden="false" customHeight="false" outlineLevel="0" collapsed="false">
      <c r="A8739" s="130" t="n">
        <v>1218</v>
      </c>
      <c r="B8739" s="128" t="n">
        <v>32.15681925</v>
      </c>
      <c r="C8739" s="18" t="n">
        <v>1.85</v>
      </c>
      <c r="D8739" s="7" t="n">
        <f aca="false">AVERAGE(C8736:C8742)</f>
        <v>1.91</v>
      </c>
    </row>
    <row r="8740" customFormat="false" ht="15" hidden="false" customHeight="false" outlineLevel="0" collapsed="false">
      <c r="A8740" s="130" t="n">
        <v>1218</v>
      </c>
      <c r="B8740" s="128" t="n">
        <v>32.15681925</v>
      </c>
      <c r="C8740" s="18" t="n">
        <v>1.85</v>
      </c>
      <c r="D8740" s="7" t="n">
        <f aca="false">AVERAGE(C8737:C8743)</f>
        <v>1.90857142857143</v>
      </c>
    </row>
    <row r="8741" customFormat="false" ht="15" hidden="false" customHeight="false" outlineLevel="0" collapsed="false">
      <c r="A8741" s="130" t="n">
        <v>1218</v>
      </c>
      <c r="B8741" s="128" t="n">
        <v>32.15983483</v>
      </c>
      <c r="C8741" s="18" t="n">
        <v>2</v>
      </c>
      <c r="D8741" s="7" t="n">
        <f aca="false">AVERAGE(C8738:C8745)</f>
        <v>1.9375</v>
      </c>
    </row>
    <row r="8742" customFormat="false" ht="15" hidden="false" customHeight="false" outlineLevel="0" collapsed="false">
      <c r="A8742" s="130" t="n">
        <v>1218</v>
      </c>
      <c r="B8742" s="128" t="n">
        <v>32.16084002</v>
      </c>
      <c r="C8742" s="18" t="n">
        <v>1.93</v>
      </c>
      <c r="D8742" s="7" t="n">
        <f aca="false">AVERAGE(C8739:C8746)</f>
        <v>1.93875</v>
      </c>
    </row>
    <row r="8743" customFormat="false" ht="15" hidden="false" customHeight="false" outlineLevel="0" collapsed="false">
      <c r="A8743" s="130" t="n">
        <v>1218</v>
      </c>
      <c r="B8743" s="128" t="n">
        <v>32.16486078</v>
      </c>
      <c r="C8743" s="18" t="n">
        <v>1.89</v>
      </c>
      <c r="D8743" s="7" t="n">
        <f aca="false">AVERAGE(C8740:C8747)</f>
        <v>1.97</v>
      </c>
    </row>
    <row r="8744" customFormat="false" ht="15" hidden="false" customHeight="false" outlineLevel="0" collapsed="false">
      <c r="A8744" s="130" t="n">
        <v>1218</v>
      </c>
      <c r="B8744" s="128" t="n">
        <v>32.16787636</v>
      </c>
      <c r="C8744" s="18" t="n">
        <v>2</v>
      </c>
      <c r="D8744" s="7" t="n">
        <f aca="false">AVERAGE(C8741:C8747)</f>
        <v>1.98714285714286</v>
      </c>
    </row>
    <row r="8745" customFormat="false" ht="15" hidden="false" customHeight="false" outlineLevel="0" collapsed="false">
      <c r="A8745" s="130" t="n">
        <v>1218</v>
      </c>
      <c r="B8745" s="128" t="n">
        <v>32.17189712</v>
      </c>
      <c r="C8745" s="18" t="n">
        <v>1.92</v>
      </c>
      <c r="D8745" s="7" t="n">
        <f aca="false">AVERAGE(C8742:C8748)</f>
        <v>1.98857142857143</v>
      </c>
    </row>
    <row r="8746" customFormat="false" ht="15" hidden="false" customHeight="false" outlineLevel="0" collapsed="false">
      <c r="A8746" s="130" t="n">
        <v>1218</v>
      </c>
      <c r="B8746" s="128" t="n">
        <v>32.17591789</v>
      </c>
      <c r="C8746" s="18" t="n">
        <v>2.07</v>
      </c>
      <c r="D8746" s="7" t="n">
        <f aca="false">AVERAGE(C8743:C8749)</f>
        <v>2.01285714285714</v>
      </c>
    </row>
    <row r="8747" customFormat="false" ht="15" hidden="false" customHeight="false" outlineLevel="0" collapsed="false">
      <c r="A8747" s="130" t="n">
        <v>1218</v>
      </c>
      <c r="B8747" s="128" t="n">
        <v>32.17893346</v>
      </c>
      <c r="C8747" s="18" t="n">
        <v>2.1</v>
      </c>
      <c r="D8747" s="7" t="n">
        <f aca="false">AVERAGE(C8744:C8750)</f>
        <v>2.00714285714286</v>
      </c>
    </row>
    <row r="8748" customFormat="false" ht="15" hidden="false" customHeight="false" outlineLevel="0" collapsed="false">
      <c r="A8748" s="130" t="n">
        <v>1218</v>
      </c>
      <c r="B8748" s="128" t="n">
        <v>32.18295422</v>
      </c>
      <c r="C8748" s="18" t="n">
        <v>2.01</v>
      </c>
      <c r="D8748" s="7" t="n">
        <f aca="false">AVERAGE(C8745:C8752)</f>
        <v>1.93625</v>
      </c>
    </row>
    <row r="8749" customFormat="false" ht="15" hidden="false" customHeight="false" outlineLevel="0" collapsed="false">
      <c r="A8749" s="130" t="n">
        <v>1218</v>
      </c>
      <c r="B8749" s="128" t="n">
        <v>32.18697499</v>
      </c>
      <c r="C8749" s="18" t="n">
        <v>2.1</v>
      </c>
      <c r="D8749" s="7" t="n">
        <f aca="false">AVERAGE(C8746:C8753)</f>
        <v>1.92375</v>
      </c>
    </row>
    <row r="8750" customFormat="false" ht="15" hidden="false" customHeight="false" outlineLevel="0" collapsed="false">
      <c r="A8750" s="130" t="n">
        <v>1218</v>
      </c>
      <c r="B8750" s="128" t="n">
        <v>32.18999056</v>
      </c>
      <c r="C8750" s="18" t="n">
        <v>1.85</v>
      </c>
      <c r="D8750" s="7" t="n">
        <f aca="false">AVERAGE(C8747:C8754)</f>
        <v>1.92375</v>
      </c>
    </row>
    <row r="8751" customFormat="false" ht="15" hidden="false" customHeight="false" outlineLevel="0" collapsed="false">
      <c r="A8751" s="130" t="n">
        <v>1218</v>
      </c>
      <c r="B8751" s="128" t="n">
        <v>32.19401133</v>
      </c>
      <c r="C8751" s="18" t="n">
        <v>1.72</v>
      </c>
      <c r="D8751" s="7" t="n">
        <f aca="false">AVERAGE(C8748:C8754)</f>
        <v>1.89857142857143</v>
      </c>
    </row>
    <row r="8752" customFormat="false" ht="15" hidden="false" customHeight="false" outlineLevel="0" collapsed="false">
      <c r="A8752" s="130" t="n">
        <v>1218</v>
      </c>
      <c r="B8752" s="128" t="n">
        <v>32.19401133</v>
      </c>
      <c r="C8752" s="18" t="n">
        <v>1.72</v>
      </c>
      <c r="D8752" s="7" t="n">
        <f aca="false">AVERAGE(C8749:C8755)</f>
        <v>1.91</v>
      </c>
    </row>
    <row r="8753" customFormat="false" ht="15" hidden="false" customHeight="false" outlineLevel="0" collapsed="false">
      <c r="A8753" s="130" t="n">
        <v>1218</v>
      </c>
      <c r="B8753" s="128" t="n">
        <v>32.19803209</v>
      </c>
      <c r="C8753" s="18" t="n">
        <v>1.82</v>
      </c>
      <c r="D8753" s="7" t="n">
        <f aca="false">AVERAGE(C8750:C8756)</f>
        <v>1.86857142857143</v>
      </c>
    </row>
    <row r="8754" customFormat="false" ht="15" hidden="false" customHeight="false" outlineLevel="0" collapsed="false">
      <c r="A8754" s="130" t="n">
        <v>1218</v>
      </c>
      <c r="B8754" s="128" t="n">
        <v>32.20104766</v>
      </c>
      <c r="C8754" s="18" t="n">
        <v>2.07</v>
      </c>
      <c r="D8754" s="7" t="n">
        <f aca="false">AVERAGE(C8751:C8757)</f>
        <v>1.91142857142857</v>
      </c>
    </row>
    <row r="8755" customFormat="false" ht="15" hidden="false" customHeight="false" outlineLevel="0" collapsed="false">
      <c r="A8755" s="130" t="n">
        <v>1218</v>
      </c>
      <c r="B8755" s="128" t="n">
        <v>32.20506843</v>
      </c>
      <c r="C8755" s="18" t="n">
        <v>2.09</v>
      </c>
      <c r="D8755" s="7" t="n">
        <f aca="false">AVERAGE(C8752:C8759)</f>
        <v>1.95625</v>
      </c>
    </row>
    <row r="8756" customFormat="false" ht="15" hidden="false" customHeight="false" outlineLevel="0" collapsed="false">
      <c r="A8756" s="130" t="n">
        <v>1218</v>
      </c>
      <c r="B8756" s="128" t="n">
        <v>32.20908919</v>
      </c>
      <c r="C8756" s="18" t="n">
        <v>1.81</v>
      </c>
      <c r="D8756" s="7" t="n">
        <f aca="false">AVERAGE(C8753:C8760)</f>
        <v>1.98625</v>
      </c>
    </row>
    <row r="8757" customFormat="false" ht="15" hidden="false" customHeight="false" outlineLevel="0" collapsed="false">
      <c r="A8757" s="130" t="n">
        <v>1218</v>
      </c>
      <c r="B8757" s="128" t="n">
        <v>32.21210477</v>
      </c>
      <c r="C8757" s="18" t="n">
        <v>2.15</v>
      </c>
      <c r="D8757" s="7" t="n">
        <f aca="false">AVERAGE(C8754:C8761)</f>
        <v>1.99375</v>
      </c>
    </row>
    <row r="8758" customFormat="false" ht="15" hidden="false" customHeight="false" outlineLevel="0" collapsed="false">
      <c r="A8758" s="130" t="n">
        <v>1218</v>
      </c>
      <c r="B8758" s="128" t="n">
        <v>32.21612553</v>
      </c>
      <c r="C8758" s="18" t="n">
        <v>1.96</v>
      </c>
      <c r="D8758" s="7" t="n">
        <f aca="false">AVERAGE(C8755:C8761)</f>
        <v>1.98285714285714</v>
      </c>
    </row>
    <row r="8759" customFormat="false" ht="15" hidden="false" customHeight="false" outlineLevel="0" collapsed="false">
      <c r="A8759" s="130" t="n">
        <v>1218</v>
      </c>
      <c r="B8759" s="128" t="n">
        <v>32.2201463</v>
      </c>
      <c r="C8759" s="18" t="n">
        <v>2.03</v>
      </c>
      <c r="D8759" s="7" t="n">
        <f aca="false">AVERAGE(C8756:C8762)</f>
        <v>1.94857142857143</v>
      </c>
    </row>
    <row r="8760" customFormat="false" ht="15" hidden="false" customHeight="false" outlineLevel="0" collapsed="false">
      <c r="A8760" s="130" t="n">
        <v>1218</v>
      </c>
      <c r="B8760" s="128" t="n">
        <v>32.22316187</v>
      </c>
      <c r="C8760" s="18" t="n">
        <v>1.96</v>
      </c>
      <c r="D8760" s="7" t="n">
        <f aca="false">AVERAGE(C8757:C8763)</f>
        <v>1.95428571428571</v>
      </c>
    </row>
    <row r="8761" customFormat="false" ht="15" hidden="false" customHeight="false" outlineLevel="0" collapsed="false">
      <c r="A8761" s="130" t="n">
        <v>1218</v>
      </c>
      <c r="B8761" s="128" t="n">
        <v>32.22718263</v>
      </c>
      <c r="C8761" s="18" t="n">
        <v>1.88</v>
      </c>
      <c r="D8761" s="7" t="n">
        <f aca="false">AVERAGE(C8758:C8764)</f>
        <v>1.93285714285714</v>
      </c>
    </row>
    <row r="8762" customFormat="false" ht="15" hidden="false" customHeight="false" outlineLevel="0" collapsed="false">
      <c r="A8762" s="130" t="n">
        <v>1218</v>
      </c>
      <c r="B8762" s="128" t="n">
        <v>32.2312034</v>
      </c>
      <c r="C8762" s="18" t="n">
        <v>1.85</v>
      </c>
      <c r="D8762" s="7" t="n">
        <f aca="false">AVERAGE(C8759:C8765)</f>
        <v>1.88285714285714</v>
      </c>
    </row>
    <row r="8763" customFormat="false" ht="15" hidden="false" customHeight="false" outlineLevel="0" collapsed="false">
      <c r="A8763" s="130" t="n">
        <v>1218</v>
      </c>
      <c r="B8763" s="128" t="n">
        <v>32.2312034</v>
      </c>
      <c r="C8763" s="18" t="n">
        <v>1.85</v>
      </c>
      <c r="D8763" s="7" t="n">
        <f aca="false">AVERAGE(C8760:C8767)</f>
        <v>1.82625</v>
      </c>
    </row>
    <row r="8764" customFormat="false" ht="15" hidden="false" customHeight="false" outlineLevel="0" collapsed="false">
      <c r="A8764" s="130" t="n">
        <v>1218</v>
      </c>
      <c r="B8764" s="128" t="n">
        <v>32.23421897</v>
      </c>
      <c r="C8764" s="18" t="n">
        <v>2</v>
      </c>
      <c r="D8764" s="7" t="n">
        <f aca="false">AVERAGE(C8761:C8768)</f>
        <v>1.8</v>
      </c>
    </row>
    <row r="8765" customFormat="false" ht="15" hidden="false" customHeight="false" outlineLevel="0" collapsed="false">
      <c r="A8765" s="130" t="n">
        <v>1218</v>
      </c>
      <c r="B8765" s="128" t="n">
        <v>32.23823974</v>
      </c>
      <c r="C8765" s="18" t="n">
        <v>1.61</v>
      </c>
      <c r="D8765" s="7" t="n">
        <f aca="false">AVERAGE(C8762:C8769)</f>
        <v>1.77625</v>
      </c>
    </row>
    <row r="8766" customFormat="false" ht="15" hidden="false" customHeight="false" outlineLevel="0" collapsed="false">
      <c r="A8766" s="130" t="n">
        <v>1218</v>
      </c>
      <c r="B8766" s="128" t="n">
        <v>32.24125531</v>
      </c>
      <c r="C8766" s="18" t="n">
        <v>1.78</v>
      </c>
      <c r="D8766" s="7" t="n">
        <f aca="false">AVERAGE(C8763:C8769)</f>
        <v>1.76571428571429</v>
      </c>
    </row>
    <row r="8767" customFormat="false" ht="15" hidden="false" customHeight="false" outlineLevel="0" collapsed="false">
      <c r="A8767" s="130" t="n">
        <v>1218</v>
      </c>
      <c r="B8767" s="128" t="n">
        <v>32.24527607</v>
      </c>
      <c r="C8767" s="18" t="n">
        <v>1.68</v>
      </c>
      <c r="D8767" s="7" t="n">
        <f aca="false">AVERAGE(C8764:C8770)</f>
        <v>1.77714285714286</v>
      </c>
    </row>
    <row r="8768" customFormat="false" ht="15" hidden="false" customHeight="false" outlineLevel="0" collapsed="false">
      <c r="A8768" s="130" t="n">
        <v>1218</v>
      </c>
      <c r="B8768" s="128" t="n">
        <v>32.24929684</v>
      </c>
      <c r="C8768" s="18" t="n">
        <v>1.75</v>
      </c>
      <c r="D8768" s="7" t="n">
        <f aca="false">AVERAGE(C8765:C8771)</f>
        <v>1.78285714285714</v>
      </c>
    </row>
    <row r="8769" customFormat="false" ht="15" hidden="false" customHeight="false" outlineLevel="0" collapsed="false">
      <c r="A8769" s="130" t="n">
        <v>1218</v>
      </c>
      <c r="B8769" s="128" t="n">
        <v>32.25231241</v>
      </c>
      <c r="C8769" s="18" t="n">
        <v>1.69</v>
      </c>
      <c r="D8769" s="7" t="n">
        <f aca="false">AVERAGE(C8766:C8772)</f>
        <v>1.83857142857143</v>
      </c>
    </row>
    <row r="8770" customFormat="false" ht="15" hidden="false" customHeight="false" outlineLevel="0" collapsed="false">
      <c r="A8770" s="130" t="n">
        <v>1218</v>
      </c>
      <c r="B8770" s="128" t="n">
        <v>32.25633318</v>
      </c>
      <c r="C8770" s="18" t="n">
        <v>1.93</v>
      </c>
      <c r="D8770" s="7" t="n">
        <f aca="false">AVERAGE(C8767:C8774)</f>
        <v>1.80875</v>
      </c>
    </row>
    <row r="8771" customFormat="false" ht="15" hidden="false" customHeight="false" outlineLevel="0" collapsed="false">
      <c r="A8771" s="130" t="n">
        <v>1218</v>
      </c>
      <c r="B8771" s="128" t="n">
        <v>32.26035394</v>
      </c>
      <c r="C8771" s="18" t="n">
        <v>2.04</v>
      </c>
      <c r="D8771" s="7" t="n">
        <f aca="false">AVERAGE(C8768:C8775)</f>
        <v>1.83875</v>
      </c>
    </row>
    <row r="8772" customFormat="false" ht="15" hidden="false" customHeight="false" outlineLevel="0" collapsed="false">
      <c r="A8772" s="130" t="n">
        <v>1218</v>
      </c>
      <c r="B8772" s="128" t="n">
        <v>32.26336951</v>
      </c>
      <c r="C8772" s="18" t="n">
        <v>2</v>
      </c>
      <c r="D8772" s="7" t="n">
        <f aca="false">AVERAGE(C8769:C8776)</f>
        <v>1.855</v>
      </c>
    </row>
    <row r="8773" customFormat="false" ht="15" hidden="false" customHeight="false" outlineLevel="0" collapsed="false">
      <c r="A8773" s="130" t="n">
        <v>1218</v>
      </c>
      <c r="B8773" s="128" t="n">
        <v>32.26739028</v>
      </c>
      <c r="C8773" s="18" t="n">
        <v>1.69</v>
      </c>
      <c r="D8773" s="7" t="n">
        <f aca="false">AVERAGE(C8770:C8776)</f>
        <v>1.87857142857143</v>
      </c>
    </row>
    <row r="8774" customFormat="false" ht="15" hidden="false" customHeight="false" outlineLevel="0" collapsed="false">
      <c r="A8774" s="130" t="n">
        <v>1218</v>
      </c>
      <c r="B8774" s="128" t="n">
        <v>32.26739028</v>
      </c>
      <c r="C8774" s="18" t="n">
        <v>1.69</v>
      </c>
      <c r="D8774" s="7" t="n">
        <f aca="false">AVERAGE(C8771:C8777)</f>
        <v>1.89428571428571</v>
      </c>
    </row>
    <row r="8775" customFormat="false" ht="15" hidden="false" customHeight="false" outlineLevel="0" collapsed="false">
      <c r="A8775" s="130" t="n">
        <v>1218</v>
      </c>
      <c r="B8775" s="128" t="n">
        <v>32.27141104</v>
      </c>
      <c r="C8775" s="18" t="n">
        <v>1.92</v>
      </c>
      <c r="D8775" s="7" t="n">
        <f aca="false">AVERAGE(C8772:C8778)</f>
        <v>1.86571428571429</v>
      </c>
    </row>
    <row r="8776" customFormat="false" ht="15" hidden="false" customHeight="false" outlineLevel="0" collapsed="false">
      <c r="A8776" s="130" t="n">
        <v>1218</v>
      </c>
      <c r="B8776" s="128" t="n">
        <v>32.27442662</v>
      </c>
      <c r="C8776" s="18" t="n">
        <v>1.88</v>
      </c>
      <c r="D8776" s="7" t="n">
        <f aca="false">AVERAGE(C8773:C8779)</f>
        <v>1.85714285714286</v>
      </c>
    </row>
    <row r="8777" customFormat="false" ht="15" hidden="false" customHeight="false" outlineLevel="0" collapsed="false">
      <c r="A8777" s="130" t="n">
        <v>1218</v>
      </c>
      <c r="B8777" s="128" t="n">
        <v>32.27844738</v>
      </c>
      <c r="C8777" s="18" t="n">
        <v>2.04</v>
      </c>
      <c r="D8777" s="7" t="n">
        <f aca="false">AVERAGE(C8774:C8781)</f>
        <v>1.92125</v>
      </c>
    </row>
    <row r="8778" customFormat="false" ht="15" hidden="false" customHeight="false" outlineLevel="0" collapsed="false">
      <c r="A8778" s="130" t="n">
        <v>1218</v>
      </c>
      <c r="B8778" s="128" t="n">
        <v>32.28246815</v>
      </c>
      <c r="C8778" s="18" t="n">
        <v>1.84</v>
      </c>
      <c r="D8778" s="7" t="n">
        <f aca="false">AVERAGE(C8775:C8782)</f>
        <v>2.00875</v>
      </c>
    </row>
    <row r="8779" customFormat="false" ht="15" hidden="false" customHeight="false" outlineLevel="0" collapsed="false">
      <c r="A8779" s="130" t="n">
        <v>1218</v>
      </c>
      <c r="B8779" s="128" t="n">
        <v>32.28548372</v>
      </c>
      <c r="C8779" s="18" t="n">
        <v>1.94</v>
      </c>
      <c r="D8779" s="7" t="n">
        <f aca="false">AVERAGE(C8776:C8783)</f>
        <v>2.04875</v>
      </c>
    </row>
    <row r="8780" customFormat="false" ht="15" hidden="false" customHeight="false" outlineLevel="0" collapsed="false">
      <c r="A8780" s="130" t="n">
        <v>1218</v>
      </c>
      <c r="B8780" s="128" t="n">
        <v>32.28950448</v>
      </c>
      <c r="C8780" s="18" t="n">
        <v>1.92</v>
      </c>
      <c r="D8780" s="7" t="n">
        <f aca="false">AVERAGE(C8777:C8783)</f>
        <v>2.07285714285714</v>
      </c>
    </row>
    <row r="8781" customFormat="false" ht="15" hidden="false" customHeight="false" outlineLevel="0" collapsed="false">
      <c r="A8781" s="130" t="n">
        <v>1218</v>
      </c>
      <c r="B8781" s="128" t="n">
        <v>32.29352525</v>
      </c>
      <c r="C8781" s="18" t="n">
        <v>2.14</v>
      </c>
      <c r="D8781" s="7" t="n">
        <f aca="false">AVERAGE(C8778:C8784)</f>
        <v>2.08</v>
      </c>
    </row>
    <row r="8782" customFormat="false" ht="15" hidden="false" customHeight="false" outlineLevel="0" collapsed="false">
      <c r="A8782" s="130" t="n">
        <v>1218</v>
      </c>
      <c r="B8782" s="128" t="n">
        <v>32.2985512</v>
      </c>
      <c r="C8782" s="18" t="n">
        <v>2.39</v>
      </c>
      <c r="D8782" s="7" t="n">
        <f aca="false">AVERAGE(C8779:C8785)</f>
        <v>2.11571428571429</v>
      </c>
    </row>
    <row r="8783" customFormat="false" ht="15" hidden="false" customHeight="false" outlineLevel="0" collapsed="false">
      <c r="A8783" s="130" t="n">
        <v>1218</v>
      </c>
      <c r="B8783" s="128" t="n">
        <v>32.30257197</v>
      </c>
      <c r="C8783" s="18" t="n">
        <v>2.24</v>
      </c>
      <c r="D8783" s="7" t="n">
        <f aca="false">AVERAGE(C8780:C8786)</f>
        <v>2.12</v>
      </c>
    </row>
    <row r="8784" customFormat="false" ht="15" hidden="false" customHeight="false" outlineLevel="0" collapsed="false">
      <c r="A8784" s="130" t="n">
        <v>1218</v>
      </c>
      <c r="B8784" s="128" t="n">
        <v>32.30659273</v>
      </c>
      <c r="C8784" s="18" t="n">
        <v>2.09</v>
      </c>
      <c r="D8784" s="7" t="n">
        <f aca="false">AVERAGE(C8781:C8787)</f>
        <v>2.11142857142857</v>
      </c>
    </row>
    <row r="8785" customFormat="false" ht="15" hidden="false" customHeight="false" outlineLevel="0" collapsed="false">
      <c r="A8785" s="130" t="n">
        <v>1218</v>
      </c>
      <c r="B8785" s="128" t="n">
        <v>32.30659273</v>
      </c>
      <c r="C8785" s="18" t="n">
        <v>2.09</v>
      </c>
      <c r="D8785" s="7" t="n">
        <f aca="false">AVERAGE(C8782:C8789)</f>
        <v>2.09375</v>
      </c>
    </row>
    <row r="8786" customFormat="false" ht="15" hidden="false" customHeight="false" outlineLevel="0" collapsed="false">
      <c r="A8786" s="130" t="n">
        <v>1218</v>
      </c>
      <c r="B8786" s="128" t="n">
        <v>32.31463426</v>
      </c>
      <c r="C8786" s="18" t="n">
        <v>1.97</v>
      </c>
      <c r="D8786" s="7" t="n">
        <f aca="false">AVERAGE(C8783:C8790)</f>
        <v>2.06125</v>
      </c>
    </row>
    <row r="8787" customFormat="false" ht="15" hidden="false" customHeight="false" outlineLevel="0" collapsed="false">
      <c r="A8787" s="130" t="n">
        <v>1218</v>
      </c>
      <c r="B8787" s="128" t="n">
        <v>32.31865503</v>
      </c>
      <c r="C8787" s="18" t="n">
        <v>1.86</v>
      </c>
      <c r="D8787" s="7" t="n">
        <f aca="false">AVERAGE(C8784:C8791)</f>
        <v>2.04625</v>
      </c>
    </row>
    <row r="8788" customFormat="false" ht="15" hidden="false" customHeight="false" outlineLevel="0" collapsed="false">
      <c r="A8788" s="130" t="n">
        <v>1218</v>
      </c>
      <c r="B8788" s="128" t="n">
        <v>32.32267579</v>
      </c>
      <c r="C8788" s="18" t="n">
        <v>2.23</v>
      </c>
      <c r="D8788" s="7" t="n">
        <f aca="false">AVERAGE(C8785:C8791)</f>
        <v>2.04</v>
      </c>
    </row>
    <row r="8789" customFormat="false" ht="15" hidden="false" customHeight="false" outlineLevel="0" collapsed="false">
      <c r="A8789" s="130" t="n">
        <v>1218</v>
      </c>
      <c r="B8789" s="128" t="n">
        <v>32.32569136</v>
      </c>
      <c r="C8789" s="18" t="n">
        <v>1.88</v>
      </c>
      <c r="D8789" s="7" t="n">
        <f aca="false">AVERAGE(C8786:C8792)</f>
        <v>2.03714285714286</v>
      </c>
    </row>
    <row r="8790" customFormat="false" ht="15" hidden="false" customHeight="false" outlineLevel="0" collapsed="false">
      <c r="A8790" s="130" t="n">
        <v>1218</v>
      </c>
      <c r="B8790" s="128" t="n">
        <v>32.32971213</v>
      </c>
      <c r="C8790" s="18" t="n">
        <v>2.13</v>
      </c>
      <c r="D8790" s="7" t="n">
        <f aca="false">AVERAGE(C8787:C8793)</f>
        <v>2.07428571428571</v>
      </c>
    </row>
    <row r="8791" customFormat="false" ht="15" hidden="false" customHeight="false" outlineLevel="0" collapsed="false">
      <c r="A8791" s="130" t="n">
        <v>1218</v>
      </c>
      <c r="B8791" s="128" t="n">
        <v>32.33373289</v>
      </c>
      <c r="C8791" s="18" t="n">
        <v>2.12</v>
      </c>
      <c r="D8791" s="7" t="n">
        <f aca="false">AVERAGE(C8788:C8794)</f>
        <v>2.10285714285714</v>
      </c>
    </row>
    <row r="8792" customFormat="false" ht="15" hidden="false" customHeight="false" outlineLevel="0" collapsed="false">
      <c r="A8792" s="130" t="n">
        <v>1218</v>
      </c>
      <c r="B8792" s="128" t="n">
        <v>32.33674847</v>
      </c>
      <c r="C8792" s="18" t="n">
        <v>2.07</v>
      </c>
      <c r="D8792" s="7" t="n">
        <f aca="false">AVERAGE(C8789:C8796)</f>
        <v>2.11625</v>
      </c>
    </row>
    <row r="8793" customFormat="false" ht="15" hidden="false" customHeight="false" outlineLevel="0" collapsed="false">
      <c r="A8793" s="130" t="n">
        <v>1218</v>
      </c>
      <c r="B8793" s="128" t="n">
        <v>32.34076923</v>
      </c>
      <c r="C8793" s="18" t="n">
        <v>2.23</v>
      </c>
      <c r="D8793" s="7" t="n">
        <f aca="false">AVERAGE(C8790:C8797)</f>
        <v>2.14</v>
      </c>
    </row>
    <row r="8794" customFormat="false" ht="15" hidden="false" customHeight="false" outlineLevel="0" collapsed="false">
      <c r="A8794" s="130" t="n">
        <v>1218</v>
      </c>
      <c r="B8794" s="128" t="n">
        <v>32.34479</v>
      </c>
      <c r="C8794" s="18" t="n">
        <v>2.06</v>
      </c>
      <c r="D8794" s="7" t="n">
        <f aca="false">AVERAGE(C8791:C8798)</f>
        <v>2.1</v>
      </c>
    </row>
    <row r="8795" customFormat="false" ht="15" hidden="false" customHeight="false" outlineLevel="0" collapsed="false">
      <c r="A8795" s="130" t="n">
        <v>1218</v>
      </c>
      <c r="B8795" s="128" t="n">
        <v>32.34981595</v>
      </c>
      <c r="C8795" s="18" t="n">
        <v>2.22</v>
      </c>
      <c r="D8795" s="7" t="n">
        <f aca="false">AVERAGE(C8792:C8798)</f>
        <v>2.09714285714286</v>
      </c>
    </row>
    <row r="8796" customFormat="false" ht="15" hidden="false" customHeight="false" outlineLevel="0" collapsed="false">
      <c r="A8796" s="130" t="n">
        <v>1218</v>
      </c>
      <c r="B8796" s="128" t="n">
        <v>32.34981595</v>
      </c>
      <c r="C8796" s="18" t="n">
        <v>2.22</v>
      </c>
      <c r="D8796" s="7" t="n">
        <f aca="false">AVERAGE(C8793:C8799)</f>
        <v>2.04571428571429</v>
      </c>
    </row>
    <row r="8797" customFormat="false" ht="15" hidden="false" customHeight="false" outlineLevel="0" collapsed="false">
      <c r="A8797" s="130" t="n">
        <v>1218</v>
      </c>
      <c r="B8797" s="128" t="n">
        <v>32.35383672</v>
      </c>
      <c r="C8797" s="18" t="n">
        <v>2.07</v>
      </c>
      <c r="D8797" s="7" t="n">
        <f aca="false">AVERAGE(C8794:C8800)</f>
        <v>2.00142857142857</v>
      </c>
    </row>
    <row r="8798" customFormat="false" ht="15" hidden="false" customHeight="false" outlineLevel="0" collapsed="false">
      <c r="A8798" s="130" t="n">
        <v>1218</v>
      </c>
      <c r="B8798" s="128" t="n">
        <v>32.35685229</v>
      </c>
      <c r="C8798" s="18" t="n">
        <v>1.81</v>
      </c>
      <c r="D8798" s="7" t="n">
        <f aca="false">AVERAGE(C8795:C8801)</f>
        <v>1.95857142857143</v>
      </c>
    </row>
    <row r="8799" customFormat="false" ht="15" hidden="false" customHeight="false" outlineLevel="0" collapsed="false">
      <c r="A8799" s="130" t="n">
        <v>1218</v>
      </c>
      <c r="B8799" s="128" t="n">
        <v>32.36087305</v>
      </c>
      <c r="C8799" s="18" t="n">
        <v>1.71</v>
      </c>
      <c r="D8799" s="7" t="n">
        <f aca="false">AVERAGE(C8796:C8803)</f>
        <v>1.97125</v>
      </c>
    </row>
    <row r="8800" customFormat="false" ht="15" hidden="false" customHeight="false" outlineLevel="0" collapsed="false">
      <c r="A8800" s="130" t="n">
        <v>1218</v>
      </c>
      <c r="B8800" s="128" t="n">
        <v>32.36388863</v>
      </c>
      <c r="C8800" s="18" t="n">
        <v>1.92</v>
      </c>
      <c r="D8800" s="7" t="n">
        <f aca="false">AVERAGE(C8797:C8804)</f>
        <v>1.95625</v>
      </c>
    </row>
    <row r="8801" customFormat="false" ht="15" hidden="false" customHeight="false" outlineLevel="0" collapsed="false">
      <c r="A8801" s="130" t="n">
        <v>1218</v>
      </c>
      <c r="B8801" s="128" t="n">
        <v>32.36991977</v>
      </c>
      <c r="C8801" s="18" t="n">
        <v>1.76</v>
      </c>
      <c r="D8801" s="7" t="n">
        <f aca="false">AVERAGE(C8798:C8805)</f>
        <v>1.95875</v>
      </c>
    </row>
    <row r="8802" customFormat="false" ht="15" hidden="false" customHeight="false" outlineLevel="0" collapsed="false">
      <c r="A8802" s="130" t="n">
        <v>1218</v>
      </c>
      <c r="B8802" s="128" t="n">
        <v>32.37394054</v>
      </c>
      <c r="C8802" s="18" t="n">
        <v>2.34</v>
      </c>
      <c r="D8802" s="7" t="n">
        <f aca="false">AVERAGE(C8799:C8805)</f>
        <v>1.98</v>
      </c>
    </row>
    <row r="8803" customFormat="false" ht="15" hidden="false" customHeight="false" outlineLevel="0" collapsed="false">
      <c r="A8803" s="130" t="n">
        <v>1218</v>
      </c>
      <c r="B8803" s="128" t="n">
        <v>32.3779613</v>
      </c>
      <c r="C8803" s="18" t="n">
        <v>1.94</v>
      </c>
      <c r="D8803" s="7" t="n">
        <f aca="false">AVERAGE(C8800:C8806)</f>
        <v>2.03428571428571</v>
      </c>
    </row>
    <row r="8804" customFormat="false" ht="15" hidden="false" customHeight="false" outlineLevel="0" collapsed="false">
      <c r="A8804" s="130" t="n">
        <v>1218</v>
      </c>
      <c r="B8804" s="128" t="n">
        <v>32.38097688</v>
      </c>
      <c r="C8804" s="18" t="n">
        <v>2.1</v>
      </c>
      <c r="D8804" s="7" t="n">
        <f aca="false">AVERAGE(C8801:C8807)</f>
        <v>2.06142857142857</v>
      </c>
    </row>
    <row r="8805" customFormat="false" ht="15" hidden="false" customHeight="false" outlineLevel="0" collapsed="false">
      <c r="A8805" s="130" t="n">
        <v>1218</v>
      </c>
      <c r="B8805" s="128" t="n">
        <v>32.38499764</v>
      </c>
      <c r="C8805" s="18" t="n">
        <v>2.09</v>
      </c>
      <c r="D8805" s="7" t="n">
        <f aca="false">AVERAGE(C8802:C8808)</f>
        <v>2.08571428571429</v>
      </c>
    </row>
    <row r="8806" customFormat="false" ht="15" hidden="false" customHeight="false" outlineLevel="0" collapsed="false">
      <c r="A8806" s="130" t="n">
        <v>1218</v>
      </c>
      <c r="B8806" s="128" t="n">
        <v>32.38499764</v>
      </c>
      <c r="C8806" s="18" t="n">
        <v>2.09</v>
      </c>
      <c r="D8806" s="7" t="n">
        <f aca="false">AVERAGE(C8803:C8809)</f>
        <v>2.04714285714286</v>
      </c>
    </row>
    <row r="8807" customFormat="false" ht="15" hidden="false" customHeight="false" outlineLevel="0" collapsed="false">
      <c r="A8807" s="130" t="n">
        <v>1218</v>
      </c>
      <c r="B8807" s="128" t="n">
        <v>32.3890184</v>
      </c>
      <c r="C8807" s="18" t="n">
        <v>2.11</v>
      </c>
      <c r="D8807" s="7" t="n">
        <f aca="false">AVERAGE(C8804:C8811)</f>
        <v>2.1125</v>
      </c>
    </row>
    <row r="8808" customFormat="false" ht="15" hidden="false" customHeight="false" outlineLevel="0" collapsed="false">
      <c r="A8808" s="130" t="n">
        <v>1218</v>
      </c>
      <c r="B8808" s="128" t="n">
        <v>32.39203398</v>
      </c>
      <c r="C8808" s="18" t="n">
        <v>1.93</v>
      </c>
      <c r="D8808" s="7" t="n">
        <f aca="false">AVERAGE(C8805:C8812)</f>
        <v>2.125</v>
      </c>
    </row>
    <row r="8809" customFormat="false" ht="15" hidden="false" customHeight="false" outlineLevel="0" collapsed="false">
      <c r="A8809" s="130" t="n">
        <v>1218</v>
      </c>
      <c r="B8809" s="128" t="n">
        <v>32.39605474</v>
      </c>
      <c r="C8809" s="18" t="n">
        <v>2.07</v>
      </c>
      <c r="D8809" s="7" t="n">
        <f aca="false">AVERAGE(C8806:C8813)</f>
        <v>2.1425</v>
      </c>
    </row>
    <row r="8810" customFormat="false" ht="15" hidden="false" customHeight="false" outlineLevel="0" collapsed="false">
      <c r="A8810" s="130" t="n">
        <v>1218</v>
      </c>
      <c r="B8810" s="128" t="n">
        <v>32.40007551</v>
      </c>
      <c r="C8810" s="18" t="n">
        <v>2.13</v>
      </c>
      <c r="D8810" s="7" t="n">
        <f aca="false">AVERAGE(C8807:C8813)</f>
        <v>2.15</v>
      </c>
    </row>
    <row r="8811" customFormat="false" ht="15" hidden="false" customHeight="false" outlineLevel="0" collapsed="false">
      <c r="A8811" s="130" t="n">
        <v>1218</v>
      </c>
      <c r="B8811" s="128" t="n">
        <v>32.40409627</v>
      </c>
      <c r="C8811" s="18" t="n">
        <v>2.38</v>
      </c>
      <c r="D8811" s="7" t="n">
        <f aca="false">AVERAGE(C8808:C8814)</f>
        <v>2.15571428571429</v>
      </c>
    </row>
    <row r="8812" customFormat="false" ht="15" hidden="false" customHeight="false" outlineLevel="0" collapsed="false">
      <c r="A8812" s="130" t="n">
        <v>1218</v>
      </c>
      <c r="B8812" s="128" t="n">
        <v>32.40711185</v>
      </c>
      <c r="C8812" s="18" t="n">
        <v>2.2</v>
      </c>
      <c r="D8812" s="7" t="n">
        <f aca="false">AVERAGE(C8809:C8815)</f>
        <v>2.18</v>
      </c>
    </row>
    <row r="8813" customFormat="false" ht="15" hidden="false" customHeight="false" outlineLevel="0" collapsed="false">
      <c r="A8813" s="130" t="n">
        <v>1218</v>
      </c>
      <c r="B8813" s="128" t="n">
        <v>32.41113261</v>
      </c>
      <c r="C8813" s="18" t="n">
        <v>2.23</v>
      </c>
      <c r="D8813" s="7" t="n">
        <f aca="false">AVERAGE(C8810:C8816)</f>
        <v>2.19857142857143</v>
      </c>
    </row>
    <row r="8814" customFormat="false" ht="15" hidden="false" customHeight="false" outlineLevel="0" collapsed="false">
      <c r="A8814" s="130" t="n">
        <v>1218</v>
      </c>
      <c r="B8814" s="128" t="n">
        <v>32.41414818</v>
      </c>
      <c r="C8814" s="18" t="n">
        <v>2.15</v>
      </c>
      <c r="D8814" s="7" t="n">
        <f aca="false">AVERAGE(C8811:C8818)</f>
        <v>2.2</v>
      </c>
    </row>
    <row r="8815" customFormat="false" ht="15" hidden="false" customHeight="false" outlineLevel="0" collapsed="false">
      <c r="A8815" s="130" t="n">
        <v>1218</v>
      </c>
      <c r="B8815" s="128" t="n">
        <v>32.41816895</v>
      </c>
      <c r="C8815" s="18" t="n">
        <v>2.1</v>
      </c>
      <c r="D8815" s="7" t="n">
        <f aca="false">AVERAGE(C8812:C8819)</f>
        <v>2.1675</v>
      </c>
    </row>
    <row r="8816" customFormat="false" ht="15" hidden="false" customHeight="false" outlineLevel="0" collapsed="false">
      <c r="A8816" s="130" t="n">
        <v>1218</v>
      </c>
      <c r="B8816" s="128" t="n">
        <v>32.42118452</v>
      </c>
      <c r="C8816" s="18" t="n">
        <v>2.2</v>
      </c>
      <c r="D8816" s="7" t="n">
        <f aca="false">AVERAGE(C8813:C8820)</f>
        <v>2.19125</v>
      </c>
    </row>
    <row r="8817" customFormat="false" ht="15" hidden="false" customHeight="false" outlineLevel="0" collapsed="false">
      <c r="A8817" s="130" t="n">
        <v>1218</v>
      </c>
      <c r="B8817" s="128" t="n">
        <v>32.42118452</v>
      </c>
      <c r="C8817" s="18" t="n">
        <v>2.2</v>
      </c>
      <c r="D8817" s="7" t="n">
        <f aca="false">AVERAGE(C8814:C8820)</f>
        <v>2.18571428571429</v>
      </c>
    </row>
    <row r="8818" customFormat="false" ht="15" hidden="false" customHeight="false" outlineLevel="0" collapsed="false">
      <c r="A8818" s="130" t="n">
        <v>1218</v>
      </c>
      <c r="B8818" s="128" t="n">
        <v>32.42520529</v>
      </c>
      <c r="C8818" s="18" t="n">
        <v>2.14</v>
      </c>
      <c r="D8818" s="7" t="n">
        <f aca="false">AVERAGE(C8815:C8821)</f>
        <v>2.15857142857143</v>
      </c>
    </row>
    <row r="8819" customFormat="false" ht="15" hidden="false" customHeight="false" outlineLevel="0" collapsed="false">
      <c r="A8819" s="130" t="n">
        <v>1218</v>
      </c>
      <c r="B8819" s="128" t="n">
        <v>32.42922605</v>
      </c>
      <c r="C8819" s="18" t="n">
        <v>2.12</v>
      </c>
      <c r="D8819" s="7" t="n">
        <f aca="false">AVERAGE(C8816:C8822)</f>
        <v>2.16285714285714</v>
      </c>
    </row>
    <row r="8820" customFormat="false" ht="15" hidden="false" customHeight="false" outlineLevel="0" collapsed="false">
      <c r="A8820" s="130" t="n">
        <v>1218</v>
      </c>
      <c r="B8820" s="128" t="n">
        <v>32.43224162</v>
      </c>
      <c r="C8820" s="18" t="n">
        <v>2.39</v>
      </c>
      <c r="D8820" s="7" t="n">
        <f aca="false">AVERAGE(C8817:C8823)</f>
        <v>2.16571428571429</v>
      </c>
    </row>
    <row r="8821" customFormat="false" ht="15" hidden="false" customHeight="false" outlineLevel="0" collapsed="false">
      <c r="A8821" s="130" t="n">
        <v>1218</v>
      </c>
      <c r="B8821" s="128" t="n">
        <v>32.43626239</v>
      </c>
      <c r="C8821" s="18" t="n">
        <v>1.96</v>
      </c>
      <c r="D8821" s="7" t="n">
        <f aca="false">AVERAGE(C8818:C8825)</f>
        <v>2.18125</v>
      </c>
    </row>
    <row r="8822" customFormat="false" ht="15" hidden="false" customHeight="false" outlineLevel="0" collapsed="false">
      <c r="A8822" s="130" t="n">
        <v>1218</v>
      </c>
      <c r="B8822" s="128" t="n">
        <v>32.44028315</v>
      </c>
      <c r="C8822" s="18" t="n">
        <v>2.13</v>
      </c>
      <c r="D8822" s="7" t="n">
        <f aca="false">AVERAGE(C8819:C8826)</f>
        <v>2.20125</v>
      </c>
    </row>
    <row r="8823" customFormat="false" ht="15" hidden="false" customHeight="false" outlineLevel="0" collapsed="false">
      <c r="A8823" s="130" t="n">
        <v>1218</v>
      </c>
      <c r="B8823" s="128" t="n">
        <v>32.44329873</v>
      </c>
      <c r="C8823" s="18" t="n">
        <v>2.22</v>
      </c>
      <c r="D8823" s="7" t="n">
        <f aca="false">AVERAGE(C8820:C8827)</f>
        <v>2.21875</v>
      </c>
    </row>
    <row r="8824" customFormat="false" ht="15" hidden="false" customHeight="false" outlineLevel="0" collapsed="false">
      <c r="A8824" s="130" t="n">
        <v>1218</v>
      </c>
      <c r="B8824" s="128" t="n">
        <v>32.44731949</v>
      </c>
      <c r="C8824" s="18" t="n">
        <v>2.17</v>
      </c>
      <c r="D8824" s="7" t="n">
        <f aca="false">AVERAGE(C8821:C8827)</f>
        <v>2.19428571428571</v>
      </c>
    </row>
    <row r="8825" customFormat="false" ht="15" hidden="false" customHeight="false" outlineLevel="0" collapsed="false">
      <c r="A8825" s="130" t="n">
        <v>1218</v>
      </c>
      <c r="B8825" s="128" t="n">
        <v>32.45033506</v>
      </c>
      <c r="C8825" s="18" t="n">
        <v>2.32</v>
      </c>
      <c r="D8825" s="7" t="n">
        <f aca="false">AVERAGE(C8822:C8828)</f>
        <v>2.21857142857143</v>
      </c>
    </row>
    <row r="8826" customFormat="false" ht="15" hidden="false" customHeight="false" outlineLevel="0" collapsed="false">
      <c r="A8826" s="130" t="n">
        <v>1218</v>
      </c>
      <c r="B8826" s="128" t="n">
        <v>32.45134025</v>
      </c>
      <c r="C8826" s="18" t="n">
        <v>2.3</v>
      </c>
      <c r="D8826" s="7" t="n">
        <f aca="false">AVERAGE(C8823:C8829)</f>
        <v>2.21857142857143</v>
      </c>
    </row>
    <row r="8827" customFormat="false" ht="15" hidden="false" customHeight="false" outlineLevel="0" collapsed="false">
      <c r="A8827" s="130" t="n">
        <v>1218</v>
      </c>
      <c r="B8827" s="128" t="n">
        <v>32.45435583</v>
      </c>
      <c r="C8827" s="18" t="n">
        <v>2.26</v>
      </c>
      <c r="D8827" s="7" t="n">
        <f aca="false">AVERAGE(C8824:C8830)</f>
        <v>2.21142857142857</v>
      </c>
    </row>
    <row r="8828" customFormat="false" ht="15" hidden="false" customHeight="false" outlineLevel="0" collapsed="false">
      <c r="A8828" s="130" t="n">
        <v>1218</v>
      </c>
      <c r="B8828" s="128" t="n">
        <v>32.45837659</v>
      </c>
      <c r="C8828" s="18" t="n">
        <v>2.13</v>
      </c>
      <c r="D8828" s="7" t="n">
        <f aca="false">AVERAGE(C8825:C8831)</f>
        <v>2.18428571428571</v>
      </c>
    </row>
    <row r="8829" customFormat="false" ht="15" hidden="false" customHeight="false" outlineLevel="0" collapsed="false">
      <c r="A8829" s="130" t="n">
        <v>1218</v>
      </c>
      <c r="B8829" s="128" t="n">
        <v>32.45837659</v>
      </c>
      <c r="C8829" s="18" t="n">
        <v>2.13</v>
      </c>
      <c r="D8829" s="7" t="n">
        <f aca="false">AVERAGE(C8826:C8833)</f>
        <v>2.1325</v>
      </c>
    </row>
    <row r="8830" customFormat="false" ht="15" hidden="false" customHeight="false" outlineLevel="0" collapsed="false">
      <c r="A8830" s="130" t="n">
        <v>1218</v>
      </c>
      <c r="B8830" s="128" t="n">
        <v>32.46239736</v>
      </c>
      <c r="C8830" s="18" t="n">
        <v>2.17</v>
      </c>
      <c r="D8830" s="7" t="n">
        <f aca="false">AVERAGE(C8827:C8834)</f>
        <v>2.1075</v>
      </c>
    </row>
    <row r="8831" customFormat="false" ht="15" hidden="false" customHeight="false" outlineLevel="0" collapsed="false">
      <c r="A8831" s="130" t="n">
        <v>1218</v>
      </c>
      <c r="B8831" s="128" t="n">
        <v>32.46541293</v>
      </c>
      <c r="C8831" s="18" t="n">
        <v>1.98</v>
      </c>
      <c r="D8831" s="7" t="n">
        <f aca="false">AVERAGE(C8828:C8835)</f>
        <v>2.10125</v>
      </c>
    </row>
    <row r="8832" customFormat="false" ht="15" hidden="false" customHeight="false" outlineLevel="0" collapsed="false">
      <c r="A8832" s="130" t="n">
        <v>1218</v>
      </c>
      <c r="B8832" s="128" t="n">
        <v>32.4694337</v>
      </c>
      <c r="C8832" s="18" t="n">
        <v>1.96</v>
      </c>
      <c r="D8832" s="7" t="n">
        <f aca="false">AVERAGE(C8829:C8835)</f>
        <v>2.09714285714286</v>
      </c>
    </row>
    <row r="8833" customFormat="false" ht="15" hidden="false" customHeight="false" outlineLevel="0" collapsed="false">
      <c r="A8833" s="130" t="n">
        <v>1218</v>
      </c>
      <c r="B8833" s="128" t="n">
        <v>32.47345446</v>
      </c>
      <c r="C8833" s="18" t="n">
        <v>2.13</v>
      </c>
      <c r="D8833" s="7" t="n">
        <f aca="false">AVERAGE(C8830:C8836)</f>
        <v>2.10857142857143</v>
      </c>
    </row>
    <row r="8834" customFormat="false" ht="15" hidden="false" customHeight="false" outlineLevel="0" collapsed="false">
      <c r="A8834" s="130" t="n">
        <v>1218</v>
      </c>
      <c r="B8834" s="128" t="n">
        <v>32.47647003</v>
      </c>
      <c r="C8834" s="18" t="n">
        <v>2.1</v>
      </c>
      <c r="D8834" s="7" t="n">
        <f aca="false">AVERAGE(C8831:C8837)</f>
        <v>2.08714285714286</v>
      </c>
    </row>
    <row r="8835" customFormat="false" ht="15" hidden="false" customHeight="false" outlineLevel="0" collapsed="false">
      <c r="A8835" s="130" t="n">
        <v>1218</v>
      </c>
      <c r="B8835" s="128" t="n">
        <v>32.4804908</v>
      </c>
      <c r="C8835" s="18" t="n">
        <v>2.21</v>
      </c>
      <c r="D8835" s="7" t="n">
        <f aca="false">AVERAGE(C8832:C8838)</f>
        <v>2.11</v>
      </c>
    </row>
    <row r="8836" customFormat="false" ht="15" hidden="false" customHeight="false" outlineLevel="0" collapsed="false">
      <c r="A8836" s="130" t="n">
        <v>1218</v>
      </c>
      <c r="B8836" s="128" t="n">
        <v>32.48451156</v>
      </c>
      <c r="C8836" s="18" t="n">
        <v>2.21</v>
      </c>
      <c r="D8836" s="7" t="n">
        <f aca="false">AVERAGE(C8833:C8840)</f>
        <v>2.13375</v>
      </c>
    </row>
    <row r="8837" customFormat="false" ht="15" hidden="false" customHeight="false" outlineLevel="0" collapsed="false">
      <c r="A8837" s="130" t="n">
        <v>1218</v>
      </c>
      <c r="B8837" s="128" t="n">
        <v>32.48752714</v>
      </c>
      <c r="C8837" s="18" t="n">
        <v>2.02</v>
      </c>
      <c r="D8837" s="7" t="n">
        <f aca="false">AVERAGE(C8834:C8841)</f>
        <v>2.13625</v>
      </c>
    </row>
    <row r="8838" customFormat="false" ht="15" hidden="false" customHeight="false" outlineLevel="0" collapsed="false">
      <c r="A8838" s="130" t="n">
        <v>1218</v>
      </c>
      <c r="B8838" s="128" t="n">
        <v>32.4915479</v>
      </c>
      <c r="C8838" s="18" t="n">
        <v>2.14</v>
      </c>
      <c r="D8838" s="7" t="n">
        <f aca="false">AVERAGE(C8835:C8842)</f>
        <v>2.12625</v>
      </c>
    </row>
    <row r="8839" customFormat="false" ht="15" hidden="false" customHeight="false" outlineLevel="0" collapsed="false">
      <c r="A8839" s="130" t="n">
        <v>1218</v>
      </c>
      <c r="B8839" s="128" t="n">
        <v>32.49556866</v>
      </c>
      <c r="C8839" s="18" t="n">
        <v>2.11</v>
      </c>
      <c r="D8839" s="7" t="n">
        <f aca="false">AVERAGE(C8836:C8842)</f>
        <v>2.11428571428571</v>
      </c>
    </row>
    <row r="8840" customFormat="false" ht="15" hidden="false" customHeight="false" outlineLevel="0" collapsed="false">
      <c r="A8840" s="130" t="n">
        <v>1218</v>
      </c>
      <c r="B8840" s="128" t="n">
        <v>32.49858424</v>
      </c>
      <c r="C8840" s="18" t="n">
        <v>2.15</v>
      </c>
      <c r="D8840" s="7" t="n">
        <f aca="false">AVERAGE(C8837:C8843)</f>
        <v>2.07714285714286</v>
      </c>
    </row>
    <row r="8841" customFormat="false" ht="15" hidden="false" customHeight="false" outlineLevel="0" collapsed="false">
      <c r="A8841" s="130" t="n">
        <v>1218</v>
      </c>
      <c r="B8841" s="128" t="n">
        <v>32.49858424</v>
      </c>
      <c r="C8841" s="18" t="n">
        <v>2.15</v>
      </c>
      <c r="D8841" s="7" t="n">
        <f aca="false">AVERAGE(C8838:C8844)</f>
        <v>2.10142857142857</v>
      </c>
    </row>
    <row r="8842" customFormat="false" ht="15" hidden="false" customHeight="false" outlineLevel="0" collapsed="false">
      <c r="A8842" s="130" t="n">
        <v>1218</v>
      </c>
      <c r="B8842" s="128" t="n">
        <v>32.502605</v>
      </c>
      <c r="C8842" s="18" t="n">
        <v>2.02</v>
      </c>
      <c r="D8842" s="7" t="n">
        <f aca="false">AVERAGE(C8839:C8845)</f>
        <v>2.09142857142857</v>
      </c>
    </row>
    <row r="8843" customFormat="false" ht="15" hidden="false" customHeight="false" outlineLevel="0" collapsed="false">
      <c r="A8843" s="130" t="n">
        <v>1218</v>
      </c>
      <c r="B8843" s="128" t="n">
        <v>32.50562058</v>
      </c>
      <c r="C8843" s="18" t="n">
        <v>1.95</v>
      </c>
      <c r="D8843" s="7" t="n">
        <f aca="false">AVERAGE(C8840:C8847)</f>
        <v>2.115</v>
      </c>
    </row>
    <row r="8844" customFormat="false" ht="15" hidden="false" customHeight="false" outlineLevel="0" collapsed="false">
      <c r="A8844" s="130" t="n">
        <v>1218</v>
      </c>
      <c r="B8844" s="128" t="n">
        <v>32.50964134</v>
      </c>
      <c r="C8844" s="18" t="n">
        <v>2.19</v>
      </c>
      <c r="D8844" s="7" t="n">
        <f aca="false">AVERAGE(C8841:C8848)</f>
        <v>2.14625</v>
      </c>
    </row>
    <row r="8845" customFormat="false" ht="15" hidden="false" customHeight="false" outlineLevel="0" collapsed="false">
      <c r="A8845" s="130" t="n">
        <v>1218</v>
      </c>
      <c r="B8845" s="128" t="n">
        <v>32.5146673</v>
      </c>
      <c r="C8845" s="18" t="n">
        <v>2.07</v>
      </c>
      <c r="D8845" s="7" t="n">
        <f aca="false">AVERAGE(C8842:C8849)</f>
        <v>2.13</v>
      </c>
    </row>
    <row r="8846" customFormat="false" ht="15" hidden="false" customHeight="false" outlineLevel="0" collapsed="false">
      <c r="A8846" s="130" t="n">
        <v>1218</v>
      </c>
      <c r="B8846" s="128" t="n">
        <v>32.51667768</v>
      </c>
      <c r="C8846" s="18" t="n">
        <v>2.24</v>
      </c>
      <c r="D8846" s="7" t="n">
        <f aca="false">AVERAGE(C8843:C8849)</f>
        <v>2.14571428571429</v>
      </c>
    </row>
    <row r="8847" customFormat="false" ht="15" hidden="false" customHeight="false" outlineLevel="0" collapsed="false">
      <c r="A8847" s="130" t="n">
        <v>1218</v>
      </c>
      <c r="B8847" s="128" t="n">
        <v>32.51768287</v>
      </c>
      <c r="C8847" s="18" t="n">
        <v>2.15</v>
      </c>
      <c r="D8847" s="7" t="n">
        <f aca="false">AVERAGE(C8844:C8850)</f>
        <v>2.16142857142857</v>
      </c>
    </row>
    <row r="8848" customFormat="false" ht="15" hidden="false" customHeight="false" outlineLevel="0" collapsed="false">
      <c r="A8848" s="130" t="n">
        <v>1218</v>
      </c>
      <c r="B8848" s="128" t="n">
        <v>32.52170363</v>
      </c>
      <c r="C8848" s="18" t="n">
        <v>2.4</v>
      </c>
      <c r="D8848" s="7" t="n">
        <f aca="false">AVERAGE(C8845:C8851)</f>
        <v>2.15285714285714</v>
      </c>
    </row>
    <row r="8849" customFormat="false" ht="15" hidden="false" customHeight="false" outlineLevel="0" collapsed="false">
      <c r="A8849" s="130" t="n">
        <v>1218</v>
      </c>
      <c r="B8849" s="128" t="n">
        <v>32.52471921</v>
      </c>
      <c r="C8849" s="18" t="n">
        <v>2.02</v>
      </c>
      <c r="D8849" s="7" t="n">
        <f aca="false">AVERAGE(C8846:C8852)</f>
        <v>2.16142857142857</v>
      </c>
    </row>
    <row r="8850" customFormat="false" ht="15" hidden="false" customHeight="false" outlineLevel="0" collapsed="false">
      <c r="A8850" s="130" t="n">
        <v>1218</v>
      </c>
      <c r="B8850" s="128" t="n">
        <v>32.52873997</v>
      </c>
      <c r="C8850" s="18" t="n">
        <v>2.06</v>
      </c>
      <c r="D8850" s="7" t="n">
        <f aca="false">AVERAGE(C8847:C8853)</f>
        <v>2.14428571428571</v>
      </c>
    </row>
    <row r="8851" customFormat="false" ht="15" hidden="false" customHeight="false" outlineLevel="0" collapsed="false">
      <c r="A8851" s="130" t="n">
        <v>1218</v>
      </c>
      <c r="B8851" s="128" t="n">
        <v>32.53276074</v>
      </c>
      <c r="C8851" s="18" t="n">
        <v>2.13</v>
      </c>
      <c r="D8851" s="7" t="n">
        <f aca="false">AVERAGE(C8848:C8855)</f>
        <v>2.145</v>
      </c>
    </row>
    <row r="8852" customFormat="false" ht="15" hidden="false" customHeight="false" outlineLevel="0" collapsed="false">
      <c r="A8852" s="130" t="n">
        <v>1218</v>
      </c>
      <c r="B8852" s="128" t="n">
        <v>32.53276074</v>
      </c>
      <c r="C8852" s="18" t="n">
        <v>2.13</v>
      </c>
      <c r="D8852" s="7" t="n">
        <f aca="false">AVERAGE(C8849:C8856)</f>
        <v>2.11375</v>
      </c>
    </row>
    <row r="8853" customFormat="false" ht="15" hidden="false" customHeight="false" outlineLevel="0" collapsed="false">
      <c r="A8853" s="130" t="n">
        <v>1218</v>
      </c>
      <c r="B8853" s="128" t="n">
        <v>32.53577631</v>
      </c>
      <c r="C8853" s="18" t="n">
        <v>2.12</v>
      </c>
      <c r="D8853" s="7" t="n">
        <f aca="false">AVERAGE(C8850:C8857)</f>
        <v>2.13625</v>
      </c>
    </row>
    <row r="8854" customFormat="false" ht="15" hidden="false" customHeight="false" outlineLevel="0" collapsed="false">
      <c r="A8854" s="130" t="n">
        <v>1218</v>
      </c>
      <c r="B8854" s="128" t="n">
        <v>32.53979707</v>
      </c>
      <c r="C8854" s="18" t="n">
        <v>2.11</v>
      </c>
      <c r="D8854" s="7" t="n">
        <f aca="false">AVERAGE(C8851:C8857)</f>
        <v>2.14714285714286</v>
      </c>
    </row>
    <row r="8855" customFormat="false" ht="15" hidden="false" customHeight="false" outlineLevel="0" collapsed="false">
      <c r="A8855" s="130" t="n">
        <v>1218</v>
      </c>
      <c r="B8855" s="128" t="n">
        <v>32.54381784</v>
      </c>
      <c r="C8855" s="18" t="n">
        <v>2.19</v>
      </c>
      <c r="D8855" s="7" t="n">
        <f aca="false">AVERAGE(C8852:C8858)</f>
        <v>2.16</v>
      </c>
    </row>
    <row r="8856" customFormat="false" ht="15" hidden="false" customHeight="false" outlineLevel="0" collapsed="false">
      <c r="A8856" s="130" t="n">
        <v>1218</v>
      </c>
      <c r="B8856" s="128" t="n">
        <v>32.54683341</v>
      </c>
      <c r="C8856" s="18" t="n">
        <v>2.15</v>
      </c>
      <c r="D8856" s="7" t="n">
        <f aca="false">AVERAGE(C8853:C8859)</f>
        <v>2.17857142857143</v>
      </c>
    </row>
    <row r="8857" customFormat="false" ht="15" hidden="false" customHeight="false" outlineLevel="0" collapsed="false">
      <c r="A8857" s="130" t="n">
        <v>1218</v>
      </c>
      <c r="B8857" s="128" t="n">
        <v>32.55085418</v>
      </c>
      <c r="C8857" s="18" t="n">
        <v>2.2</v>
      </c>
      <c r="D8857" s="7" t="n">
        <f aca="false">AVERAGE(C8854:C8860)</f>
        <v>2.18428571428571</v>
      </c>
    </row>
    <row r="8858" customFormat="false" ht="15" hidden="false" customHeight="false" outlineLevel="0" collapsed="false">
      <c r="A8858" s="130" t="n">
        <v>1218</v>
      </c>
      <c r="B8858" s="128" t="n">
        <v>32.55487494</v>
      </c>
      <c r="C8858" s="18" t="n">
        <v>2.22</v>
      </c>
      <c r="D8858" s="7" t="n">
        <f aca="false">AVERAGE(C8855:C8862)</f>
        <v>2.13125</v>
      </c>
    </row>
    <row r="8859" customFormat="false" ht="15" hidden="false" customHeight="false" outlineLevel="0" collapsed="false">
      <c r="A8859" s="130" t="n">
        <v>1218</v>
      </c>
      <c r="B8859" s="128" t="n">
        <v>32.55789051</v>
      </c>
      <c r="C8859" s="18" t="n">
        <v>2.26</v>
      </c>
      <c r="D8859" s="7" t="n">
        <f aca="false">AVERAGE(C8856:C8863)</f>
        <v>2.1075</v>
      </c>
    </row>
    <row r="8860" customFormat="false" ht="15" hidden="false" customHeight="false" outlineLevel="0" collapsed="false">
      <c r="A8860" s="130" t="n">
        <v>1218</v>
      </c>
      <c r="B8860" s="128" t="n">
        <v>32.56191128</v>
      </c>
      <c r="C8860" s="18" t="n">
        <v>2.16</v>
      </c>
      <c r="D8860" s="7" t="n">
        <f aca="false">AVERAGE(C8857:C8864)</f>
        <v>2.09375</v>
      </c>
    </row>
    <row r="8861" customFormat="false" ht="15" hidden="false" customHeight="false" outlineLevel="0" collapsed="false">
      <c r="A8861" s="130" t="n">
        <v>1218</v>
      </c>
      <c r="B8861" s="128" t="n">
        <v>32.56894762</v>
      </c>
      <c r="C8861" s="18" t="n">
        <v>1.94</v>
      </c>
      <c r="D8861" s="7" t="n">
        <f aca="false">AVERAGE(C8858:C8864)</f>
        <v>2.07857142857143</v>
      </c>
    </row>
    <row r="8862" customFormat="false" ht="15" hidden="false" customHeight="false" outlineLevel="0" collapsed="false">
      <c r="A8862" s="130" t="n">
        <v>1218</v>
      </c>
      <c r="B8862" s="128" t="n">
        <v>32.57296838</v>
      </c>
      <c r="C8862" s="18" t="n">
        <v>1.93</v>
      </c>
      <c r="D8862" s="7" t="n">
        <f aca="false">AVERAGE(C8859:C8865)</f>
        <v>2.05428571428571</v>
      </c>
    </row>
    <row r="8863" customFormat="false" ht="15" hidden="false" customHeight="false" outlineLevel="0" collapsed="false">
      <c r="A8863" s="130" t="n">
        <v>1218</v>
      </c>
      <c r="B8863" s="128" t="n">
        <v>32.57296838</v>
      </c>
      <c r="C8863" s="18" t="n">
        <v>2</v>
      </c>
      <c r="D8863" s="7" t="n">
        <f aca="false">AVERAGE(C8860:C8866)</f>
        <v>2.04857142857143</v>
      </c>
    </row>
    <row r="8864" customFormat="false" ht="15" hidden="false" customHeight="false" outlineLevel="0" collapsed="false">
      <c r="A8864" s="130" t="n">
        <v>1218</v>
      </c>
      <c r="B8864" s="128" t="n">
        <v>32.57698915</v>
      </c>
      <c r="C8864" s="18" t="n">
        <v>2.04</v>
      </c>
      <c r="D8864" s="7" t="n">
        <f aca="false">AVERAGE(C8861:C8867)</f>
        <v>2.05571428571429</v>
      </c>
    </row>
    <row r="8865" customFormat="false" ht="15" hidden="false" customHeight="false" outlineLevel="0" collapsed="false">
      <c r="A8865" s="130" t="n">
        <v>1218</v>
      </c>
      <c r="B8865" s="128" t="n">
        <v>32.58000472</v>
      </c>
      <c r="C8865" s="18" t="n">
        <v>2.05</v>
      </c>
      <c r="D8865" s="7" t="n">
        <f aca="false">AVERAGE(C8862:C8869)</f>
        <v>2.1225</v>
      </c>
    </row>
    <row r="8866" customFormat="false" ht="15" hidden="false" customHeight="false" outlineLevel="0" collapsed="false">
      <c r="A8866" s="130" t="n">
        <v>1218</v>
      </c>
      <c r="B8866" s="128" t="n">
        <v>32.58402548</v>
      </c>
      <c r="C8866" s="18" t="n">
        <v>2.22</v>
      </c>
      <c r="D8866" s="7" t="n">
        <f aca="false">AVERAGE(C8863:C8870)</f>
        <v>2.145</v>
      </c>
    </row>
    <row r="8867" customFormat="false" ht="15" hidden="false" customHeight="false" outlineLevel="0" collapsed="false">
      <c r="A8867" s="130" t="n">
        <v>1218</v>
      </c>
      <c r="B8867" s="128" t="n">
        <v>32.58804625</v>
      </c>
      <c r="C8867" s="18" t="n">
        <v>2.21</v>
      </c>
      <c r="D8867" s="7" t="n">
        <f aca="false">AVERAGE(C8864:C8871)</f>
        <v>2.17875</v>
      </c>
    </row>
    <row r="8868" customFormat="false" ht="15" hidden="false" customHeight="false" outlineLevel="0" collapsed="false">
      <c r="A8868" s="130" t="n">
        <v>1218</v>
      </c>
      <c r="B8868" s="128" t="n">
        <v>32.59106182</v>
      </c>
      <c r="C8868" s="18" t="n">
        <v>2.18</v>
      </c>
      <c r="D8868" s="7" t="n">
        <f aca="false">AVERAGE(C8865:C8871)</f>
        <v>2.19857142857143</v>
      </c>
    </row>
    <row r="8869" customFormat="false" ht="15" hidden="false" customHeight="false" outlineLevel="0" collapsed="false">
      <c r="A8869" s="130" t="n">
        <v>1218</v>
      </c>
      <c r="B8869" s="128" t="n">
        <v>32.59508259</v>
      </c>
      <c r="C8869" s="18" t="n">
        <v>2.35</v>
      </c>
      <c r="D8869" s="7" t="n">
        <f aca="false">AVERAGE(C8866:C8872)</f>
        <v>2.19571428571429</v>
      </c>
    </row>
    <row r="8870" customFormat="false" ht="15" hidden="false" customHeight="false" outlineLevel="0" collapsed="false">
      <c r="A8870" s="130" t="n">
        <v>1218</v>
      </c>
      <c r="B8870" s="128" t="n">
        <v>32.59910335</v>
      </c>
      <c r="C8870" s="18" t="n">
        <v>2.11</v>
      </c>
      <c r="D8870" s="7" t="n">
        <f aca="false">AVERAGE(C8867:C8873)</f>
        <v>2.19857142857143</v>
      </c>
    </row>
    <row r="8871" customFormat="false" ht="15" hidden="false" customHeight="false" outlineLevel="0" collapsed="false">
      <c r="A8871" s="130" t="n">
        <v>1218</v>
      </c>
      <c r="B8871" s="128" t="n">
        <v>32.59910335</v>
      </c>
      <c r="C8871" s="18" t="n">
        <v>2.27</v>
      </c>
      <c r="D8871" s="7" t="n">
        <f aca="false">AVERAGE(C8868:C8874)</f>
        <v>2.20285714285714</v>
      </c>
    </row>
    <row r="8872" customFormat="false" ht="15" hidden="false" customHeight="false" outlineLevel="0" collapsed="false">
      <c r="A8872" s="130" t="n">
        <v>1218</v>
      </c>
      <c r="B8872" s="128" t="n">
        <v>32.60010854</v>
      </c>
      <c r="C8872" s="18" t="n">
        <v>2.03</v>
      </c>
      <c r="D8872" s="7" t="n">
        <f aca="false">AVERAGE(C8869:C8875)</f>
        <v>2.18</v>
      </c>
    </row>
    <row r="8873" customFormat="false" ht="15" hidden="false" customHeight="false" outlineLevel="0" collapsed="false">
      <c r="A8873" s="130" t="n">
        <v>1218</v>
      </c>
      <c r="B8873" s="128" t="n">
        <v>32.60412931</v>
      </c>
      <c r="C8873" s="18" t="n">
        <v>2.24</v>
      </c>
      <c r="D8873" s="7" t="n">
        <f aca="false">AVERAGE(C8870:C8877)</f>
        <v>2.11875</v>
      </c>
    </row>
    <row r="8874" customFormat="false" ht="15" hidden="false" customHeight="false" outlineLevel="0" collapsed="false">
      <c r="A8874" s="130" t="n">
        <v>1218</v>
      </c>
      <c r="B8874" s="128" t="n">
        <v>32.60412931</v>
      </c>
      <c r="C8874" s="18" t="n">
        <v>2.24</v>
      </c>
      <c r="D8874" s="7" t="n">
        <f aca="false">AVERAGE(C8871:C8878)</f>
        <v>2.08125</v>
      </c>
    </row>
    <row r="8875" customFormat="false" ht="15" hidden="false" customHeight="false" outlineLevel="0" collapsed="false">
      <c r="A8875" s="130" t="n">
        <v>1218</v>
      </c>
      <c r="B8875" s="128" t="n">
        <v>32.60714488</v>
      </c>
      <c r="C8875" s="18" t="n">
        <v>2.02</v>
      </c>
      <c r="D8875" s="7" t="n">
        <f aca="false">AVERAGE(C8872:C8879)</f>
        <v>2.0725</v>
      </c>
    </row>
    <row r="8876" customFormat="false" ht="15" hidden="false" customHeight="false" outlineLevel="0" collapsed="false">
      <c r="A8876" s="130" t="n">
        <v>1218</v>
      </c>
      <c r="B8876" s="128" t="n">
        <v>32.60915526</v>
      </c>
      <c r="C8876" s="18" t="n">
        <v>2</v>
      </c>
      <c r="D8876" s="7" t="n">
        <f aca="false">AVERAGE(C8873:C8879)</f>
        <v>2.07857142857143</v>
      </c>
    </row>
    <row r="8877" customFormat="false" ht="15" hidden="false" customHeight="false" outlineLevel="0" collapsed="false">
      <c r="A8877" s="130" t="n">
        <v>1218</v>
      </c>
      <c r="B8877" s="128" t="n">
        <v>32.61116564</v>
      </c>
      <c r="C8877" s="18" t="n">
        <v>2.04</v>
      </c>
      <c r="D8877" s="7" t="n">
        <f aca="false">AVERAGE(C8874:C8880)</f>
        <v>2.06571428571429</v>
      </c>
    </row>
    <row r="8878" customFormat="false" ht="15" hidden="false" customHeight="false" outlineLevel="0" collapsed="false">
      <c r="A8878" s="130" t="n">
        <v>1218</v>
      </c>
      <c r="B8878" s="128" t="n">
        <v>32.61518641</v>
      </c>
      <c r="C8878" s="18" t="n">
        <v>1.81</v>
      </c>
      <c r="D8878" s="7" t="n">
        <f aca="false">AVERAGE(C8875:C8881)</f>
        <v>2.01285714285714</v>
      </c>
    </row>
    <row r="8879" customFormat="false" ht="15" hidden="false" customHeight="false" outlineLevel="0" collapsed="false">
      <c r="A8879" s="130" t="n">
        <v>1218</v>
      </c>
      <c r="B8879" s="128" t="n">
        <v>32.61518641</v>
      </c>
      <c r="C8879" s="18" t="n">
        <v>2.2</v>
      </c>
      <c r="D8879" s="7" t="n">
        <f aca="false">AVERAGE(C8876:C8882)</f>
        <v>2.04428571428571</v>
      </c>
    </row>
    <row r="8880" customFormat="false" ht="15" hidden="false" customHeight="false" outlineLevel="0" collapsed="false">
      <c r="A8880" s="130" t="n">
        <v>1218</v>
      </c>
      <c r="B8880" s="128" t="n">
        <v>32.61920717</v>
      </c>
      <c r="C8880" s="18" t="n">
        <v>2.15</v>
      </c>
      <c r="D8880" s="7" t="n">
        <f aca="false">AVERAGE(C8877:C8884)</f>
        <v>2.0875</v>
      </c>
    </row>
    <row r="8881" customFormat="false" ht="15" hidden="false" customHeight="false" outlineLevel="0" collapsed="false">
      <c r="A8881" s="130" t="n">
        <v>1218</v>
      </c>
      <c r="B8881" s="128" t="n">
        <v>32.62021236</v>
      </c>
      <c r="C8881" s="18" t="n">
        <v>1.87</v>
      </c>
      <c r="D8881" s="7" t="n">
        <f aca="false">AVERAGE(C8878:C8885)</f>
        <v>2.09375</v>
      </c>
    </row>
    <row r="8882" customFormat="false" ht="15" hidden="false" customHeight="false" outlineLevel="0" collapsed="false">
      <c r="A8882" s="130" t="n">
        <v>1218</v>
      </c>
      <c r="B8882" s="128" t="n">
        <v>32.62322794</v>
      </c>
      <c r="C8882" s="18" t="n">
        <v>2.24</v>
      </c>
      <c r="D8882" s="7" t="n">
        <f aca="false">AVERAGE(C8879:C8886)</f>
        <v>2.12875</v>
      </c>
    </row>
    <row r="8883" customFormat="false" ht="15" hidden="false" customHeight="false" outlineLevel="0" collapsed="false">
      <c r="A8883" s="130" t="n">
        <v>1218</v>
      </c>
      <c r="B8883" s="128" t="n">
        <v>32.62423313</v>
      </c>
      <c r="C8883" s="18" t="n">
        <v>2.28</v>
      </c>
      <c r="D8883" s="7" t="n">
        <f aca="false">AVERAGE(C8880:C8886)</f>
        <v>2.11857142857143</v>
      </c>
    </row>
    <row r="8884" customFormat="false" ht="15" hidden="false" customHeight="false" outlineLevel="0" collapsed="false">
      <c r="A8884" s="130" t="n">
        <v>1218</v>
      </c>
      <c r="B8884" s="128" t="n">
        <v>32.62624351</v>
      </c>
      <c r="C8884" s="18" t="n">
        <v>2.11</v>
      </c>
      <c r="D8884" s="7" t="n">
        <f aca="false">AVERAGE(C8881:C8887)</f>
        <v>2.15</v>
      </c>
    </row>
    <row r="8885" customFormat="false" ht="15" hidden="false" customHeight="false" outlineLevel="0" collapsed="false">
      <c r="A8885" s="130" t="n">
        <v>1218</v>
      </c>
      <c r="B8885" s="128" t="n">
        <v>32.63026428</v>
      </c>
      <c r="C8885" s="18" t="n">
        <v>2.09</v>
      </c>
      <c r="D8885" s="7" t="n">
        <f aca="false">AVERAGE(C8882:C8888)</f>
        <v>2.20285714285714</v>
      </c>
    </row>
    <row r="8886" customFormat="false" ht="15" hidden="false" customHeight="false" outlineLevel="0" collapsed="false">
      <c r="A8886" s="130" t="n">
        <v>1218</v>
      </c>
      <c r="B8886" s="128" t="n">
        <v>32.63026428</v>
      </c>
      <c r="C8886" s="18" t="n">
        <v>2.09</v>
      </c>
      <c r="D8886" s="7" t="n">
        <f aca="false">AVERAGE(C8883:C8889)</f>
        <v>2.2</v>
      </c>
    </row>
    <row r="8887" customFormat="false" ht="15" hidden="false" customHeight="false" outlineLevel="0" collapsed="false">
      <c r="A8887" s="130" t="n">
        <v>1218</v>
      </c>
      <c r="B8887" s="128" t="n">
        <v>32.63428504</v>
      </c>
      <c r="C8887" s="18" t="n">
        <v>2.37</v>
      </c>
      <c r="D8887" s="7" t="n">
        <f aca="false">AVERAGE(C8884:C8891)</f>
        <v>2.19875</v>
      </c>
    </row>
    <row r="8888" customFormat="false" ht="15" hidden="false" customHeight="false" outlineLevel="0" collapsed="false">
      <c r="A8888" s="130" t="n">
        <v>1218</v>
      </c>
      <c r="B8888" s="128" t="n">
        <v>32.63730061</v>
      </c>
      <c r="C8888" s="18" t="n">
        <v>2.24</v>
      </c>
      <c r="D8888" s="7" t="n">
        <f aca="false">AVERAGE(C8885:C8892)</f>
        <v>2.2125</v>
      </c>
    </row>
    <row r="8889" customFormat="false" ht="15" hidden="false" customHeight="false" outlineLevel="0" collapsed="false">
      <c r="A8889" s="130" t="n">
        <v>1218</v>
      </c>
      <c r="B8889" s="128" t="n">
        <v>32.64132138</v>
      </c>
      <c r="C8889" s="18" t="n">
        <v>2.22</v>
      </c>
      <c r="D8889" s="7" t="n">
        <f aca="false">AVERAGE(C8886:C8893)</f>
        <v>2.23125</v>
      </c>
    </row>
    <row r="8890" customFormat="false" ht="15" hidden="false" customHeight="false" outlineLevel="0" collapsed="false">
      <c r="A8890" s="130" t="n">
        <v>1218</v>
      </c>
      <c r="B8890" s="128" t="n">
        <v>32.64534214</v>
      </c>
      <c r="C8890" s="18" t="n">
        <v>2.23</v>
      </c>
      <c r="D8890" s="7" t="n">
        <f aca="false">AVERAGE(C8887:C8893)</f>
        <v>2.25142857142857</v>
      </c>
    </row>
    <row r="8891" customFormat="false" ht="15" hidden="false" customHeight="false" outlineLevel="0" collapsed="false">
      <c r="A8891" s="130" t="n">
        <v>1218</v>
      </c>
      <c r="B8891" s="128" t="n">
        <v>32.64835772</v>
      </c>
      <c r="C8891" s="18" t="n">
        <v>2.24</v>
      </c>
      <c r="D8891" s="7" t="n">
        <f aca="false">AVERAGE(C8888:C8894)</f>
        <v>2.19285714285714</v>
      </c>
    </row>
    <row r="8892" customFormat="false" ht="15" hidden="false" customHeight="false" outlineLevel="0" collapsed="false">
      <c r="A8892" s="130" t="n">
        <v>1218</v>
      </c>
      <c r="B8892" s="128" t="n">
        <v>32.65237848</v>
      </c>
      <c r="C8892" s="18" t="n">
        <v>2.22</v>
      </c>
      <c r="D8892" s="7" t="n">
        <f aca="false">AVERAGE(C8889:C8895)</f>
        <v>2.14857142857143</v>
      </c>
    </row>
    <row r="8893" customFormat="false" ht="15" hidden="false" customHeight="false" outlineLevel="0" collapsed="false">
      <c r="A8893" s="130" t="n">
        <v>1218</v>
      </c>
      <c r="B8893" s="128" t="n">
        <v>32.65639924</v>
      </c>
      <c r="C8893" s="18" t="n">
        <v>2.24</v>
      </c>
      <c r="D8893" s="7" t="n">
        <f aca="false">AVERAGE(C8890:C8896)</f>
        <v>2.13714285714286</v>
      </c>
    </row>
    <row r="8894" customFormat="false" ht="15" hidden="false" customHeight="false" outlineLevel="0" collapsed="false">
      <c r="A8894" s="130" t="n">
        <v>1218</v>
      </c>
      <c r="B8894" s="128" t="n">
        <v>32.65941482</v>
      </c>
      <c r="C8894" s="18" t="n">
        <v>1.96</v>
      </c>
      <c r="D8894" s="7" t="n">
        <f aca="false">AVERAGE(C8891:C8897)</f>
        <v>2.12428571428571</v>
      </c>
    </row>
    <row r="8895" customFormat="false" ht="15" hidden="false" customHeight="false" outlineLevel="0" collapsed="false">
      <c r="A8895" s="130" t="n">
        <v>1218</v>
      </c>
      <c r="B8895" s="128" t="n">
        <v>32.66343558</v>
      </c>
      <c r="C8895" s="18" t="n">
        <v>1.93</v>
      </c>
      <c r="D8895" s="7" t="n">
        <f aca="false">AVERAGE(C8892:C8899)</f>
        <v>2.09</v>
      </c>
    </row>
    <row r="8896" customFormat="false" ht="15" hidden="false" customHeight="false" outlineLevel="0" collapsed="false">
      <c r="A8896" s="130" t="n">
        <v>1218</v>
      </c>
      <c r="B8896" s="128" t="n">
        <v>32.66645116</v>
      </c>
      <c r="C8896" s="18" t="n">
        <v>2.14</v>
      </c>
      <c r="D8896" s="7" t="n">
        <f aca="false">AVERAGE(C8893:C8900)</f>
        <v>2.06</v>
      </c>
    </row>
    <row r="8897" customFormat="false" ht="15" hidden="false" customHeight="false" outlineLevel="0" collapsed="false">
      <c r="A8897" s="130" t="n">
        <v>1218</v>
      </c>
      <c r="B8897" s="128" t="n">
        <v>32.66645116</v>
      </c>
      <c r="C8897" s="18" t="n">
        <v>2.14</v>
      </c>
      <c r="D8897" s="7" t="n">
        <f aca="false">AVERAGE(C8894:C8901)</f>
        <v>2.05</v>
      </c>
    </row>
    <row r="8898" customFormat="false" ht="15" hidden="false" customHeight="false" outlineLevel="0" collapsed="false">
      <c r="A8898" s="130" t="n">
        <v>1218</v>
      </c>
      <c r="B8898" s="128" t="n">
        <v>32.67047192</v>
      </c>
      <c r="C8898" s="18" t="n">
        <v>2.11</v>
      </c>
      <c r="D8898" s="7" t="n">
        <f aca="false">AVERAGE(C8895:C8901)</f>
        <v>2.06285714285714</v>
      </c>
    </row>
    <row r="8899" customFormat="false" ht="15" hidden="false" customHeight="false" outlineLevel="0" collapsed="false">
      <c r="A8899" s="130" t="n">
        <v>1218</v>
      </c>
      <c r="B8899" s="128" t="n">
        <v>32.67449269</v>
      </c>
      <c r="C8899" s="18" t="n">
        <v>1.98</v>
      </c>
      <c r="D8899" s="7" t="n">
        <f aca="false">AVERAGE(C8896:C8902)</f>
        <v>2.08857142857143</v>
      </c>
    </row>
    <row r="8900" customFormat="false" ht="15" hidden="false" customHeight="false" outlineLevel="0" collapsed="false">
      <c r="A8900" s="130" t="n">
        <v>1218</v>
      </c>
      <c r="B8900" s="128" t="n">
        <v>32.67750826</v>
      </c>
      <c r="C8900" s="18" t="n">
        <v>1.98</v>
      </c>
      <c r="D8900" s="7" t="n">
        <f aca="false">AVERAGE(C8897:C8903)</f>
        <v>2.07714285714286</v>
      </c>
    </row>
    <row r="8901" customFormat="false" ht="15" hidden="false" customHeight="false" outlineLevel="0" collapsed="false">
      <c r="A8901" s="130" t="n">
        <v>1218</v>
      </c>
      <c r="B8901" s="128" t="n">
        <v>32.68152902</v>
      </c>
      <c r="C8901" s="18" t="n">
        <v>2.16</v>
      </c>
      <c r="D8901" s="7" t="n">
        <f aca="false">AVERAGE(C8898:C8904)</f>
        <v>2.07</v>
      </c>
    </row>
    <row r="8902" customFormat="false" ht="15" hidden="false" customHeight="false" outlineLevel="0" collapsed="false">
      <c r="A8902" s="130" t="n">
        <v>1218</v>
      </c>
      <c r="B8902" s="128" t="n">
        <v>32.68554979</v>
      </c>
      <c r="C8902" s="18" t="n">
        <v>2.11</v>
      </c>
      <c r="D8902" s="7" t="n">
        <f aca="false">AVERAGE(C8899:C8906)</f>
        <v>2.07</v>
      </c>
    </row>
    <row r="8903" customFormat="false" ht="15" hidden="false" customHeight="false" outlineLevel="0" collapsed="false">
      <c r="A8903" s="130" t="n">
        <v>1218</v>
      </c>
      <c r="B8903" s="128" t="n">
        <v>32.68856536</v>
      </c>
      <c r="C8903" s="18" t="n">
        <v>2.06</v>
      </c>
      <c r="D8903" s="7" t="n">
        <f aca="false">AVERAGE(C8900:C8907)</f>
        <v>2.08375</v>
      </c>
    </row>
    <row r="8904" customFormat="false" ht="15" hidden="false" customHeight="false" outlineLevel="0" collapsed="false">
      <c r="A8904" s="130" t="n">
        <v>1218</v>
      </c>
      <c r="B8904" s="128" t="n">
        <v>32.69258613</v>
      </c>
      <c r="C8904" s="18" t="n">
        <v>2.09</v>
      </c>
      <c r="D8904" s="7" t="n">
        <f aca="false">AVERAGE(C8901:C8908)</f>
        <v>2.0975</v>
      </c>
    </row>
    <row r="8905" customFormat="false" ht="15" hidden="false" customHeight="false" outlineLevel="0" collapsed="false">
      <c r="A8905" s="130" t="n">
        <v>1218</v>
      </c>
      <c r="B8905" s="128" t="n">
        <v>32.69660689</v>
      </c>
      <c r="C8905" s="18" t="n">
        <v>2.15</v>
      </c>
      <c r="D8905" s="7" t="n">
        <f aca="false">AVERAGE(C8902:C8908)</f>
        <v>2.08857142857143</v>
      </c>
    </row>
    <row r="8906" customFormat="false" ht="15" hidden="false" customHeight="false" outlineLevel="0" collapsed="false">
      <c r="A8906" s="130" t="n">
        <v>1218</v>
      </c>
      <c r="B8906" s="128" t="n">
        <v>32.69962246</v>
      </c>
      <c r="C8906" s="18" t="n">
        <v>2.03</v>
      </c>
      <c r="D8906" s="7" t="n">
        <f aca="false">AVERAGE(C8903:C8909)</f>
        <v>2.04428571428571</v>
      </c>
    </row>
    <row r="8907" customFormat="false" ht="15" hidden="false" customHeight="false" outlineLevel="0" collapsed="false">
      <c r="A8907" s="130" t="n">
        <v>1218</v>
      </c>
      <c r="B8907" s="128" t="n">
        <v>32.70364323</v>
      </c>
      <c r="C8907" s="18" t="n">
        <v>2.09</v>
      </c>
      <c r="D8907" s="7" t="n">
        <f aca="false">AVERAGE(C8904:C8910)</f>
        <v>2.04</v>
      </c>
    </row>
    <row r="8908" customFormat="false" ht="15" hidden="false" customHeight="false" outlineLevel="0" collapsed="false">
      <c r="A8908" s="130" t="n">
        <v>1218</v>
      </c>
      <c r="B8908" s="128" t="n">
        <v>32.70364323</v>
      </c>
      <c r="C8908" s="18" t="n">
        <v>2.09</v>
      </c>
      <c r="D8908" s="7" t="n">
        <f aca="false">AVERAGE(C8905:C8911)</f>
        <v>2.05857142857143</v>
      </c>
    </row>
    <row r="8909" customFormat="false" ht="15" hidden="false" customHeight="false" outlineLevel="0" collapsed="false">
      <c r="A8909" s="130" t="n">
        <v>1218</v>
      </c>
      <c r="B8909" s="128" t="n">
        <v>32.70766399</v>
      </c>
      <c r="C8909" s="18" t="n">
        <v>1.8</v>
      </c>
      <c r="D8909" s="7" t="n">
        <f aca="false">AVERAGE(C8906:C8913)</f>
        <v>2.0725</v>
      </c>
    </row>
    <row r="8910" customFormat="false" ht="15" hidden="false" customHeight="false" outlineLevel="0" collapsed="false">
      <c r="A8910" s="130" t="n">
        <v>1218</v>
      </c>
      <c r="B8910" s="128" t="n">
        <v>32.71067957</v>
      </c>
      <c r="C8910" s="18" t="n">
        <v>2.03</v>
      </c>
      <c r="D8910" s="7" t="n">
        <f aca="false">AVERAGE(C8907:C8914)</f>
        <v>2.085</v>
      </c>
    </row>
    <row r="8911" customFormat="false" ht="15" hidden="false" customHeight="false" outlineLevel="0" collapsed="false">
      <c r="A8911" s="130" t="n">
        <v>1218</v>
      </c>
      <c r="B8911" s="128" t="n">
        <v>32.71470033</v>
      </c>
      <c r="C8911" s="18" t="n">
        <v>2.22</v>
      </c>
      <c r="D8911" s="7" t="n">
        <f aca="false">AVERAGE(C8908:C8915)</f>
        <v>2.08</v>
      </c>
    </row>
    <row r="8912" customFormat="false" ht="15" hidden="false" customHeight="false" outlineLevel="0" collapsed="false">
      <c r="A8912" s="130" t="n">
        <v>1218</v>
      </c>
      <c r="B8912" s="128" t="n">
        <v>32.71872109</v>
      </c>
      <c r="C8912" s="18" t="n">
        <v>2.19</v>
      </c>
      <c r="D8912" s="7" t="n">
        <f aca="false">AVERAGE(C8909:C8915)</f>
        <v>2.07857142857143</v>
      </c>
    </row>
    <row r="8913" customFormat="false" ht="15" hidden="false" customHeight="false" outlineLevel="0" collapsed="false">
      <c r="A8913" s="130" t="n">
        <v>1218</v>
      </c>
      <c r="B8913" s="128" t="n">
        <v>32.72173667</v>
      </c>
      <c r="C8913" s="18" t="n">
        <v>2.13</v>
      </c>
      <c r="D8913" s="7" t="n">
        <f aca="false">AVERAGE(C8910:C8916)</f>
        <v>2.14142857142857</v>
      </c>
    </row>
    <row r="8914" customFormat="false" ht="15" hidden="false" customHeight="false" outlineLevel="0" collapsed="false">
      <c r="A8914" s="130" t="n">
        <v>1218</v>
      </c>
      <c r="B8914" s="128" t="n">
        <v>32.72475224</v>
      </c>
      <c r="C8914" s="18" t="n">
        <v>2.13</v>
      </c>
      <c r="D8914" s="7" t="n">
        <f aca="false">AVERAGE(C8911:C8917)</f>
        <v>2.14857142857143</v>
      </c>
    </row>
    <row r="8915" customFormat="false" ht="15" hidden="false" customHeight="false" outlineLevel="0" collapsed="false">
      <c r="A8915" s="130" t="n">
        <v>1218</v>
      </c>
      <c r="B8915" s="128" t="n">
        <v>32.72877301</v>
      </c>
      <c r="C8915" s="18" t="n">
        <v>2.05</v>
      </c>
      <c r="D8915" s="7" t="n">
        <f aca="false">AVERAGE(C8912:C8918)</f>
        <v>2.14428571428571</v>
      </c>
    </row>
    <row r="8916" customFormat="false" ht="15" hidden="false" customHeight="false" outlineLevel="0" collapsed="false">
      <c r="A8916" s="130" t="n">
        <v>1218</v>
      </c>
      <c r="B8916" s="128" t="n">
        <v>32.73178858</v>
      </c>
      <c r="C8916" s="18" t="n">
        <v>2.24</v>
      </c>
      <c r="D8916" s="7" t="n">
        <f aca="false">AVERAGE(C8913:C8919)</f>
        <v>2.14428571428571</v>
      </c>
    </row>
    <row r="8917" customFormat="false" ht="15" hidden="false" customHeight="false" outlineLevel="0" collapsed="false">
      <c r="A8917" s="130" t="n">
        <v>1218</v>
      </c>
      <c r="B8917" s="128" t="n">
        <v>32.73580934</v>
      </c>
      <c r="C8917" s="18" t="n">
        <v>2.08</v>
      </c>
      <c r="D8917" s="7" t="n">
        <f aca="false">AVERAGE(C8914:C8921)</f>
        <v>2.14</v>
      </c>
    </row>
    <row r="8918" customFormat="false" ht="15" hidden="false" customHeight="false" outlineLevel="0" collapsed="false">
      <c r="A8918" s="130" t="n">
        <v>1218</v>
      </c>
      <c r="B8918" s="128" t="n">
        <v>32.73983011</v>
      </c>
      <c r="C8918" s="18" t="n">
        <v>2.19</v>
      </c>
      <c r="D8918" s="7" t="n">
        <f aca="false">AVERAGE(C8915:C8922)</f>
        <v>2.14625</v>
      </c>
    </row>
    <row r="8919" customFormat="false" ht="15" hidden="false" customHeight="false" outlineLevel="0" collapsed="false">
      <c r="A8919" s="130" t="n">
        <v>1218</v>
      </c>
      <c r="B8919" s="128" t="n">
        <v>32.73983011</v>
      </c>
      <c r="C8919" s="18" t="n">
        <v>2.19</v>
      </c>
      <c r="D8919" s="7" t="n">
        <f aca="false">AVERAGE(C8916:C8923)</f>
        <v>2.1525</v>
      </c>
    </row>
    <row r="8920" customFormat="false" ht="15" hidden="false" customHeight="false" outlineLevel="0" collapsed="false">
      <c r="A8920" s="130" t="n">
        <v>1218</v>
      </c>
      <c r="B8920" s="128" t="n">
        <v>32.74284568</v>
      </c>
      <c r="C8920" s="18" t="n">
        <v>2.16</v>
      </c>
      <c r="D8920" s="7" t="n">
        <f aca="false">AVERAGE(C8917:C8923)</f>
        <v>2.14</v>
      </c>
    </row>
    <row r="8921" customFormat="false" ht="15" hidden="false" customHeight="false" outlineLevel="0" collapsed="false">
      <c r="A8921" s="130" t="n">
        <v>1218</v>
      </c>
      <c r="B8921" s="128" t="n">
        <v>32.74686645</v>
      </c>
      <c r="C8921" s="18" t="n">
        <v>2.08</v>
      </c>
      <c r="D8921" s="7" t="n">
        <f aca="false">AVERAGE(C8918:C8924)</f>
        <v>2.17571428571429</v>
      </c>
    </row>
    <row r="8922" customFormat="false" ht="15" hidden="false" customHeight="false" outlineLevel="0" collapsed="false">
      <c r="A8922" s="130" t="n">
        <v>1218</v>
      </c>
      <c r="B8922" s="128" t="n">
        <v>32.75088721</v>
      </c>
      <c r="C8922" s="18" t="n">
        <v>2.18</v>
      </c>
      <c r="D8922" s="7" t="n">
        <f aca="false">AVERAGE(C8919:C8925)</f>
        <v>2.20142857142857</v>
      </c>
    </row>
    <row r="8923" customFormat="false" ht="15" hidden="false" customHeight="false" outlineLevel="0" collapsed="false">
      <c r="A8923" s="130" t="n">
        <v>1218</v>
      </c>
      <c r="B8923" s="128" t="n">
        <v>32.75390278</v>
      </c>
      <c r="C8923" s="18" t="n">
        <v>2.1</v>
      </c>
      <c r="D8923" s="7" t="n">
        <f aca="false">AVERAGE(C8920:C8926)</f>
        <v>2.22428571428571</v>
      </c>
    </row>
    <row r="8924" customFormat="false" ht="15" hidden="false" customHeight="false" outlineLevel="0" collapsed="false">
      <c r="A8924" s="130" t="n">
        <v>1218</v>
      </c>
      <c r="B8924" s="128" t="n">
        <v>32.75792355</v>
      </c>
      <c r="C8924" s="18" t="n">
        <v>2.33</v>
      </c>
      <c r="D8924" s="7" t="n">
        <f aca="false">AVERAGE(C8921:C8928)</f>
        <v>2.21</v>
      </c>
    </row>
    <row r="8925" customFormat="false" ht="15" hidden="false" customHeight="false" outlineLevel="0" collapsed="false">
      <c r="A8925" s="130" t="n">
        <v>1218</v>
      </c>
      <c r="B8925" s="128" t="n">
        <v>32.76194431</v>
      </c>
      <c r="C8925" s="18" t="n">
        <v>2.37</v>
      </c>
      <c r="D8925" s="7" t="n">
        <f aca="false">AVERAGE(C8922:C8929)</f>
        <v>2.23625</v>
      </c>
    </row>
    <row r="8926" customFormat="false" ht="15" hidden="false" customHeight="false" outlineLevel="0" collapsed="false">
      <c r="A8926" s="130" t="n">
        <v>1218</v>
      </c>
      <c r="B8926" s="128" t="n">
        <v>32.76495989</v>
      </c>
      <c r="C8926" s="18" t="n">
        <v>2.35</v>
      </c>
      <c r="D8926" s="7" t="n">
        <f aca="false">AVERAGE(C8923:C8930)</f>
        <v>2.25</v>
      </c>
    </row>
    <row r="8927" customFormat="false" ht="15" hidden="false" customHeight="false" outlineLevel="0" collapsed="false">
      <c r="A8927" s="130" t="n">
        <v>1218</v>
      </c>
      <c r="B8927" s="128" t="n">
        <v>32.76898065</v>
      </c>
      <c r="C8927" s="18" t="n">
        <v>2.07</v>
      </c>
      <c r="D8927" s="7" t="n">
        <f aca="false">AVERAGE(C8924:C8930)</f>
        <v>2.27142857142857</v>
      </c>
    </row>
    <row r="8928" customFormat="false" ht="15" hidden="false" customHeight="false" outlineLevel="0" collapsed="false">
      <c r="A8928" s="130" t="n">
        <v>1218</v>
      </c>
      <c r="B8928" s="128" t="n">
        <v>32.77300142</v>
      </c>
      <c r="C8928" s="18" t="n">
        <v>2.2</v>
      </c>
      <c r="D8928" s="7" t="n">
        <f aca="false">AVERAGE(C8925:C8931)</f>
        <v>2.26428571428571</v>
      </c>
    </row>
    <row r="8929" customFormat="false" ht="15" hidden="false" customHeight="false" outlineLevel="0" collapsed="false">
      <c r="A8929" s="130" t="n">
        <v>1218</v>
      </c>
      <c r="B8929" s="128" t="n">
        <v>32.77601699</v>
      </c>
      <c r="C8929" s="18" t="n">
        <v>2.29</v>
      </c>
      <c r="D8929" s="7" t="n">
        <f aca="false">AVERAGE(C8926:C8932)</f>
        <v>2.21714285714286</v>
      </c>
    </row>
    <row r="8930" customFormat="false" ht="15" hidden="false" customHeight="false" outlineLevel="0" collapsed="false">
      <c r="A8930" s="130" t="n">
        <v>1218</v>
      </c>
      <c r="B8930" s="128" t="n">
        <v>32.77601699</v>
      </c>
      <c r="C8930" s="18" t="n">
        <v>2.29</v>
      </c>
      <c r="D8930" s="7" t="n">
        <f aca="false">AVERAGE(C8927:C8933)</f>
        <v>2.17428571428571</v>
      </c>
    </row>
    <row r="8931" customFormat="false" ht="15" hidden="false" customHeight="false" outlineLevel="0" collapsed="false">
      <c r="A8931" s="130" t="n">
        <v>1218</v>
      </c>
      <c r="B8931" s="128" t="n">
        <v>32.78003775</v>
      </c>
      <c r="C8931" s="18" t="n">
        <v>2.28</v>
      </c>
      <c r="D8931" s="7" t="n">
        <f aca="false">AVERAGE(C8928:C8935)</f>
        <v>2.17875</v>
      </c>
    </row>
    <row r="8932" customFormat="false" ht="15" hidden="false" customHeight="false" outlineLevel="0" collapsed="false">
      <c r="A8932" s="130" t="n">
        <v>1218</v>
      </c>
      <c r="B8932" s="128" t="n">
        <v>32.78405852</v>
      </c>
      <c r="C8932" s="18" t="n">
        <v>2.04</v>
      </c>
      <c r="D8932" s="7" t="n">
        <f aca="false">AVERAGE(C8929:C8936)</f>
        <v>2.1775</v>
      </c>
    </row>
    <row r="8933" customFormat="false" ht="15" hidden="false" customHeight="false" outlineLevel="0" collapsed="false">
      <c r="A8933" s="130" t="n">
        <v>1218</v>
      </c>
      <c r="B8933" s="128" t="n">
        <v>32.78707409</v>
      </c>
      <c r="C8933" s="18" t="n">
        <v>2.05</v>
      </c>
      <c r="D8933" s="7" t="n">
        <f aca="false">AVERAGE(C8930:C8937)</f>
        <v>2.1775</v>
      </c>
    </row>
    <row r="8934" customFormat="false" ht="15" hidden="false" customHeight="false" outlineLevel="0" collapsed="false">
      <c r="A8934" s="130" t="n">
        <v>1218</v>
      </c>
      <c r="B8934" s="128" t="n">
        <v>32.79109486</v>
      </c>
      <c r="C8934" s="18" t="n">
        <v>2.28</v>
      </c>
      <c r="D8934" s="7" t="n">
        <f aca="false">AVERAGE(C8931:C8937)</f>
        <v>2.16142857142857</v>
      </c>
    </row>
    <row r="8935" customFormat="false" ht="15" hidden="false" customHeight="false" outlineLevel="0" collapsed="false">
      <c r="A8935" s="130" t="n">
        <v>1218</v>
      </c>
      <c r="B8935" s="128" t="n">
        <v>32.79511562</v>
      </c>
      <c r="C8935" s="18" t="n">
        <v>2</v>
      </c>
      <c r="D8935" s="7" t="n">
        <f aca="false">AVERAGE(C8932:C8938)</f>
        <v>2.14285714285714</v>
      </c>
    </row>
    <row r="8936" customFormat="false" ht="15" hidden="false" customHeight="false" outlineLevel="0" collapsed="false">
      <c r="A8936" s="130" t="n">
        <v>1218</v>
      </c>
      <c r="B8936" s="128" t="n">
        <v>32.79813119</v>
      </c>
      <c r="C8936" s="18" t="n">
        <v>2.19</v>
      </c>
      <c r="D8936" s="7" t="n">
        <f aca="false">AVERAGE(C8933:C8939)</f>
        <v>2.11428571428571</v>
      </c>
    </row>
    <row r="8937" customFormat="false" ht="15" hidden="false" customHeight="false" outlineLevel="0" collapsed="false">
      <c r="A8937" s="130" t="n">
        <v>1218</v>
      </c>
      <c r="B8937" s="128" t="n">
        <v>32.80215196</v>
      </c>
      <c r="C8937" s="18" t="n">
        <v>2.29</v>
      </c>
      <c r="D8937" s="7" t="n">
        <f aca="false">AVERAGE(C8934:C8940)</f>
        <v>2.11285714285714</v>
      </c>
    </row>
    <row r="8938" customFormat="false" ht="15" hidden="false" customHeight="false" outlineLevel="0" collapsed="false">
      <c r="A8938" s="130" t="n">
        <v>1218</v>
      </c>
      <c r="B8938" s="128" t="n">
        <v>32.80617272</v>
      </c>
      <c r="C8938" s="18" t="n">
        <v>2.15</v>
      </c>
      <c r="D8938" s="7" t="n">
        <f aca="false">AVERAGE(C8935:C8941)</f>
        <v>2.07857142857143</v>
      </c>
    </row>
    <row r="8939" customFormat="false" ht="15" hidden="false" customHeight="false" outlineLevel="0" collapsed="false">
      <c r="A8939" s="130" t="n">
        <v>1218</v>
      </c>
      <c r="B8939" s="128" t="n">
        <v>32.8091883</v>
      </c>
      <c r="C8939" s="18" t="n">
        <v>1.84</v>
      </c>
      <c r="D8939" s="7" t="n">
        <f aca="false">AVERAGE(C8936:C8943)</f>
        <v>2.0825</v>
      </c>
    </row>
    <row r="8940" customFormat="false" ht="15" hidden="false" customHeight="false" outlineLevel="0" collapsed="false">
      <c r="A8940" s="130" t="n">
        <v>1218</v>
      </c>
      <c r="B8940" s="128" t="n">
        <v>32.81320906</v>
      </c>
      <c r="C8940" s="18" t="n">
        <v>2.04</v>
      </c>
      <c r="D8940" s="7" t="n">
        <f aca="false">AVERAGE(C8937:C8944)</f>
        <v>2.1075</v>
      </c>
    </row>
    <row r="8941" customFormat="false" ht="15" hidden="false" customHeight="false" outlineLevel="0" collapsed="false">
      <c r="A8941" s="130" t="n">
        <v>1218</v>
      </c>
      <c r="B8941" s="128" t="n">
        <v>32.81320906</v>
      </c>
      <c r="C8941" s="18" t="n">
        <v>2.04</v>
      </c>
      <c r="D8941" s="7" t="n">
        <f aca="false">AVERAGE(C8938:C8945)</f>
        <v>2.12</v>
      </c>
    </row>
    <row r="8942" customFormat="false" ht="15" hidden="false" customHeight="false" outlineLevel="0" collapsed="false">
      <c r="A8942" s="130" t="n">
        <v>1218</v>
      </c>
      <c r="B8942" s="128" t="n">
        <v>32.81722983</v>
      </c>
      <c r="C8942" s="18" t="n">
        <v>1.87</v>
      </c>
      <c r="D8942" s="7" t="n">
        <f aca="false">AVERAGE(C8939:C8945)</f>
        <v>2.11571428571429</v>
      </c>
    </row>
    <row r="8943" customFormat="false" ht="15" hidden="false" customHeight="false" outlineLevel="0" collapsed="false">
      <c r="A8943" s="130" t="n">
        <v>1218</v>
      </c>
      <c r="B8943" s="128" t="n">
        <v>32.82426616</v>
      </c>
      <c r="C8943" s="18" t="n">
        <v>2.24</v>
      </c>
      <c r="D8943" s="7" t="n">
        <f aca="false">AVERAGE(C8940:C8946)</f>
        <v>2.19285714285714</v>
      </c>
    </row>
    <row r="8944" customFormat="false" ht="15" hidden="false" customHeight="false" outlineLevel="0" collapsed="false">
      <c r="A8944" s="130" t="n">
        <v>1218</v>
      </c>
      <c r="B8944" s="128" t="n">
        <v>32.8313025</v>
      </c>
      <c r="C8944" s="18" t="n">
        <v>2.39</v>
      </c>
      <c r="D8944" s="7" t="n">
        <f aca="false">AVERAGE(C8941:C8947)</f>
        <v>2.24571428571429</v>
      </c>
    </row>
    <row r="8945" customFormat="false" ht="15" hidden="false" customHeight="false" outlineLevel="0" collapsed="false">
      <c r="A8945" s="130" t="n">
        <v>1218</v>
      </c>
      <c r="B8945" s="128" t="n">
        <v>32.8313025</v>
      </c>
      <c r="C8945" s="18" t="n">
        <v>2.39</v>
      </c>
      <c r="D8945" s="7" t="n">
        <f aca="false">AVERAGE(C8942:C8948)</f>
        <v>2.28285714285714</v>
      </c>
    </row>
    <row r="8946" customFormat="false" ht="15" hidden="false" customHeight="false" outlineLevel="0" collapsed="false">
      <c r="A8946" s="130" t="n">
        <v>1218</v>
      </c>
      <c r="B8946" s="128" t="n">
        <v>32.83532327</v>
      </c>
      <c r="C8946" s="18" t="n">
        <v>2.38</v>
      </c>
      <c r="D8946" s="7" t="n">
        <f aca="false">AVERAGE(C8943:C8950)</f>
        <v>2.2975</v>
      </c>
    </row>
    <row r="8947" customFormat="false" ht="15" hidden="false" customHeight="false" outlineLevel="0" collapsed="false">
      <c r="A8947" s="130" t="n">
        <v>1218</v>
      </c>
      <c r="B8947" s="128" t="n">
        <v>32.83833884</v>
      </c>
      <c r="C8947" s="18" t="n">
        <v>2.41</v>
      </c>
      <c r="D8947" s="7" t="n">
        <f aca="false">AVERAGE(C8944:C8951)</f>
        <v>2.29125</v>
      </c>
    </row>
    <row r="8948" customFormat="false" ht="15" hidden="false" customHeight="false" outlineLevel="0" collapsed="false">
      <c r="A8948" s="130" t="n">
        <v>1218</v>
      </c>
      <c r="B8948" s="128" t="n">
        <v>32.8423596</v>
      </c>
      <c r="C8948" s="18" t="n">
        <v>2.3</v>
      </c>
      <c r="D8948" s="7" t="n">
        <f aca="false">AVERAGE(C8945:C8952)</f>
        <v>2.27625</v>
      </c>
    </row>
    <row r="8949" customFormat="false" ht="15" hidden="false" customHeight="false" outlineLevel="0" collapsed="false">
      <c r="A8949" s="130" t="n">
        <v>1218</v>
      </c>
      <c r="B8949" s="128" t="n">
        <v>32.84638037</v>
      </c>
      <c r="C8949" s="18" t="n">
        <v>2.08</v>
      </c>
      <c r="D8949" s="7" t="n">
        <f aca="false">AVERAGE(C8946:C8952)</f>
        <v>2.26</v>
      </c>
    </row>
    <row r="8950" customFormat="false" ht="15" hidden="false" customHeight="false" outlineLevel="0" collapsed="false">
      <c r="A8950" s="130" t="n">
        <v>1218</v>
      </c>
      <c r="B8950" s="128" t="n">
        <v>32.84939594</v>
      </c>
      <c r="C8950" s="18" t="n">
        <v>2.19</v>
      </c>
      <c r="D8950" s="7" t="n">
        <f aca="false">AVERAGE(C8947:C8953)</f>
        <v>2.22</v>
      </c>
    </row>
    <row r="8951" customFormat="false" ht="15" hidden="false" customHeight="false" outlineLevel="0" collapsed="false">
      <c r="A8951" s="130" t="n">
        <v>1218</v>
      </c>
      <c r="B8951" s="128" t="n">
        <v>32.84939594</v>
      </c>
      <c r="C8951" s="18" t="n">
        <v>2.19</v>
      </c>
      <c r="D8951" s="7" t="n">
        <f aca="false">AVERAGE(C8948:C8954)</f>
        <v>2.22714285714286</v>
      </c>
    </row>
    <row r="8952" customFormat="false" ht="15" hidden="false" customHeight="false" outlineLevel="0" collapsed="false">
      <c r="A8952" s="130" t="n">
        <v>1218</v>
      </c>
      <c r="B8952" s="128" t="n">
        <v>32.85341671</v>
      </c>
      <c r="C8952" s="18" t="n">
        <v>2.27</v>
      </c>
      <c r="D8952" s="7" t="n">
        <f aca="false">AVERAGE(C8949:C8955)</f>
        <v>2.21857142857143</v>
      </c>
    </row>
    <row r="8953" customFormat="false" ht="15" hidden="false" customHeight="false" outlineLevel="0" collapsed="false">
      <c r="A8953" s="130" t="n">
        <v>1218</v>
      </c>
      <c r="B8953" s="128" t="n">
        <v>32.85743747</v>
      </c>
      <c r="C8953" s="18" t="n">
        <v>2.1</v>
      </c>
      <c r="D8953" s="7" t="n">
        <f aca="false">AVERAGE(C8950:C8957)</f>
        <v>2.22375</v>
      </c>
    </row>
    <row r="8954" customFormat="false" ht="15" hidden="false" customHeight="false" outlineLevel="0" collapsed="false">
      <c r="A8954" s="130" t="n">
        <v>1218</v>
      </c>
      <c r="B8954" s="128" t="n">
        <v>32.86045304</v>
      </c>
      <c r="C8954" s="18" t="n">
        <v>2.46</v>
      </c>
      <c r="D8954" s="7" t="n">
        <f aca="false">AVERAGE(C8951:C8958)</f>
        <v>2.23375</v>
      </c>
    </row>
    <row r="8955" customFormat="false" ht="15" hidden="false" customHeight="false" outlineLevel="0" collapsed="false">
      <c r="A8955" s="130" t="n">
        <v>1218</v>
      </c>
      <c r="B8955" s="128" t="n">
        <v>32.86447381</v>
      </c>
      <c r="C8955" s="18" t="n">
        <v>2.24</v>
      </c>
      <c r="D8955" s="7" t="n">
        <f aca="false">AVERAGE(C8952:C8959)</f>
        <v>2.2425</v>
      </c>
    </row>
    <row r="8956" customFormat="false" ht="15" hidden="false" customHeight="false" outlineLevel="0" collapsed="false">
      <c r="A8956" s="130" t="n">
        <v>1218</v>
      </c>
      <c r="B8956" s="128" t="n">
        <v>32.86849457</v>
      </c>
      <c r="C8956" s="18" t="n">
        <v>2.17</v>
      </c>
      <c r="D8956" s="7" t="n">
        <f aca="false">AVERAGE(C8953:C8959)</f>
        <v>2.23857142857143</v>
      </c>
    </row>
    <row r="8957" customFormat="false" ht="15" hidden="false" customHeight="false" outlineLevel="0" collapsed="false">
      <c r="A8957" s="130" t="n">
        <v>1218</v>
      </c>
      <c r="B8957" s="128" t="n">
        <v>32.86849457</v>
      </c>
      <c r="C8957" s="18" t="n">
        <v>2.17</v>
      </c>
      <c r="D8957" s="7" t="n">
        <f aca="false">AVERAGE(C8954:C8960)</f>
        <v>2.25714285714286</v>
      </c>
    </row>
    <row r="8958" customFormat="false" ht="15" hidden="false" customHeight="false" outlineLevel="0" collapsed="false">
      <c r="A8958" s="130" t="n">
        <v>1218</v>
      </c>
      <c r="B8958" s="128" t="n">
        <v>32.87151015</v>
      </c>
      <c r="C8958" s="18" t="n">
        <v>2.27</v>
      </c>
      <c r="D8958" s="7" t="n">
        <f aca="false">AVERAGE(C8955:C8961)</f>
        <v>2.22</v>
      </c>
    </row>
    <row r="8959" customFormat="false" ht="15" hidden="false" customHeight="false" outlineLevel="0" collapsed="false">
      <c r="A8959" s="130" t="n">
        <v>1218</v>
      </c>
      <c r="B8959" s="128" t="n">
        <v>32.87553091</v>
      </c>
      <c r="C8959" s="18" t="n">
        <v>2.26</v>
      </c>
      <c r="D8959" s="7" t="n">
        <f aca="false">AVERAGE(C8956:C8962)</f>
        <v>2.20571428571429</v>
      </c>
    </row>
    <row r="8960" customFormat="false" ht="15" hidden="false" customHeight="false" outlineLevel="0" collapsed="false">
      <c r="A8960" s="130" t="n">
        <v>1218</v>
      </c>
      <c r="B8960" s="128" t="n">
        <v>32.87955168</v>
      </c>
      <c r="C8960" s="18" t="n">
        <v>2.23</v>
      </c>
      <c r="D8960" s="7" t="n">
        <f aca="false">AVERAGE(C8957:C8963)</f>
        <v>2.20142857142857</v>
      </c>
    </row>
    <row r="8961" customFormat="false" ht="15" hidden="false" customHeight="false" outlineLevel="0" collapsed="false">
      <c r="A8961" s="130" t="n">
        <v>1218</v>
      </c>
      <c r="B8961" s="128" t="n">
        <v>32.88256725</v>
      </c>
      <c r="C8961" s="18" t="n">
        <v>2.2</v>
      </c>
      <c r="D8961" s="7" t="n">
        <f aca="false">AVERAGE(C8958:C8965)</f>
        <v>2.2325</v>
      </c>
    </row>
    <row r="8962" customFormat="false" ht="15" hidden="false" customHeight="false" outlineLevel="0" collapsed="false">
      <c r="A8962" s="130" t="n">
        <v>1218</v>
      </c>
      <c r="B8962" s="128" t="n">
        <v>32.88658801</v>
      </c>
      <c r="C8962" s="18" t="n">
        <v>2.14</v>
      </c>
      <c r="D8962" s="7" t="n">
        <f aca="false">AVERAGE(C8959:C8966)</f>
        <v>2.24</v>
      </c>
    </row>
    <row r="8963" customFormat="false" ht="15" hidden="false" customHeight="false" outlineLevel="0" collapsed="false">
      <c r="A8963" s="130" t="n">
        <v>1218</v>
      </c>
      <c r="B8963" s="128" t="n">
        <v>32.88658801</v>
      </c>
      <c r="C8963" s="18" t="n">
        <v>2.14</v>
      </c>
      <c r="D8963" s="7" t="n">
        <f aca="false">AVERAGE(C8960:C8967)</f>
        <v>2.23625</v>
      </c>
    </row>
    <row r="8964" customFormat="false" ht="15" hidden="false" customHeight="false" outlineLevel="0" collapsed="false">
      <c r="A8964" s="130" t="n">
        <v>1218</v>
      </c>
      <c r="B8964" s="128" t="n">
        <v>32.89060878</v>
      </c>
      <c r="C8964" s="18" t="n">
        <v>2.23</v>
      </c>
      <c r="D8964" s="7" t="n">
        <f aca="false">AVERAGE(C8961:C8967)</f>
        <v>2.23714285714286</v>
      </c>
    </row>
    <row r="8965" customFormat="false" ht="15" hidden="false" customHeight="false" outlineLevel="0" collapsed="false">
      <c r="A8965" s="130" t="n">
        <v>1218</v>
      </c>
      <c r="B8965" s="128" t="n">
        <v>32.89362435</v>
      </c>
      <c r="C8965" s="18" t="n">
        <v>2.39</v>
      </c>
      <c r="D8965" s="7" t="n">
        <f aca="false">AVERAGE(C8962:C8968)</f>
        <v>2.24142857142857</v>
      </c>
    </row>
    <row r="8966" customFormat="false" ht="15" hidden="false" customHeight="false" outlineLevel="0" collapsed="false">
      <c r="A8966" s="130" t="n">
        <v>1218</v>
      </c>
      <c r="B8966" s="128" t="n">
        <v>32.90166588</v>
      </c>
      <c r="C8966" s="18" t="n">
        <v>2.33</v>
      </c>
      <c r="D8966" s="7" t="n">
        <f aca="false">AVERAGE(C8963:C8969)</f>
        <v>2.24428571428571</v>
      </c>
    </row>
    <row r="8967" customFormat="false" ht="15" hidden="false" customHeight="false" outlineLevel="0" collapsed="false">
      <c r="A8967" s="130" t="n">
        <v>1218</v>
      </c>
      <c r="B8967" s="128" t="n">
        <v>32.90468145</v>
      </c>
      <c r="C8967" s="18" t="n">
        <v>2.23</v>
      </c>
      <c r="D8967" s="7" t="n">
        <f aca="false">AVERAGE(C8964:C8970)</f>
        <v>2.23</v>
      </c>
    </row>
    <row r="8968" customFormat="false" ht="15" hidden="false" customHeight="false" outlineLevel="0" collapsed="false">
      <c r="A8968" s="130" t="n">
        <v>1218</v>
      </c>
      <c r="B8968" s="128" t="n">
        <v>32.90468145</v>
      </c>
      <c r="C8968" s="18" t="n">
        <v>2.23</v>
      </c>
      <c r="D8968" s="7" t="n">
        <f aca="false">AVERAGE(C8965:C8972)</f>
        <v>2.19625</v>
      </c>
    </row>
    <row r="8969" customFormat="false" ht="15" hidden="false" customHeight="false" outlineLevel="0" collapsed="false">
      <c r="A8969" s="130" t="n">
        <v>1218</v>
      </c>
      <c r="B8969" s="128" t="n">
        <v>32.90870222</v>
      </c>
      <c r="C8969" s="18" t="n">
        <v>2.16</v>
      </c>
      <c r="D8969" s="7" t="n">
        <f aca="false">AVERAGE(C8966:C8973)</f>
        <v>2.16625</v>
      </c>
    </row>
    <row r="8970" customFormat="false" ht="15" hidden="false" customHeight="false" outlineLevel="0" collapsed="false">
      <c r="A8970" s="130" t="n">
        <v>1218</v>
      </c>
      <c r="B8970" s="128" t="n">
        <v>32.91573856</v>
      </c>
      <c r="C8970" s="18" t="n">
        <v>2.04</v>
      </c>
      <c r="D8970" s="7" t="n">
        <f aca="false">AVERAGE(C8967:C8974)</f>
        <v>2.16125</v>
      </c>
    </row>
    <row r="8971" customFormat="false" ht="15" hidden="false" customHeight="false" outlineLevel="0" collapsed="false">
      <c r="A8971" s="130" t="n">
        <v>1218</v>
      </c>
      <c r="B8971" s="128" t="n">
        <v>32.91975932</v>
      </c>
      <c r="C8971" s="18" t="n">
        <v>2.04</v>
      </c>
      <c r="D8971" s="7" t="n">
        <f aca="false">AVERAGE(C8968:C8974)</f>
        <v>2.15142857142857</v>
      </c>
    </row>
    <row r="8972" customFormat="false" ht="15" hidden="false" customHeight="false" outlineLevel="0" collapsed="false">
      <c r="A8972" s="130" t="n">
        <v>1218</v>
      </c>
      <c r="B8972" s="128" t="n">
        <v>32.92277489</v>
      </c>
      <c r="C8972" s="18" t="n">
        <v>2.15</v>
      </c>
      <c r="D8972" s="7" t="n">
        <f aca="false">AVERAGE(C8969:C8975)</f>
        <v>2.17</v>
      </c>
    </row>
    <row r="8973" customFormat="false" ht="15" hidden="false" customHeight="false" outlineLevel="0" collapsed="false">
      <c r="A8973" s="130" t="n">
        <v>1218</v>
      </c>
      <c r="B8973" s="128" t="n">
        <v>32.92277489</v>
      </c>
      <c r="C8973" s="18" t="n">
        <v>2.15</v>
      </c>
      <c r="D8973" s="7" t="n">
        <f aca="false">AVERAGE(C8970:C8976)</f>
        <v>2.15714285714286</v>
      </c>
    </row>
    <row r="8974" customFormat="false" ht="15" hidden="false" customHeight="false" outlineLevel="0" collapsed="false">
      <c r="A8974" s="130" t="n">
        <v>1218</v>
      </c>
      <c r="B8974" s="128" t="n">
        <v>32.92679566</v>
      </c>
      <c r="C8974" s="18" t="n">
        <v>2.29</v>
      </c>
      <c r="D8974" s="7" t="n">
        <f aca="false">AVERAGE(C8971:C8977)</f>
        <v>2.17</v>
      </c>
    </row>
    <row r="8975" customFormat="false" ht="15" hidden="false" customHeight="false" outlineLevel="0" collapsed="false">
      <c r="A8975" s="130" t="n">
        <v>1218</v>
      </c>
      <c r="B8975" s="128" t="n">
        <v>32.93081642</v>
      </c>
      <c r="C8975" s="18" t="n">
        <v>2.36</v>
      </c>
      <c r="D8975" s="7" t="n">
        <f aca="false">AVERAGE(C8972:C8979)</f>
        <v>2.16</v>
      </c>
    </row>
    <row r="8976" customFormat="false" ht="15" hidden="false" customHeight="false" outlineLevel="0" collapsed="false">
      <c r="A8976" s="130" t="n">
        <v>1218</v>
      </c>
      <c r="B8976" s="128" t="n">
        <v>32.933832</v>
      </c>
      <c r="C8976" s="18" t="n">
        <v>2.07</v>
      </c>
      <c r="D8976" s="7" t="n">
        <f aca="false">AVERAGE(C8973:C8980)</f>
        <v>2.1525</v>
      </c>
    </row>
    <row r="8977" customFormat="false" ht="15" hidden="false" customHeight="false" outlineLevel="0" collapsed="false">
      <c r="A8977" s="130" t="n">
        <v>1218</v>
      </c>
      <c r="B8977" s="128" t="n">
        <v>32.93785276</v>
      </c>
      <c r="C8977" s="18" t="n">
        <v>2.13</v>
      </c>
      <c r="D8977" s="7" t="n">
        <f aca="false">AVERAGE(C8974:C8981)</f>
        <v>2.145</v>
      </c>
    </row>
    <row r="8978" customFormat="false" ht="15" hidden="false" customHeight="false" outlineLevel="0" collapsed="false">
      <c r="A8978" s="130" t="n">
        <v>1218</v>
      </c>
      <c r="B8978" s="128" t="n">
        <v>32.94187353</v>
      </c>
      <c r="C8978" s="18" t="n">
        <v>2.04</v>
      </c>
      <c r="D8978" s="7" t="n">
        <f aca="false">AVERAGE(C8975:C8981)</f>
        <v>2.12428571428571</v>
      </c>
    </row>
    <row r="8979" customFormat="false" ht="15" hidden="false" customHeight="false" outlineLevel="0" collapsed="false">
      <c r="A8979" s="130" t="n">
        <v>1218</v>
      </c>
      <c r="B8979" s="128" t="n">
        <v>32.94187353</v>
      </c>
      <c r="C8979" s="18" t="n">
        <v>2.09</v>
      </c>
      <c r="D8979" s="7" t="n">
        <f aca="false">AVERAGE(C8976:C8982)</f>
        <v>2.06142857142857</v>
      </c>
    </row>
    <row r="8980" customFormat="false" ht="15" hidden="false" customHeight="false" outlineLevel="0" collapsed="false">
      <c r="A8980" s="130" t="n">
        <v>1218</v>
      </c>
      <c r="B8980" s="128" t="n">
        <v>32.94187353</v>
      </c>
      <c r="C8980" s="18" t="n">
        <v>2.09</v>
      </c>
      <c r="D8980" s="7" t="n">
        <f aca="false">AVERAGE(C8977:C8983)</f>
        <v>2.07857142857143</v>
      </c>
    </row>
    <row r="8981" customFormat="false" ht="15" hidden="false" customHeight="false" outlineLevel="0" collapsed="false">
      <c r="A8981" s="130" t="n">
        <v>1218</v>
      </c>
      <c r="B8981" s="128" t="n">
        <v>32.94187353</v>
      </c>
      <c r="C8981" s="18" t="n">
        <v>2.09</v>
      </c>
      <c r="D8981" s="7" t="n">
        <f aca="false">AVERAGE(C8978:C8984)</f>
        <v>2.08</v>
      </c>
    </row>
    <row r="8982" customFormat="false" ht="15" hidden="false" customHeight="false" outlineLevel="0" collapsed="false">
      <c r="A8982" s="130" t="n">
        <v>1218</v>
      </c>
      <c r="B8982" s="128" t="n">
        <v>32.94388391</v>
      </c>
      <c r="C8982" s="18" t="n">
        <v>1.92</v>
      </c>
      <c r="D8982" s="7" t="n">
        <f aca="false">AVERAGE(C8979:C8985)</f>
        <v>2.08571428571429</v>
      </c>
    </row>
    <row r="8983" customFormat="false" ht="15" hidden="false" customHeight="false" outlineLevel="0" collapsed="false">
      <c r="A8983" s="130" t="n">
        <v>1218</v>
      </c>
      <c r="B8983" s="128" t="n">
        <v>32.94589429</v>
      </c>
      <c r="C8983" s="18" t="n">
        <v>2.19</v>
      </c>
      <c r="D8983" s="7" t="n">
        <f aca="false">AVERAGE(C8980:C8987)</f>
        <v>2.13125</v>
      </c>
    </row>
    <row r="8984" customFormat="false" ht="15" hidden="false" customHeight="false" outlineLevel="0" collapsed="false">
      <c r="A8984" s="130" t="n">
        <v>1218</v>
      </c>
      <c r="B8984" s="128" t="n">
        <v>32.94890986</v>
      </c>
      <c r="C8984" s="18" t="n">
        <v>2.14</v>
      </c>
      <c r="D8984" s="7" t="n">
        <f aca="false">AVERAGE(C8981:C8988)</f>
        <v>2.16625</v>
      </c>
    </row>
    <row r="8985" customFormat="false" ht="15" hidden="false" customHeight="false" outlineLevel="0" collapsed="false">
      <c r="A8985" s="130" t="n">
        <v>1218</v>
      </c>
      <c r="B8985" s="128" t="n">
        <v>32.94991505</v>
      </c>
      <c r="C8985" s="18" t="n">
        <v>2.08</v>
      </c>
      <c r="D8985" s="7" t="n">
        <f aca="false">AVERAGE(C8982:C8989)</f>
        <v>2.20125</v>
      </c>
    </row>
    <row r="8986" customFormat="false" ht="15" hidden="false" customHeight="false" outlineLevel="0" collapsed="false">
      <c r="A8986" s="130" t="n">
        <v>1218</v>
      </c>
      <c r="B8986" s="128" t="n">
        <v>32.95293063</v>
      </c>
      <c r="C8986" s="18" t="n">
        <v>2.15</v>
      </c>
      <c r="D8986" s="7" t="n">
        <f aca="false">AVERAGE(C8983:C8989)</f>
        <v>2.24142857142857</v>
      </c>
    </row>
    <row r="8987" customFormat="false" ht="15" hidden="false" customHeight="false" outlineLevel="0" collapsed="false">
      <c r="A8987" s="130" t="n">
        <v>1218</v>
      </c>
      <c r="B8987" s="128" t="n">
        <v>32.95293063</v>
      </c>
      <c r="C8987" s="18" t="n">
        <v>2.39</v>
      </c>
      <c r="D8987" s="7" t="n">
        <f aca="false">AVERAGE(C8984:C8990)</f>
        <v>2.26571428571429</v>
      </c>
    </row>
    <row r="8988" customFormat="false" ht="15" hidden="false" customHeight="false" outlineLevel="0" collapsed="false">
      <c r="A8988" s="130" t="n">
        <v>1218</v>
      </c>
      <c r="B8988" s="128" t="n">
        <v>32.95695139</v>
      </c>
      <c r="C8988" s="18" t="n">
        <v>2.37</v>
      </c>
      <c r="D8988" s="7" t="n">
        <f aca="false">AVERAGE(C8985:C8991)</f>
        <v>2.29857142857143</v>
      </c>
    </row>
    <row r="8989" customFormat="false" ht="15" hidden="false" customHeight="false" outlineLevel="0" collapsed="false">
      <c r="A8989" s="130" t="n">
        <v>1218</v>
      </c>
      <c r="B8989" s="128" t="n">
        <v>32.95695139</v>
      </c>
      <c r="C8989" s="18" t="n">
        <v>2.37</v>
      </c>
      <c r="D8989" s="7" t="n">
        <f aca="false">AVERAGE(C8986:C8992)</f>
        <v>2.31714285714286</v>
      </c>
    </row>
    <row r="8990" customFormat="false" ht="15" hidden="false" customHeight="false" outlineLevel="0" collapsed="false">
      <c r="A8990" s="130" t="n">
        <v>1218</v>
      </c>
      <c r="B8990" s="128" t="n">
        <v>32.96097216</v>
      </c>
      <c r="C8990" s="18" t="n">
        <v>2.36</v>
      </c>
      <c r="D8990" s="7" t="n">
        <f aca="false">AVERAGE(C8987:C8994)</f>
        <v>2.32</v>
      </c>
    </row>
    <row r="8991" customFormat="false" ht="15" hidden="false" customHeight="false" outlineLevel="0" collapsed="false">
      <c r="A8991" s="130" t="n">
        <v>1218</v>
      </c>
      <c r="B8991" s="128" t="n">
        <v>32.96398773</v>
      </c>
      <c r="C8991" s="18" t="n">
        <v>2.37</v>
      </c>
      <c r="D8991" s="7" t="n">
        <f aca="false">AVERAGE(C8988:C8995)</f>
        <v>2.30625</v>
      </c>
    </row>
    <row r="8992" customFormat="false" ht="15" hidden="false" customHeight="false" outlineLevel="0" collapsed="false">
      <c r="A8992" s="130" t="n">
        <v>1218</v>
      </c>
      <c r="B8992" s="128" t="n">
        <v>32.96800849</v>
      </c>
      <c r="C8992" s="18" t="n">
        <v>2.21</v>
      </c>
      <c r="D8992" s="7" t="n">
        <f aca="false">AVERAGE(C8989:C8996)</f>
        <v>2.2825</v>
      </c>
    </row>
    <row r="8993" customFormat="false" ht="15" hidden="false" customHeight="false" outlineLevel="0" collapsed="false">
      <c r="A8993" s="130" t="n">
        <v>1218</v>
      </c>
      <c r="B8993" s="128" t="n">
        <v>32.97202926</v>
      </c>
      <c r="C8993" s="18" t="n">
        <v>2.21</v>
      </c>
      <c r="D8993" s="7" t="n">
        <f aca="false">AVERAGE(C8990:C8996)</f>
        <v>2.27</v>
      </c>
    </row>
    <row r="8994" customFormat="false" ht="15" hidden="false" customHeight="false" outlineLevel="0" collapsed="false">
      <c r="A8994" s="130" t="n">
        <v>1218</v>
      </c>
      <c r="B8994" s="128" t="n">
        <v>32.97504483</v>
      </c>
      <c r="C8994" s="18" t="n">
        <v>2.28</v>
      </c>
      <c r="D8994" s="7" t="n">
        <f aca="false">AVERAGE(C8991:C8997)</f>
        <v>2.23142857142857</v>
      </c>
    </row>
    <row r="8995" customFormat="false" ht="15" hidden="false" customHeight="false" outlineLevel="0" collapsed="false">
      <c r="A8995" s="130" t="n">
        <v>1218</v>
      </c>
      <c r="B8995" s="128" t="n">
        <v>32.97504483</v>
      </c>
      <c r="C8995" s="18" t="n">
        <v>2.28</v>
      </c>
      <c r="D8995" s="7" t="n">
        <f aca="false">AVERAGE(C8992:C8998)</f>
        <v>2.19571428571429</v>
      </c>
    </row>
    <row r="8996" customFormat="false" ht="15" hidden="false" customHeight="false" outlineLevel="0" collapsed="false">
      <c r="A8996" s="130" t="n">
        <v>1218</v>
      </c>
      <c r="B8996" s="128" t="n">
        <v>32.9790656</v>
      </c>
      <c r="C8996" s="18" t="n">
        <v>2.18</v>
      </c>
      <c r="D8996" s="7" t="n">
        <f aca="false">AVERAGE(C8993:C8999)</f>
        <v>2.18571428571429</v>
      </c>
    </row>
    <row r="8997" customFormat="false" ht="15" hidden="false" customHeight="false" outlineLevel="0" collapsed="false">
      <c r="A8997" s="130" t="n">
        <v>1218</v>
      </c>
      <c r="B8997" s="128" t="n">
        <v>32.98308636</v>
      </c>
      <c r="C8997" s="18" t="n">
        <v>2.09</v>
      </c>
      <c r="D8997" s="7" t="n">
        <f aca="false">AVERAGE(C8994:C9001)</f>
        <v>2.17625</v>
      </c>
    </row>
    <row r="8998" customFormat="false" ht="15" hidden="false" customHeight="false" outlineLevel="0" collapsed="false">
      <c r="A8998" s="130" t="n">
        <v>1218</v>
      </c>
      <c r="B8998" s="128" t="n">
        <v>32.98610193</v>
      </c>
      <c r="C8998" s="18" t="n">
        <v>2.12</v>
      </c>
      <c r="D8998" s="7" t="n">
        <f aca="false">AVERAGE(C8995:C9002)</f>
        <v>2.16375</v>
      </c>
    </row>
    <row r="8999" customFormat="false" ht="15" hidden="false" customHeight="false" outlineLevel="0" collapsed="false">
      <c r="A8999" s="130" t="n">
        <v>1218</v>
      </c>
      <c r="B8999" s="128" t="n">
        <v>32.98610193</v>
      </c>
      <c r="C8999" s="18" t="n">
        <v>2.14</v>
      </c>
      <c r="D8999" s="7" t="n">
        <f aca="false">AVERAGE(C8996:C9003)</f>
        <v>2.15875</v>
      </c>
    </row>
    <row r="9000" customFormat="false" ht="15" hidden="false" customHeight="false" outlineLevel="0" collapsed="false">
      <c r="A9000" s="130" t="n">
        <v>1218</v>
      </c>
      <c r="B9000" s="128" t="n">
        <v>32.99414346</v>
      </c>
      <c r="C9000" s="18" t="n">
        <v>2.16</v>
      </c>
      <c r="D9000" s="7" t="n">
        <f aca="false">AVERAGE(C8997:C9003)</f>
        <v>2.15571428571429</v>
      </c>
    </row>
    <row r="9001" customFormat="false" ht="15" hidden="false" customHeight="false" outlineLevel="0" collapsed="false">
      <c r="A9001" s="130" t="n">
        <v>1218</v>
      </c>
      <c r="B9001" s="128" t="n">
        <v>32.99414346</v>
      </c>
      <c r="C9001" s="18" t="n">
        <v>2.16</v>
      </c>
      <c r="D9001" s="7" t="n">
        <f aca="false">AVERAGE(C8998:C9004)</f>
        <v>2.16285714285714</v>
      </c>
    </row>
    <row r="9002" customFormat="false" ht="15" hidden="false" customHeight="false" outlineLevel="0" collapsed="false">
      <c r="A9002" s="130" t="n">
        <v>1218</v>
      </c>
      <c r="B9002" s="128" t="n">
        <v>32.99715904</v>
      </c>
      <c r="C9002" s="18" t="n">
        <v>2.18</v>
      </c>
      <c r="D9002" s="7" t="n">
        <f aca="false">AVERAGE(C8999:C9005)</f>
        <v>2.17142857142857</v>
      </c>
    </row>
    <row r="9003" customFormat="false" ht="15" hidden="false" customHeight="false" outlineLevel="0" collapsed="false">
      <c r="A9003" s="130" t="n">
        <v>1218</v>
      </c>
      <c r="B9003" s="128" t="n">
        <v>33.0011798</v>
      </c>
      <c r="C9003" s="18" t="n">
        <v>2.24</v>
      </c>
      <c r="D9003" s="7" t="n">
        <f aca="false">AVERAGE(C9000:C9006)</f>
        <v>2.16</v>
      </c>
    </row>
    <row r="9004" customFormat="false" ht="15" hidden="false" customHeight="false" outlineLevel="0" collapsed="false">
      <c r="A9004" s="130" t="n">
        <v>1218</v>
      </c>
      <c r="B9004" s="128" t="n">
        <v>33.00520057</v>
      </c>
      <c r="C9004" s="18" t="n">
        <v>2.14</v>
      </c>
      <c r="D9004" s="7" t="n">
        <f aca="false">AVERAGE(C9001:C9007)</f>
        <v>2.14571428571429</v>
      </c>
    </row>
    <row r="9005" customFormat="false" ht="15" hidden="false" customHeight="false" outlineLevel="0" collapsed="false">
      <c r="A9005" s="130" t="n">
        <v>1218</v>
      </c>
      <c r="B9005" s="128" t="n">
        <v>33.00821614</v>
      </c>
      <c r="C9005" s="18" t="n">
        <v>2.18</v>
      </c>
      <c r="D9005" s="7" t="n">
        <f aca="false">AVERAGE(C9002:C9009)</f>
        <v>2.08875</v>
      </c>
    </row>
    <row r="9006" customFormat="false" ht="15" hidden="false" customHeight="false" outlineLevel="0" collapsed="false">
      <c r="A9006" s="130" t="n">
        <v>1218</v>
      </c>
      <c r="B9006" s="128" t="n">
        <v>33.0122369</v>
      </c>
      <c r="C9006" s="18" t="n">
        <v>2.06</v>
      </c>
      <c r="D9006" s="7" t="n">
        <f aca="false">AVERAGE(C9003:C9010)</f>
        <v>2.05875</v>
      </c>
    </row>
    <row r="9007" customFormat="false" ht="15" hidden="false" customHeight="false" outlineLevel="0" collapsed="false">
      <c r="A9007" s="130" t="n">
        <v>1218</v>
      </c>
      <c r="B9007" s="128" t="n">
        <v>33.0122369</v>
      </c>
      <c r="C9007" s="18" t="n">
        <v>2.06</v>
      </c>
      <c r="D9007" s="7" t="n">
        <f aca="false">AVERAGE(C9004:C9011)</f>
        <v>2.0375</v>
      </c>
    </row>
    <row r="9008" customFormat="false" ht="15" hidden="false" customHeight="false" outlineLevel="0" collapsed="false">
      <c r="A9008" s="130" t="n">
        <v>1218</v>
      </c>
      <c r="B9008" s="128" t="n">
        <v>33.01625767</v>
      </c>
      <c r="C9008" s="18" t="n">
        <v>1.95</v>
      </c>
      <c r="D9008" s="7" t="n">
        <f aca="false">AVERAGE(C9005:C9011)</f>
        <v>2.02285714285714</v>
      </c>
    </row>
    <row r="9009" customFormat="false" ht="15" hidden="false" customHeight="false" outlineLevel="0" collapsed="false">
      <c r="A9009" s="130" t="n">
        <v>1218</v>
      </c>
      <c r="B9009" s="128" t="n">
        <v>33.01826805</v>
      </c>
      <c r="C9009" s="18" t="n">
        <v>1.9</v>
      </c>
      <c r="D9009" s="7" t="n">
        <f aca="false">AVERAGE(C9006:C9012)</f>
        <v>1.98428571428571</v>
      </c>
    </row>
    <row r="9010" customFormat="false" ht="15" hidden="false" customHeight="false" outlineLevel="0" collapsed="false">
      <c r="A9010" s="130" t="n">
        <v>1218</v>
      </c>
      <c r="B9010" s="128" t="n">
        <v>33.02128362</v>
      </c>
      <c r="C9010" s="18" t="n">
        <v>1.94</v>
      </c>
      <c r="D9010" s="7" t="n">
        <f aca="false">AVERAGE(C9007:C9013)</f>
        <v>1.96285714285714</v>
      </c>
    </row>
    <row r="9011" customFormat="false" ht="15" hidden="false" customHeight="false" outlineLevel="0" collapsed="false">
      <c r="A9011" s="130" t="n">
        <v>1218</v>
      </c>
      <c r="B9011" s="128" t="n">
        <v>33.02530439</v>
      </c>
      <c r="C9011" s="18" t="n">
        <v>2.07</v>
      </c>
      <c r="D9011" s="7" t="n">
        <f aca="false">AVERAGE(C9008:C9014)</f>
        <v>1.97285714285714</v>
      </c>
    </row>
    <row r="9012" customFormat="false" ht="15" hidden="false" customHeight="false" outlineLevel="0" collapsed="false">
      <c r="A9012" s="130" t="n">
        <v>1218</v>
      </c>
      <c r="B9012" s="128" t="n">
        <v>33.02932515</v>
      </c>
      <c r="C9012" s="18" t="n">
        <v>1.91</v>
      </c>
      <c r="D9012" s="7" t="n">
        <f aca="false">AVERAGE(C9009:C9016)</f>
        <v>1.98875</v>
      </c>
    </row>
    <row r="9013" customFormat="false" ht="15" hidden="false" customHeight="false" outlineLevel="0" collapsed="false">
      <c r="A9013" s="130" t="n">
        <v>1218</v>
      </c>
      <c r="B9013" s="128" t="n">
        <v>33.02932515</v>
      </c>
      <c r="C9013" s="18" t="n">
        <v>1.91</v>
      </c>
      <c r="D9013" s="7" t="n">
        <f aca="false">AVERAGE(C9010:C9017)</f>
        <v>2.0025</v>
      </c>
    </row>
    <row r="9014" customFormat="false" ht="15" hidden="false" customHeight="false" outlineLevel="0" collapsed="false">
      <c r="A9014" s="130" t="n">
        <v>1218</v>
      </c>
      <c r="B9014" s="128" t="n">
        <v>33.03234073</v>
      </c>
      <c r="C9014" s="18" t="n">
        <v>2.13</v>
      </c>
      <c r="D9014" s="7" t="n">
        <f aca="false">AVERAGE(C9011:C9018)</f>
        <v>2.0525</v>
      </c>
    </row>
    <row r="9015" customFormat="false" ht="15" hidden="false" customHeight="false" outlineLevel="0" collapsed="false">
      <c r="A9015" s="130" t="n">
        <v>1218</v>
      </c>
      <c r="B9015" s="128" t="n">
        <v>33.03636149</v>
      </c>
      <c r="C9015" s="18" t="n">
        <v>2.06</v>
      </c>
      <c r="D9015" s="7" t="n">
        <f aca="false">AVERAGE(C9012:C9018)</f>
        <v>2.05</v>
      </c>
    </row>
    <row r="9016" customFormat="false" ht="15" hidden="false" customHeight="false" outlineLevel="0" collapsed="false">
      <c r="A9016" s="130" t="n">
        <v>1218</v>
      </c>
      <c r="B9016" s="128" t="n">
        <v>33.04038226</v>
      </c>
      <c r="C9016" s="18" t="n">
        <v>1.99</v>
      </c>
      <c r="D9016" s="7" t="n">
        <f aca="false">AVERAGE(C9013:C9019)</f>
        <v>2.08571428571429</v>
      </c>
    </row>
    <row r="9017" customFormat="false" ht="15" hidden="false" customHeight="false" outlineLevel="0" collapsed="false">
      <c r="A9017" s="130" t="n">
        <v>1218</v>
      </c>
      <c r="B9017" s="128" t="n">
        <v>33.04339783</v>
      </c>
      <c r="C9017" s="18" t="n">
        <v>2.01</v>
      </c>
      <c r="D9017" s="7" t="n">
        <f aca="false">AVERAGE(C9014:C9020)</f>
        <v>2.13857142857143</v>
      </c>
    </row>
    <row r="9018" customFormat="false" ht="15" hidden="false" customHeight="false" outlineLevel="0" collapsed="false">
      <c r="A9018" s="130" t="n">
        <v>1218</v>
      </c>
      <c r="B9018" s="128" t="n">
        <v>33.04741859</v>
      </c>
      <c r="C9018" s="18" t="n">
        <v>2.34</v>
      </c>
      <c r="D9018" s="7" t="n">
        <f aca="false">AVERAGE(C9015:C9021)</f>
        <v>2.13428571428571</v>
      </c>
    </row>
    <row r="9019" customFormat="false" ht="15" hidden="false" customHeight="false" outlineLevel="0" collapsed="false">
      <c r="A9019" s="130" t="n">
        <v>1218</v>
      </c>
      <c r="B9019" s="128" t="n">
        <v>33.05143936</v>
      </c>
      <c r="C9019" s="18" t="n">
        <v>2.16</v>
      </c>
      <c r="D9019" s="7" t="n">
        <f aca="false">AVERAGE(C9016:C9023)</f>
        <v>2.13875</v>
      </c>
    </row>
    <row r="9020" customFormat="false" ht="15" hidden="false" customHeight="false" outlineLevel="0" collapsed="false">
      <c r="A9020" s="130" t="n">
        <v>1218</v>
      </c>
      <c r="B9020" s="128" t="n">
        <v>33.05445493</v>
      </c>
      <c r="C9020" s="18" t="n">
        <v>2.28</v>
      </c>
      <c r="D9020" s="7" t="n">
        <f aca="false">AVERAGE(C9017:C9024)</f>
        <v>2.14625</v>
      </c>
    </row>
    <row r="9021" customFormat="false" ht="15" hidden="false" customHeight="false" outlineLevel="0" collapsed="false">
      <c r="A9021" s="130" t="n">
        <v>1218</v>
      </c>
      <c r="B9021" s="128" t="n">
        <v>33.0584757</v>
      </c>
      <c r="C9021" s="18" t="n">
        <v>2.1</v>
      </c>
      <c r="D9021" s="7" t="n">
        <f aca="false">AVERAGE(C9018:C9025)</f>
        <v>2.155</v>
      </c>
    </row>
    <row r="9022" customFormat="false" ht="15" hidden="false" customHeight="false" outlineLevel="0" collapsed="false">
      <c r="A9022" s="130" t="n">
        <v>1218</v>
      </c>
      <c r="B9022" s="128" t="n">
        <v>33.06249646</v>
      </c>
      <c r="C9022" s="18" t="n">
        <v>2.18</v>
      </c>
      <c r="D9022" s="7" t="n">
        <f aca="false">AVERAGE(C9019:C9025)</f>
        <v>2.12857142857143</v>
      </c>
    </row>
    <row r="9023" customFormat="false" ht="15" hidden="false" customHeight="false" outlineLevel="0" collapsed="false">
      <c r="A9023" s="130" t="n">
        <v>1218</v>
      </c>
      <c r="B9023" s="128" t="n">
        <v>33.06551203</v>
      </c>
      <c r="C9023" s="18" t="n">
        <v>2.05</v>
      </c>
      <c r="D9023" s="7" t="n">
        <f aca="false">AVERAGE(C9020:C9026)</f>
        <v>2.09714285714286</v>
      </c>
    </row>
    <row r="9024" customFormat="false" ht="15" hidden="false" customHeight="false" outlineLevel="0" collapsed="false">
      <c r="A9024" s="130" t="n">
        <v>1218</v>
      </c>
      <c r="B9024" s="128" t="n">
        <v>33.06551203</v>
      </c>
      <c r="C9024" s="18" t="n">
        <v>2.05</v>
      </c>
      <c r="D9024" s="7" t="n">
        <f aca="false">AVERAGE(C9021:C9027)</f>
        <v>2.05857142857143</v>
      </c>
    </row>
    <row r="9025" customFormat="false" ht="15" hidden="false" customHeight="false" outlineLevel="0" collapsed="false">
      <c r="A9025" s="130" t="n">
        <v>1218</v>
      </c>
      <c r="B9025" s="128" t="n">
        <v>33.0695328</v>
      </c>
      <c r="C9025" s="18" t="n">
        <v>2.08</v>
      </c>
      <c r="D9025" s="7" t="n">
        <f aca="false">AVERAGE(C9022:C9028)</f>
        <v>2.07142857142857</v>
      </c>
    </row>
    <row r="9026" customFormat="false" ht="15" hidden="false" customHeight="false" outlineLevel="0" collapsed="false">
      <c r="A9026" s="130" t="n">
        <v>1218</v>
      </c>
      <c r="B9026" s="128" t="n">
        <v>33.07254837</v>
      </c>
      <c r="C9026" s="18" t="n">
        <v>1.94</v>
      </c>
      <c r="D9026" s="7" t="n">
        <f aca="false">AVERAGE(C9023:C9029)</f>
        <v>2.06571428571429</v>
      </c>
    </row>
    <row r="9027" customFormat="false" ht="15" hidden="false" customHeight="false" outlineLevel="0" collapsed="false">
      <c r="A9027" s="130" t="n">
        <v>1218</v>
      </c>
      <c r="B9027" s="128" t="n">
        <v>33.07656914</v>
      </c>
      <c r="C9027" s="18" t="n">
        <v>2.01</v>
      </c>
      <c r="D9027" s="7" t="n">
        <f aca="false">AVERAGE(C9024:C9031)</f>
        <v>2.0725</v>
      </c>
    </row>
    <row r="9028" customFormat="false" ht="15" hidden="false" customHeight="false" outlineLevel="0" collapsed="false">
      <c r="A9028" s="130" t="n">
        <v>1218</v>
      </c>
      <c r="B9028" s="128" t="n">
        <v>33.0805899</v>
      </c>
      <c r="C9028" s="18" t="n">
        <v>2.19</v>
      </c>
      <c r="D9028" s="7" t="n">
        <f aca="false">AVERAGE(C9025:C9032)</f>
        <v>2.06875</v>
      </c>
    </row>
    <row r="9029" customFormat="false" ht="15" hidden="false" customHeight="false" outlineLevel="0" collapsed="false">
      <c r="A9029" s="130" t="n">
        <v>1218</v>
      </c>
      <c r="B9029" s="128" t="n">
        <v>33.08360547</v>
      </c>
      <c r="C9029" s="18" t="n">
        <v>2.14</v>
      </c>
      <c r="D9029" s="7" t="n">
        <f aca="false">AVERAGE(C9026:C9033)</f>
        <v>2.04625</v>
      </c>
    </row>
    <row r="9030" customFormat="false" ht="15" hidden="false" customHeight="false" outlineLevel="0" collapsed="false">
      <c r="A9030" s="130" t="n">
        <v>1218</v>
      </c>
      <c r="B9030" s="128" t="n">
        <v>33.08360547</v>
      </c>
      <c r="C9030" s="18" t="n">
        <v>2.14</v>
      </c>
      <c r="D9030" s="7" t="n">
        <f aca="false">AVERAGE(C9027:C9033)</f>
        <v>2.06142857142857</v>
      </c>
    </row>
    <row r="9031" customFormat="false" ht="15" hidden="false" customHeight="false" outlineLevel="0" collapsed="false">
      <c r="A9031" s="130" t="n">
        <v>1218</v>
      </c>
      <c r="B9031" s="128" t="n">
        <v>33.08762624</v>
      </c>
      <c r="C9031" s="18" t="n">
        <v>2.03</v>
      </c>
      <c r="D9031" s="7" t="n">
        <f aca="false">AVERAGE(C9028:C9034)</f>
        <v>2.05</v>
      </c>
    </row>
    <row r="9032" customFormat="false" ht="15" hidden="false" customHeight="false" outlineLevel="0" collapsed="false">
      <c r="A9032" s="130" t="n">
        <v>1218</v>
      </c>
      <c r="B9032" s="128" t="n">
        <v>33.091647</v>
      </c>
      <c r="C9032" s="18" t="n">
        <v>2.02</v>
      </c>
      <c r="D9032" s="7" t="n">
        <f aca="false">AVERAGE(C9029:C9035)</f>
        <v>2.02</v>
      </c>
    </row>
    <row r="9033" customFormat="false" ht="15" hidden="false" customHeight="false" outlineLevel="0" collapsed="false">
      <c r="A9033" s="130" t="n">
        <v>1218</v>
      </c>
      <c r="B9033" s="128" t="n">
        <v>33.09466258</v>
      </c>
      <c r="C9033" s="18" t="n">
        <v>1.9</v>
      </c>
      <c r="D9033" s="7" t="n">
        <f aca="false">AVERAGE(C9030:C9036)</f>
        <v>1.99714285714286</v>
      </c>
    </row>
    <row r="9034" customFormat="false" ht="15" hidden="false" customHeight="false" outlineLevel="0" collapsed="false">
      <c r="A9034" s="130" t="n">
        <v>1218</v>
      </c>
      <c r="B9034" s="128" t="n">
        <v>33.09868334</v>
      </c>
      <c r="C9034" s="18" t="n">
        <v>1.93</v>
      </c>
      <c r="D9034" s="7" t="n">
        <f aca="false">AVERAGE(C9031:C9038)</f>
        <v>1.9875</v>
      </c>
    </row>
    <row r="9035" customFormat="false" ht="15" hidden="false" customHeight="false" outlineLevel="0" collapsed="false">
      <c r="A9035" s="130" t="n">
        <v>1218</v>
      </c>
      <c r="B9035" s="128" t="n">
        <v>33.10270411</v>
      </c>
      <c r="C9035" s="18" t="n">
        <v>1.98</v>
      </c>
      <c r="D9035" s="7" t="n">
        <f aca="false">AVERAGE(C9032:C9039)</f>
        <v>2.0025</v>
      </c>
    </row>
    <row r="9036" customFormat="false" ht="15" hidden="false" customHeight="false" outlineLevel="0" collapsed="false">
      <c r="A9036" s="130" t="n">
        <v>1218</v>
      </c>
      <c r="B9036" s="128" t="n">
        <v>33.10270411</v>
      </c>
      <c r="C9036" s="18" t="n">
        <v>1.98</v>
      </c>
      <c r="D9036" s="7" t="n">
        <f aca="false">AVERAGE(C9033:C9040)</f>
        <v>2.00875</v>
      </c>
    </row>
    <row r="9037" customFormat="false" ht="15" hidden="false" customHeight="false" outlineLevel="0" collapsed="false">
      <c r="A9037" s="130" t="n">
        <v>1218</v>
      </c>
      <c r="B9037" s="128" t="n">
        <v>33.10571968</v>
      </c>
      <c r="C9037" s="18" t="n">
        <v>2.01</v>
      </c>
      <c r="D9037" s="7" t="n">
        <f aca="false">AVERAGE(C9034:C9040)</f>
        <v>2.02428571428571</v>
      </c>
    </row>
    <row r="9038" customFormat="false" ht="15" hidden="false" customHeight="false" outlineLevel="0" collapsed="false">
      <c r="A9038" s="130" t="n">
        <v>1218</v>
      </c>
      <c r="B9038" s="128" t="n">
        <v>33.10974044</v>
      </c>
      <c r="C9038" s="18" t="n">
        <v>2.05</v>
      </c>
      <c r="D9038" s="7" t="n">
        <f aca="false">AVERAGE(C9035:C9041)</f>
        <v>2.05428571428571</v>
      </c>
    </row>
    <row r="9039" customFormat="false" ht="15" hidden="false" customHeight="false" outlineLevel="0" collapsed="false">
      <c r="A9039" s="130" t="n">
        <v>1218</v>
      </c>
      <c r="B9039" s="128" t="n">
        <v>33.11376121</v>
      </c>
      <c r="C9039" s="18" t="n">
        <v>2.15</v>
      </c>
      <c r="D9039" s="7" t="n">
        <f aca="false">AVERAGE(C9036:C9042)</f>
        <v>2.10142857142857</v>
      </c>
    </row>
    <row r="9040" customFormat="false" ht="15" hidden="false" customHeight="false" outlineLevel="0" collapsed="false">
      <c r="A9040" s="130" t="n">
        <v>1218</v>
      </c>
      <c r="B9040" s="128" t="n">
        <v>33.11677678</v>
      </c>
      <c r="C9040" s="18" t="n">
        <v>2.07</v>
      </c>
      <c r="D9040" s="7" t="n">
        <f aca="false">AVERAGE(C9037:C9043)</f>
        <v>2.13</v>
      </c>
    </row>
    <row r="9041" customFormat="false" ht="15" hidden="false" customHeight="false" outlineLevel="0" collapsed="false">
      <c r="A9041" s="130" t="n">
        <v>1218</v>
      </c>
      <c r="B9041" s="128" t="n">
        <v>33.12079755</v>
      </c>
      <c r="C9041" s="18" t="n">
        <v>2.14</v>
      </c>
      <c r="D9041" s="7" t="n">
        <f aca="false">AVERAGE(C9038:C9045)</f>
        <v>2.14</v>
      </c>
    </row>
    <row r="9042" customFormat="false" ht="15" hidden="false" customHeight="false" outlineLevel="0" collapsed="false">
      <c r="A9042" s="130" t="n">
        <v>1218</v>
      </c>
      <c r="B9042" s="128" t="n">
        <v>33.12481831</v>
      </c>
      <c r="C9042" s="18" t="n">
        <v>2.31</v>
      </c>
      <c r="D9042" s="7" t="n">
        <f aca="false">AVERAGE(C9039:C9046)</f>
        <v>2.14</v>
      </c>
    </row>
    <row r="9043" customFormat="false" ht="15" hidden="false" customHeight="false" outlineLevel="0" collapsed="false">
      <c r="A9043" s="130" t="n">
        <v>1218</v>
      </c>
      <c r="B9043" s="128" t="n">
        <v>33.12783388</v>
      </c>
      <c r="C9043" s="18" t="n">
        <v>2.18</v>
      </c>
      <c r="D9043" s="7" t="n">
        <f aca="false">AVERAGE(C9040:C9047)</f>
        <v>2.155</v>
      </c>
    </row>
    <row r="9044" customFormat="false" ht="15" hidden="false" customHeight="false" outlineLevel="0" collapsed="false">
      <c r="A9044" s="130" t="n">
        <v>1218</v>
      </c>
      <c r="B9044" s="128" t="n">
        <v>33.13185465</v>
      </c>
      <c r="C9044" s="18" t="n">
        <v>2.04</v>
      </c>
      <c r="D9044" s="7" t="n">
        <f aca="false">AVERAGE(C9041:C9047)</f>
        <v>2.16714285714286</v>
      </c>
    </row>
    <row r="9045" customFormat="false" ht="15" hidden="false" customHeight="false" outlineLevel="0" collapsed="false">
      <c r="A9045" s="130" t="n">
        <v>1218</v>
      </c>
      <c r="B9045" s="128" t="n">
        <v>33.13587541</v>
      </c>
      <c r="C9045" s="18" t="n">
        <v>2.18</v>
      </c>
      <c r="D9045" s="7" t="n">
        <f aca="false">AVERAGE(C9042:C9048)</f>
        <v>2.16142857142857</v>
      </c>
    </row>
    <row r="9046" customFormat="false" ht="15" hidden="false" customHeight="false" outlineLevel="0" collapsed="false">
      <c r="A9046" s="130" t="n">
        <v>1218</v>
      </c>
      <c r="B9046" s="128" t="n">
        <v>33.13889099</v>
      </c>
      <c r="C9046" s="18" t="n">
        <v>2.05</v>
      </c>
      <c r="D9046" s="7" t="n">
        <f aca="false">AVERAGE(C9043:C9049)</f>
        <v>2.13142857142857</v>
      </c>
    </row>
    <row r="9047" customFormat="false" ht="15" hidden="false" customHeight="false" outlineLevel="0" collapsed="false">
      <c r="A9047" s="130" t="n">
        <v>1218</v>
      </c>
      <c r="B9047" s="128" t="n">
        <v>33.14291175</v>
      </c>
      <c r="C9047" s="18" t="n">
        <v>2.27</v>
      </c>
      <c r="D9047" s="7" t="n">
        <f aca="false">AVERAGE(C9044:C9050)</f>
        <v>2.14285714285714</v>
      </c>
    </row>
    <row r="9048" customFormat="false" ht="15" hidden="false" customHeight="false" outlineLevel="0" collapsed="false">
      <c r="A9048" s="130" t="n">
        <v>1218</v>
      </c>
      <c r="B9048" s="128" t="n">
        <v>33.14693252</v>
      </c>
      <c r="C9048" s="18" t="n">
        <v>2.1</v>
      </c>
      <c r="D9048" s="7" t="n">
        <f aca="false">AVERAGE(C9045:C9051)</f>
        <v>2.18428571428571</v>
      </c>
    </row>
    <row r="9049" customFormat="false" ht="15" hidden="false" customHeight="false" outlineLevel="0" collapsed="false">
      <c r="A9049" s="130" t="n">
        <v>1218</v>
      </c>
      <c r="B9049" s="128" t="n">
        <v>33.14693252</v>
      </c>
      <c r="C9049" s="18" t="n">
        <v>2.1</v>
      </c>
      <c r="D9049" s="7" t="n">
        <f aca="false">AVERAGE(C9046:C9053)</f>
        <v>2.19875</v>
      </c>
    </row>
    <row r="9050" customFormat="false" ht="15" hidden="false" customHeight="false" outlineLevel="0" collapsed="false">
      <c r="A9050" s="130" t="n">
        <v>1218</v>
      </c>
      <c r="B9050" s="128" t="n">
        <v>33.14994809</v>
      </c>
      <c r="C9050" s="18" t="n">
        <v>2.26</v>
      </c>
      <c r="D9050" s="7" t="n">
        <f aca="false">AVERAGE(C9047:C9054)</f>
        <v>2.24</v>
      </c>
    </row>
    <row r="9051" customFormat="false" ht="15" hidden="false" customHeight="false" outlineLevel="0" collapsed="false">
      <c r="A9051" s="130" t="n">
        <v>1218</v>
      </c>
      <c r="B9051" s="128" t="n">
        <v>33.15396885</v>
      </c>
      <c r="C9051" s="18" t="n">
        <v>2.33</v>
      </c>
      <c r="D9051" s="7" t="n">
        <f aca="false">AVERAGE(C9048:C9055)</f>
        <v>2.21125</v>
      </c>
    </row>
    <row r="9052" customFormat="false" ht="15" hidden="false" customHeight="false" outlineLevel="0" collapsed="false">
      <c r="A9052" s="130" t="n">
        <v>1218</v>
      </c>
      <c r="B9052" s="128" t="n">
        <v>33.15798962</v>
      </c>
      <c r="C9052" s="18" t="n">
        <v>2.25</v>
      </c>
      <c r="D9052" s="7" t="n">
        <f aca="false">AVERAGE(C9049:C9055)</f>
        <v>2.22714285714286</v>
      </c>
    </row>
    <row r="9053" customFormat="false" ht="15" hidden="false" customHeight="false" outlineLevel="0" collapsed="false">
      <c r="A9053" s="130" t="n">
        <v>1218</v>
      </c>
      <c r="B9053" s="128" t="n">
        <v>33.16112936</v>
      </c>
      <c r="C9053" s="18" t="n">
        <v>2.23</v>
      </c>
      <c r="D9053" s="7" t="n">
        <f aca="false">AVERAGE(C9050:C9056)</f>
        <v>2.21857142857143</v>
      </c>
    </row>
    <row r="9054" customFormat="false" ht="15" hidden="false" customHeight="false" outlineLevel="0" collapsed="false">
      <c r="A9054" s="130" t="n">
        <v>1218</v>
      </c>
      <c r="B9054" s="128" t="n">
        <v>33.16112936</v>
      </c>
      <c r="C9054" s="18" t="n">
        <v>2.38</v>
      </c>
      <c r="D9054" s="7" t="n">
        <f aca="false">AVERAGE(C9051:C9057)</f>
        <v>2.20857142857143</v>
      </c>
    </row>
    <row r="9055" customFormat="false" ht="15" hidden="false" customHeight="false" outlineLevel="0" collapsed="false">
      <c r="A9055" s="130" t="n">
        <v>1218</v>
      </c>
      <c r="B9055" s="128" t="n">
        <v>33.16564682</v>
      </c>
      <c r="C9055" s="18" t="n">
        <v>2.04</v>
      </c>
      <c r="D9055" s="7" t="n">
        <f aca="false">AVERAGE(C9052:C9058)</f>
        <v>2.17142857142857</v>
      </c>
    </row>
    <row r="9056" customFormat="false" ht="15" hidden="false" customHeight="false" outlineLevel="0" collapsed="false">
      <c r="A9056" s="130" t="n">
        <v>1218</v>
      </c>
      <c r="B9056" s="128" t="n">
        <v>33.16564682</v>
      </c>
      <c r="C9056" s="18" t="n">
        <v>2.04</v>
      </c>
      <c r="D9056" s="7" t="n">
        <f aca="false">AVERAGE(C9053:C9060)</f>
        <v>2.16</v>
      </c>
    </row>
    <row r="9057" customFormat="false" ht="15" hidden="false" customHeight="false" outlineLevel="0" collapsed="false">
      <c r="A9057" s="130" t="n">
        <v>1218</v>
      </c>
      <c r="B9057" s="128" t="n">
        <v>33.16903491</v>
      </c>
      <c r="C9057" s="18" t="n">
        <v>2.19</v>
      </c>
      <c r="D9057" s="7" t="n">
        <f aca="false">AVERAGE(C9054:C9061)</f>
        <v>2.16125</v>
      </c>
    </row>
    <row r="9058" customFormat="false" ht="15" hidden="false" customHeight="false" outlineLevel="0" collapsed="false">
      <c r="A9058" s="130" t="n">
        <v>1218</v>
      </c>
      <c r="B9058" s="128" t="n">
        <v>33.17355236</v>
      </c>
      <c r="C9058" s="18" t="n">
        <v>2.07</v>
      </c>
      <c r="D9058" s="7" t="n">
        <f aca="false">AVERAGE(C9055:C9062)</f>
        <v>2.14375</v>
      </c>
    </row>
    <row r="9059" customFormat="false" ht="15" hidden="false" customHeight="false" outlineLevel="0" collapsed="false">
      <c r="A9059" s="130" t="n">
        <v>1218</v>
      </c>
      <c r="B9059" s="128" t="n">
        <v>33.17806982</v>
      </c>
      <c r="C9059" s="18" t="n">
        <v>2.04</v>
      </c>
      <c r="D9059" s="7" t="n">
        <f aca="false">AVERAGE(C9056:C9062)</f>
        <v>2.15857142857143</v>
      </c>
    </row>
    <row r="9060" customFormat="false" ht="15" hidden="false" customHeight="false" outlineLevel="0" collapsed="false">
      <c r="A9060" s="130" t="n">
        <v>1218</v>
      </c>
      <c r="B9060" s="128" t="n">
        <v>33.18145791</v>
      </c>
      <c r="C9060" s="18" t="n">
        <v>2.29</v>
      </c>
      <c r="D9060" s="7" t="n">
        <f aca="false">AVERAGE(C9057:C9063)</f>
        <v>2.19428571428571</v>
      </c>
    </row>
    <row r="9061" customFormat="false" ht="15" hidden="false" customHeight="false" outlineLevel="0" collapsed="false">
      <c r="A9061" s="130" t="n">
        <v>1218</v>
      </c>
      <c r="B9061" s="128" t="n">
        <v>33.18597536</v>
      </c>
      <c r="C9061" s="18" t="n">
        <v>2.24</v>
      </c>
      <c r="D9061" s="7" t="n">
        <f aca="false">AVERAGE(C9058:C9064)</f>
        <v>2.18571428571429</v>
      </c>
    </row>
    <row r="9062" customFormat="false" ht="15" hidden="false" customHeight="false" outlineLevel="0" collapsed="false">
      <c r="A9062" s="130" t="n">
        <v>1218</v>
      </c>
      <c r="B9062" s="128" t="n">
        <v>33.18597536</v>
      </c>
      <c r="C9062" s="18" t="n">
        <v>2.24</v>
      </c>
      <c r="D9062" s="7" t="n">
        <f aca="false">AVERAGE(C9059:C9065)</f>
        <v>2.21142857142857</v>
      </c>
    </row>
    <row r="9063" customFormat="false" ht="15" hidden="false" customHeight="false" outlineLevel="0" collapsed="false">
      <c r="A9063" s="130" t="n">
        <v>1218</v>
      </c>
      <c r="B9063" s="128" t="n">
        <v>33.19049281</v>
      </c>
      <c r="C9063" s="18" t="n">
        <v>2.29</v>
      </c>
      <c r="D9063" s="7" t="n">
        <f aca="false">AVERAGE(C9060:C9067)</f>
        <v>2.21875</v>
      </c>
    </row>
    <row r="9064" customFormat="false" ht="15" hidden="false" customHeight="false" outlineLevel="0" collapsed="false">
      <c r="A9064" s="130" t="n">
        <v>1218</v>
      </c>
      <c r="B9064" s="128" t="n">
        <v>33.1938809</v>
      </c>
      <c r="C9064" s="18" t="n">
        <v>2.13</v>
      </c>
      <c r="D9064" s="7" t="n">
        <f aca="false">AVERAGE(C9061:C9068)</f>
        <v>2.21125</v>
      </c>
    </row>
    <row r="9065" customFormat="false" ht="15" hidden="false" customHeight="false" outlineLevel="0" collapsed="false">
      <c r="A9065" s="130" t="n">
        <v>1218</v>
      </c>
      <c r="B9065" s="128" t="n">
        <v>33.19839836</v>
      </c>
      <c r="C9065" s="18" t="n">
        <v>2.25</v>
      </c>
      <c r="D9065" s="7" t="n">
        <f aca="false">AVERAGE(C9062:C9069)</f>
        <v>2.2125</v>
      </c>
    </row>
    <row r="9066" customFormat="false" ht="15" hidden="false" customHeight="false" outlineLevel="0" collapsed="false">
      <c r="A9066" s="130" t="n">
        <v>1218</v>
      </c>
      <c r="B9066" s="128" t="n">
        <v>33.20291581</v>
      </c>
      <c r="C9066" s="18" t="n">
        <v>2.08</v>
      </c>
      <c r="D9066" s="7" t="n">
        <f aca="false">AVERAGE(C9063:C9069)</f>
        <v>2.20857142857143</v>
      </c>
    </row>
    <row r="9067" customFormat="false" ht="15" hidden="false" customHeight="false" outlineLevel="0" collapsed="false">
      <c r="A9067" s="130" t="n">
        <v>1218</v>
      </c>
      <c r="B9067" s="128" t="n">
        <v>33.2063039</v>
      </c>
      <c r="C9067" s="18" t="n">
        <v>2.23</v>
      </c>
      <c r="D9067" s="7" t="n">
        <f aca="false">AVERAGE(C9064:C9070)</f>
        <v>2.21571428571429</v>
      </c>
    </row>
    <row r="9068" customFormat="false" ht="15" hidden="false" customHeight="false" outlineLevel="0" collapsed="false">
      <c r="A9068" s="130" t="n">
        <v>1218</v>
      </c>
      <c r="B9068" s="128" t="n">
        <v>33.2063039</v>
      </c>
      <c r="C9068" s="18" t="n">
        <v>2.23</v>
      </c>
      <c r="D9068" s="7" t="n">
        <f aca="false">AVERAGE(C9065:C9071)</f>
        <v>2.23571428571429</v>
      </c>
    </row>
    <row r="9069" customFormat="false" ht="15" hidden="false" customHeight="false" outlineLevel="0" collapsed="false">
      <c r="A9069" s="130" t="n">
        <v>1218</v>
      </c>
      <c r="B9069" s="128" t="n">
        <v>33.21082136</v>
      </c>
      <c r="C9069" s="18" t="n">
        <v>2.25</v>
      </c>
      <c r="D9069" s="7" t="n">
        <f aca="false">AVERAGE(C9066:C9072)</f>
        <v>2.25142857142857</v>
      </c>
    </row>
    <row r="9070" customFormat="false" ht="15" hidden="false" customHeight="false" outlineLevel="0" collapsed="false">
      <c r="A9070" s="130" t="n">
        <v>1218</v>
      </c>
      <c r="B9070" s="128" t="n">
        <v>33.21533881</v>
      </c>
      <c r="C9070" s="18" t="n">
        <v>2.34</v>
      </c>
      <c r="D9070" s="7" t="n">
        <f aca="false">AVERAGE(C9067:C9073)</f>
        <v>2.30285714285714</v>
      </c>
    </row>
    <row r="9071" customFormat="false" ht="15" hidden="false" customHeight="false" outlineLevel="0" collapsed="false">
      <c r="A9071" s="130" t="n">
        <v>1218</v>
      </c>
      <c r="B9071" s="128" t="n">
        <v>33.2187269</v>
      </c>
      <c r="C9071" s="18" t="n">
        <v>2.27</v>
      </c>
      <c r="D9071" s="7" t="n">
        <f aca="false">AVERAGE(C9068:C9075)</f>
        <v>2.3325</v>
      </c>
    </row>
    <row r="9072" customFormat="false" ht="15" hidden="false" customHeight="false" outlineLevel="0" collapsed="false">
      <c r="A9072" s="130" t="n">
        <v>1218</v>
      </c>
      <c r="B9072" s="128" t="n">
        <v>33.22324435</v>
      </c>
      <c r="C9072" s="18" t="n">
        <v>2.36</v>
      </c>
      <c r="D9072" s="7" t="n">
        <f aca="false">AVERAGE(C9069:C9076)</f>
        <v>2.3525</v>
      </c>
    </row>
    <row r="9073" customFormat="false" ht="15" hidden="false" customHeight="false" outlineLevel="0" collapsed="false">
      <c r="A9073" s="130" t="n">
        <v>1218</v>
      </c>
      <c r="B9073" s="128" t="n">
        <v>33.22776181</v>
      </c>
      <c r="C9073" s="18" t="n">
        <v>2.44</v>
      </c>
      <c r="D9073" s="7" t="n">
        <f aca="false">AVERAGE(C9070:C9077)</f>
        <v>2.35375</v>
      </c>
    </row>
    <row r="9074" customFormat="false" ht="15" hidden="false" customHeight="false" outlineLevel="0" collapsed="false">
      <c r="A9074" s="130" t="n">
        <v>1218</v>
      </c>
      <c r="B9074" s="128" t="n">
        <v>33.22776181</v>
      </c>
      <c r="C9074" s="18" t="n">
        <v>2.44</v>
      </c>
      <c r="D9074" s="7" t="n">
        <f aca="false">AVERAGE(C9071:C9077)</f>
        <v>2.35571428571429</v>
      </c>
    </row>
    <row r="9075" customFormat="false" ht="15" hidden="false" customHeight="false" outlineLevel="0" collapsed="false">
      <c r="A9075" s="130" t="n">
        <v>1218</v>
      </c>
      <c r="B9075" s="128" t="n">
        <v>33.2311499</v>
      </c>
      <c r="C9075" s="18" t="n">
        <v>2.33</v>
      </c>
      <c r="D9075" s="7" t="n">
        <f aca="false">AVERAGE(C9072:C9078)</f>
        <v>2.34428571428571</v>
      </c>
    </row>
    <row r="9076" customFormat="false" ht="15" hidden="false" customHeight="false" outlineLevel="0" collapsed="false">
      <c r="A9076" s="130" t="n">
        <v>1218</v>
      </c>
      <c r="B9076" s="128" t="n">
        <v>33.23566735</v>
      </c>
      <c r="C9076" s="18" t="n">
        <v>2.39</v>
      </c>
      <c r="D9076" s="7" t="n">
        <f aca="false">AVERAGE(C9073:C9079)</f>
        <v>2.32</v>
      </c>
    </row>
    <row r="9077" customFormat="false" ht="15" hidden="false" customHeight="false" outlineLevel="0" collapsed="false">
      <c r="A9077" s="130" t="n">
        <v>1218</v>
      </c>
      <c r="B9077" s="128" t="n">
        <v>33.2401848</v>
      </c>
      <c r="C9077" s="18" t="n">
        <v>2.26</v>
      </c>
      <c r="D9077" s="7" t="n">
        <f aca="false">AVERAGE(C9074:C9080)</f>
        <v>2.27428571428571</v>
      </c>
    </row>
    <row r="9078" customFormat="false" ht="15" hidden="false" customHeight="false" outlineLevel="0" collapsed="false">
      <c r="A9078" s="130" t="n">
        <v>1218</v>
      </c>
      <c r="B9078" s="128" t="n">
        <v>33.2435729</v>
      </c>
      <c r="C9078" s="18" t="n">
        <v>2.19</v>
      </c>
      <c r="D9078" s="7" t="n">
        <f aca="false">AVERAGE(C9075:C9082)</f>
        <v>2.28</v>
      </c>
    </row>
    <row r="9079" customFormat="false" ht="15" hidden="false" customHeight="false" outlineLevel="0" collapsed="false">
      <c r="A9079" s="130" t="n">
        <v>1218</v>
      </c>
      <c r="B9079" s="128" t="n">
        <v>33.2435729</v>
      </c>
      <c r="C9079" s="18" t="n">
        <v>2.19</v>
      </c>
      <c r="D9079" s="7" t="n">
        <f aca="false">AVERAGE(C9076:C9083)</f>
        <v>2.2725</v>
      </c>
    </row>
    <row r="9080" customFormat="false" ht="15" hidden="false" customHeight="false" outlineLevel="0" collapsed="false">
      <c r="A9080" s="130" t="n">
        <v>1218</v>
      </c>
      <c r="B9080" s="128" t="n">
        <v>33.24809035</v>
      </c>
      <c r="C9080" s="18" t="n">
        <v>2.12</v>
      </c>
      <c r="D9080" s="7" t="n">
        <f aca="false">AVERAGE(C9077:C9084)</f>
        <v>2.26875</v>
      </c>
    </row>
    <row r="9081" customFormat="false" ht="15" hidden="false" customHeight="false" outlineLevel="0" collapsed="false">
      <c r="A9081" s="130" t="n">
        <v>1218</v>
      </c>
      <c r="B9081" s="128" t="n">
        <v>33.2526078</v>
      </c>
      <c r="C9081" s="18" t="n">
        <v>2.37</v>
      </c>
      <c r="D9081" s="7" t="n">
        <f aca="false">AVERAGE(C9078:C9084)</f>
        <v>2.27</v>
      </c>
    </row>
    <row r="9082" customFormat="false" ht="15" hidden="false" customHeight="false" outlineLevel="0" collapsed="false">
      <c r="A9082" s="130" t="n">
        <v>1218</v>
      </c>
      <c r="B9082" s="128" t="n">
        <v>33.25599589</v>
      </c>
      <c r="C9082" s="18" t="n">
        <v>2.39</v>
      </c>
      <c r="D9082" s="7" t="n">
        <f aca="false">AVERAGE(C9079:C9085)</f>
        <v>2.29428571428571</v>
      </c>
    </row>
    <row r="9083" customFormat="false" ht="15" hidden="false" customHeight="false" outlineLevel="0" collapsed="false">
      <c r="A9083" s="130" t="n">
        <v>1218</v>
      </c>
      <c r="B9083" s="128" t="n">
        <v>33.26051335</v>
      </c>
      <c r="C9083" s="18" t="n">
        <v>2.27</v>
      </c>
      <c r="D9083" s="7" t="n">
        <f aca="false">AVERAGE(C9080:C9086)</f>
        <v>2.30571428571429</v>
      </c>
    </row>
    <row r="9084" customFormat="false" ht="15" hidden="false" customHeight="false" outlineLevel="0" collapsed="false">
      <c r="A9084" s="130" t="n">
        <v>1218</v>
      </c>
      <c r="B9084" s="128" t="n">
        <v>33.26390144</v>
      </c>
      <c r="C9084" s="18" t="n">
        <v>2.36</v>
      </c>
      <c r="D9084" s="7" t="n">
        <f aca="false">AVERAGE(C9081:C9087)</f>
        <v>2.32857142857143</v>
      </c>
    </row>
    <row r="9085" customFormat="false" ht="15" hidden="false" customHeight="false" outlineLevel="0" collapsed="false">
      <c r="A9085" s="130" t="n">
        <v>1218</v>
      </c>
      <c r="B9085" s="128" t="n">
        <v>33.26390144</v>
      </c>
      <c r="C9085" s="18" t="n">
        <v>2.36</v>
      </c>
      <c r="D9085" s="7" t="n">
        <f aca="false">AVERAGE(C9082:C9089)</f>
        <v>2.275</v>
      </c>
    </row>
    <row r="9086" customFormat="false" ht="15" hidden="false" customHeight="false" outlineLevel="0" collapsed="false">
      <c r="A9086" s="130" t="n">
        <v>1218</v>
      </c>
      <c r="B9086" s="128" t="n">
        <v>33.26616016</v>
      </c>
      <c r="C9086" s="18" t="n">
        <v>2.27</v>
      </c>
      <c r="D9086" s="7" t="n">
        <f aca="false">AVERAGE(C9083:C9090)</f>
        <v>2.2475</v>
      </c>
    </row>
    <row r="9087" customFormat="false" ht="15" hidden="false" customHeight="false" outlineLevel="0" collapsed="false">
      <c r="A9087" s="130" t="n">
        <v>1218</v>
      </c>
      <c r="B9087" s="128" t="n">
        <v>33.26841889</v>
      </c>
      <c r="C9087" s="18" t="n">
        <v>2.28</v>
      </c>
      <c r="D9087" s="7" t="n">
        <f aca="false">AVERAGE(C9084:C9091)</f>
        <v>2.25625</v>
      </c>
    </row>
    <row r="9088" customFormat="false" ht="15" hidden="false" customHeight="false" outlineLevel="0" collapsed="false">
      <c r="A9088" s="130" t="n">
        <v>1218</v>
      </c>
      <c r="B9088" s="128" t="n">
        <v>33.27293634</v>
      </c>
      <c r="C9088" s="18" t="n">
        <v>2.12</v>
      </c>
      <c r="D9088" s="7" t="n">
        <f aca="false">AVERAGE(C9085:C9091)</f>
        <v>2.24142857142857</v>
      </c>
    </row>
    <row r="9089" customFormat="false" ht="15" hidden="false" customHeight="false" outlineLevel="0" collapsed="false">
      <c r="A9089" s="130" t="n">
        <v>1218</v>
      </c>
      <c r="B9089" s="128" t="n">
        <v>33.27632444</v>
      </c>
      <c r="C9089" s="18" t="n">
        <v>2.15</v>
      </c>
      <c r="D9089" s="7" t="n">
        <f aca="false">AVERAGE(C9086:C9092)</f>
        <v>2.23857142857143</v>
      </c>
    </row>
    <row r="9090" customFormat="false" ht="15" hidden="false" customHeight="false" outlineLevel="0" collapsed="false">
      <c r="A9090" s="130" t="n">
        <v>1218</v>
      </c>
      <c r="B9090" s="128" t="n">
        <v>33.28084189</v>
      </c>
      <c r="C9090" s="18" t="n">
        <v>2.17</v>
      </c>
      <c r="D9090" s="7" t="n">
        <f aca="false">AVERAGE(C9087:C9093)</f>
        <v>2.25</v>
      </c>
    </row>
    <row r="9091" customFormat="false" ht="15" hidden="false" customHeight="false" outlineLevel="0" collapsed="false">
      <c r="A9091" s="130" t="n">
        <v>1218</v>
      </c>
      <c r="B9091" s="128" t="n">
        <v>33.28535934</v>
      </c>
      <c r="C9091" s="18" t="n">
        <v>2.34</v>
      </c>
      <c r="D9091" s="7" t="n">
        <f aca="false">AVERAGE(C9088:C9094)</f>
        <v>2.25428571428571</v>
      </c>
    </row>
    <row r="9092" customFormat="false" ht="15" hidden="false" customHeight="false" outlineLevel="0" collapsed="false">
      <c r="A9092" s="130" t="n">
        <v>1218</v>
      </c>
      <c r="B9092" s="128" t="n">
        <v>33.28535934</v>
      </c>
      <c r="C9092" s="18" t="n">
        <v>2.34</v>
      </c>
      <c r="D9092" s="7" t="n">
        <f aca="false">AVERAGE(C9089:C9095)</f>
        <v>2.26428571428571</v>
      </c>
    </row>
    <row r="9093" customFormat="false" ht="15" hidden="false" customHeight="false" outlineLevel="0" collapsed="false">
      <c r="A9093" s="130" t="n">
        <v>1218</v>
      </c>
      <c r="B9093" s="128" t="n">
        <v>33.28874743</v>
      </c>
      <c r="C9093" s="18" t="n">
        <v>2.35</v>
      </c>
      <c r="D9093" s="7" t="n">
        <f aca="false">AVERAGE(C9090:C9097)</f>
        <v>2.2525</v>
      </c>
    </row>
    <row r="9094" customFormat="false" ht="15" hidden="false" customHeight="false" outlineLevel="0" collapsed="false">
      <c r="A9094" s="130" t="n">
        <v>1218</v>
      </c>
      <c r="B9094" s="128" t="n">
        <v>33.29326489</v>
      </c>
      <c r="C9094" s="18" t="n">
        <v>2.31</v>
      </c>
      <c r="D9094" s="7" t="n">
        <f aca="false">AVERAGE(C9091:C9098)</f>
        <v>2.28</v>
      </c>
    </row>
    <row r="9095" customFormat="false" ht="15" hidden="false" customHeight="false" outlineLevel="0" collapsed="false">
      <c r="A9095" s="130" t="n">
        <v>1218</v>
      </c>
      <c r="B9095" s="128" t="n">
        <v>33.30117043</v>
      </c>
      <c r="C9095" s="18" t="n">
        <v>2.19</v>
      </c>
      <c r="D9095" s="7" t="n">
        <f aca="false">AVERAGE(C9092:C9099)</f>
        <v>2.27625</v>
      </c>
    </row>
    <row r="9096" customFormat="false" ht="15" hidden="false" customHeight="false" outlineLevel="0" collapsed="false">
      <c r="A9096" s="130" t="n">
        <v>1218</v>
      </c>
      <c r="B9096" s="128" t="n">
        <v>33.30568789</v>
      </c>
      <c r="C9096" s="18" t="n">
        <v>2.16</v>
      </c>
      <c r="D9096" s="7" t="n">
        <f aca="false">AVERAGE(C9093:C9099)</f>
        <v>2.26714285714286</v>
      </c>
    </row>
    <row r="9097" customFormat="false" ht="15" hidden="false" customHeight="false" outlineLevel="0" collapsed="false">
      <c r="A9097" s="130" t="n">
        <v>1218</v>
      </c>
      <c r="B9097" s="128" t="n">
        <v>33.30568789</v>
      </c>
      <c r="C9097" s="18" t="n">
        <v>2.16</v>
      </c>
      <c r="D9097" s="7" t="n">
        <f aca="false">AVERAGE(C9094:C9100)</f>
        <v>2.27</v>
      </c>
    </row>
    <row r="9098" customFormat="false" ht="15" hidden="false" customHeight="false" outlineLevel="0" collapsed="false">
      <c r="A9098" s="130" t="n">
        <v>1218</v>
      </c>
      <c r="B9098" s="128" t="n">
        <v>33.31020534</v>
      </c>
      <c r="C9098" s="18" t="n">
        <v>2.39</v>
      </c>
      <c r="D9098" s="7" t="n">
        <f aca="false">AVERAGE(C9095:C9101)</f>
        <v>2.27142857142857</v>
      </c>
    </row>
    <row r="9099" customFormat="false" ht="15" hidden="false" customHeight="false" outlineLevel="0" collapsed="false">
      <c r="A9099" s="130" t="n">
        <v>1218</v>
      </c>
      <c r="B9099" s="128" t="n">
        <v>33.31359343</v>
      </c>
      <c r="C9099" s="18" t="n">
        <v>2.31</v>
      </c>
      <c r="D9099" s="7" t="n">
        <f aca="false">AVERAGE(C9096:C9102)</f>
        <v>2.30571428571429</v>
      </c>
    </row>
    <row r="9100" customFormat="false" ht="15" hidden="false" customHeight="false" outlineLevel="0" collapsed="false">
      <c r="A9100" s="130" t="n">
        <v>1218</v>
      </c>
      <c r="B9100" s="128" t="n">
        <v>33.31585216</v>
      </c>
      <c r="C9100" s="18" t="n">
        <v>2.37</v>
      </c>
      <c r="D9100" s="7" t="n">
        <f aca="false">AVERAGE(C9097:C9104)</f>
        <v>2.34875</v>
      </c>
    </row>
    <row r="9101" customFormat="false" ht="15" hidden="false" customHeight="false" outlineLevel="0" collapsed="false">
      <c r="A9101" s="130" t="n">
        <v>1218</v>
      </c>
      <c r="B9101" s="128" t="n">
        <v>33.31811088</v>
      </c>
      <c r="C9101" s="18" t="n">
        <v>2.32</v>
      </c>
      <c r="D9101" s="7" t="n">
        <f aca="false">AVERAGE(C9098:C9105)</f>
        <v>2.3625</v>
      </c>
    </row>
    <row r="9102" customFormat="false" ht="15" hidden="false" customHeight="false" outlineLevel="0" collapsed="false">
      <c r="A9102" s="130" t="n">
        <v>1218</v>
      </c>
      <c r="B9102" s="128" t="n">
        <v>33.31924025</v>
      </c>
      <c r="C9102" s="18" t="n">
        <v>2.43</v>
      </c>
      <c r="D9102" s="7" t="n">
        <f aca="false">AVERAGE(C9099:C9106)</f>
        <v>2.34</v>
      </c>
    </row>
    <row r="9103" customFormat="false" ht="15" hidden="false" customHeight="false" outlineLevel="0" collapsed="false">
      <c r="A9103" s="130" t="n">
        <v>1218</v>
      </c>
      <c r="B9103" s="128" t="n">
        <v>33.31924025</v>
      </c>
      <c r="C9103" s="18" t="n">
        <v>2.43</v>
      </c>
      <c r="D9103" s="7" t="n">
        <f aca="false">AVERAGE(C9100:C9106)</f>
        <v>2.34428571428571</v>
      </c>
    </row>
    <row r="9104" customFormat="false" ht="15" hidden="false" customHeight="false" outlineLevel="0" collapsed="false">
      <c r="A9104" s="130" t="n">
        <v>1218</v>
      </c>
      <c r="B9104" s="128" t="n">
        <v>33.32262834</v>
      </c>
      <c r="C9104" s="18" t="n">
        <v>2.38</v>
      </c>
      <c r="D9104" s="7" t="n">
        <f aca="false">AVERAGE(C9101:C9107)</f>
        <v>2.32142857142857</v>
      </c>
    </row>
    <row r="9105" customFormat="false" ht="15" hidden="false" customHeight="false" outlineLevel="0" collapsed="false">
      <c r="A9105" s="130" t="n">
        <v>1218</v>
      </c>
      <c r="B9105" s="128" t="n">
        <v>33.3237577</v>
      </c>
      <c r="C9105" s="18" t="n">
        <v>2.27</v>
      </c>
      <c r="D9105" s="7" t="n">
        <f aca="false">AVERAGE(C9102:C9108)</f>
        <v>2.31857142857143</v>
      </c>
    </row>
    <row r="9106" customFormat="false" ht="15" hidden="false" customHeight="false" outlineLevel="0" collapsed="false">
      <c r="A9106" s="130" t="n">
        <v>1218</v>
      </c>
      <c r="B9106" s="128" t="n">
        <v>33.32601643</v>
      </c>
      <c r="C9106" s="18" t="n">
        <v>2.21</v>
      </c>
      <c r="D9106" s="7" t="n">
        <f aca="false">AVERAGE(C9103:C9109)</f>
        <v>2.27285714285714</v>
      </c>
    </row>
    <row r="9107" customFormat="false" ht="15" hidden="false" customHeight="false" outlineLevel="0" collapsed="false">
      <c r="A9107" s="130" t="n">
        <v>1218</v>
      </c>
      <c r="B9107" s="128" t="n">
        <v>33.32601643</v>
      </c>
      <c r="C9107" s="18" t="n">
        <v>2.21</v>
      </c>
      <c r="D9107" s="7" t="n">
        <f aca="false">AVERAGE(C9104:C9111)</f>
        <v>2.27</v>
      </c>
    </row>
    <row r="9108" customFormat="false" ht="15" hidden="false" customHeight="false" outlineLevel="0" collapsed="false">
      <c r="A9108" s="130" t="n">
        <v>1218</v>
      </c>
      <c r="B9108" s="128" t="n">
        <v>33.32827515</v>
      </c>
      <c r="C9108" s="18" t="n">
        <v>2.3</v>
      </c>
      <c r="D9108" s="7" t="n">
        <f aca="false">AVERAGE(C9105:C9112)</f>
        <v>2.26375</v>
      </c>
    </row>
    <row r="9109" customFormat="false" ht="15" hidden="false" customHeight="false" outlineLevel="0" collapsed="false">
      <c r="A9109" s="130" t="n">
        <v>1218</v>
      </c>
      <c r="B9109" s="128" t="n">
        <v>33.33053388</v>
      </c>
      <c r="C9109" s="18" t="n">
        <v>2.11</v>
      </c>
      <c r="D9109" s="7" t="n">
        <f aca="false">AVERAGE(C9106:C9113)</f>
        <v>2.27125</v>
      </c>
    </row>
    <row r="9110" customFormat="false" ht="15" hidden="false" customHeight="false" outlineLevel="0" collapsed="false">
      <c r="A9110" s="130" t="n">
        <v>1218</v>
      </c>
      <c r="B9110" s="128" t="n">
        <v>33.33166324</v>
      </c>
      <c r="C9110" s="18" t="n">
        <v>2.28</v>
      </c>
      <c r="D9110" s="7" t="n">
        <f aca="false">AVERAGE(C9107:C9113)</f>
        <v>2.28</v>
      </c>
    </row>
    <row r="9111" customFormat="false" ht="15" hidden="false" customHeight="false" outlineLevel="0" collapsed="false">
      <c r="A9111" s="130" t="n">
        <v>1218</v>
      </c>
      <c r="B9111" s="128" t="n">
        <v>33.3361807</v>
      </c>
      <c r="C9111" s="18" t="n">
        <v>2.4</v>
      </c>
      <c r="D9111" s="7" t="n">
        <f aca="false">AVERAGE(C9108:C9114)</f>
        <v>2.28714285714286</v>
      </c>
    </row>
    <row r="9112" customFormat="false" ht="15" hidden="false" customHeight="false" outlineLevel="0" collapsed="false">
      <c r="A9112" s="130" t="n">
        <v>1218</v>
      </c>
      <c r="B9112" s="128" t="n">
        <v>33.34069815</v>
      </c>
      <c r="C9112" s="18" t="n">
        <v>2.33</v>
      </c>
      <c r="D9112" s="7" t="n">
        <f aca="false">AVERAGE(C9109:C9115)</f>
        <v>2.24714285714286</v>
      </c>
    </row>
    <row r="9113" customFormat="false" ht="15" hidden="false" customHeight="false" outlineLevel="0" collapsed="false">
      <c r="A9113" s="130" t="n">
        <v>1218</v>
      </c>
      <c r="B9113" s="128" t="n">
        <v>33.34069815</v>
      </c>
      <c r="C9113" s="18" t="n">
        <v>2.33</v>
      </c>
      <c r="D9113" s="7" t="n">
        <f aca="false">AVERAGE(C9110:C9116)</f>
        <v>2.25285714285714</v>
      </c>
    </row>
    <row r="9114" customFormat="false" ht="15" hidden="false" customHeight="false" outlineLevel="0" collapsed="false">
      <c r="A9114" s="130" t="n">
        <v>1218</v>
      </c>
      <c r="B9114" s="128" t="n">
        <v>33.34408624</v>
      </c>
      <c r="C9114" s="18" t="n">
        <v>2.26</v>
      </c>
      <c r="D9114" s="7" t="n">
        <f aca="false">AVERAGE(C9111:C9117)</f>
        <v>2.26571428571429</v>
      </c>
    </row>
    <row r="9115" customFormat="false" ht="15" hidden="false" customHeight="false" outlineLevel="0" collapsed="false">
      <c r="A9115" s="130" t="n">
        <v>1218</v>
      </c>
      <c r="B9115" s="128" t="n">
        <v>33.3486037</v>
      </c>
      <c r="C9115" s="18" t="n">
        <v>2.02</v>
      </c>
      <c r="D9115" s="7" t="n">
        <f aca="false">AVERAGE(C9112:C9119)</f>
        <v>2.22375</v>
      </c>
    </row>
    <row r="9116" customFormat="false" ht="15" hidden="false" customHeight="false" outlineLevel="0" collapsed="false">
      <c r="A9116" s="130" t="n">
        <v>1218</v>
      </c>
      <c r="B9116" s="128" t="n">
        <v>33.35312115</v>
      </c>
      <c r="C9116" s="18" t="n">
        <v>2.15</v>
      </c>
      <c r="D9116" s="7" t="n">
        <f aca="false">AVERAGE(C9113:C9120)</f>
        <v>2.215</v>
      </c>
    </row>
    <row r="9117" customFormat="false" ht="15" hidden="false" customHeight="false" outlineLevel="0" collapsed="false">
      <c r="A9117" s="130" t="n">
        <v>1218</v>
      </c>
      <c r="B9117" s="128" t="n">
        <v>33.35650924</v>
      </c>
      <c r="C9117" s="18" t="n">
        <v>2.37</v>
      </c>
      <c r="D9117" s="7" t="n">
        <f aca="false">AVERAGE(C9114:C9121)</f>
        <v>2.2275</v>
      </c>
    </row>
    <row r="9118" customFormat="false" ht="15" hidden="false" customHeight="false" outlineLevel="0" collapsed="false">
      <c r="A9118" s="130" t="n">
        <v>1218</v>
      </c>
      <c r="B9118" s="128" t="n">
        <v>33.36102669</v>
      </c>
      <c r="C9118" s="18" t="n">
        <v>2.16</v>
      </c>
      <c r="D9118" s="7" t="n">
        <f aca="false">AVERAGE(C9115:C9121)</f>
        <v>2.22285714285714</v>
      </c>
    </row>
    <row r="9119" customFormat="false" ht="15" hidden="false" customHeight="false" outlineLevel="0" collapsed="false">
      <c r="A9119" s="130" t="n">
        <v>1218</v>
      </c>
      <c r="B9119" s="128" t="n">
        <v>33.36102669</v>
      </c>
      <c r="C9119" s="18" t="n">
        <v>2.17</v>
      </c>
      <c r="D9119" s="7" t="n">
        <f aca="false">AVERAGE(C9116:C9122)</f>
        <v>2.25714285714286</v>
      </c>
    </row>
    <row r="9120" customFormat="false" ht="15" hidden="false" customHeight="false" outlineLevel="0" collapsed="false">
      <c r="A9120" s="130" t="n">
        <v>1218</v>
      </c>
      <c r="B9120" s="128" t="n">
        <v>33.36554415</v>
      </c>
      <c r="C9120" s="18" t="n">
        <v>2.26</v>
      </c>
      <c r="D9120" s="7" t="n">
        <f aca="false">AVERAGE(C9117:C9123)</f>
        <v>2.26714285714286</v>
      </c>
    </row>
    <row r="9121" customFormat="false" ht="15" hidden="false" customHeight="false" outlineLevel="0" collapsed="false">
      <c r="A9121" s="130" t="n">
        <v>1218</v>
      </c>
      <c r="B9121" s="128" t="n">
        <v>33.36893224</v>
      </c>
      <c r="C9121" s="18" t="n">
        <v>2.43</v>
      </c>
      <c r="D9121" s="7" t="n">
        <f aca="false">AVERAGE(C9118:C9124)</f>
        <v>2.24285714285714</v>
      </c>
    </row>
    <row r="9122" customFormat="false" ht="15" hidden="false" customHeight="false" outlineLevel="0" collapsed="false">
      <c r="A9122" s="130" t="n">
        <v>1218</v>
      </c>
      <c r="B9122" s="128" t="n">
        <v>33.37344969</v>
      </c>
      <c r="C9122" s="18" t="n">
        <v>2.26</v>
      </c>
      <c r="D9122" s="7" t="n">
        <f aca="false">AVERAGE(C9119:C9126)</f>
        <v>2.255</v>
      </c>
    </row>
    <row r="9123" customFormat="false" ht="15" hidden="false" customHeight="false" outlineLevel="0" collapsed="false">
      <c r="A9123" s="130" t="n">
        <v>1218</v>
      </c>
      <c r="B9123" s="128" t="n">
        <v>33.37796715</v>
      </c>
      <c r="C9123" s="18" t="n">
        <v>2.22</v>
      </c>
      <c r="D9123" s="7" t="n">
        <f aca="false">AVERAGE(C9120:C9127)</f>
        <v>2.25125</v>
      </c>
    </row>
    <row r="9124" customFormat="false" ht="15" hidden="false" customHeight="false" outlineLevel="0" collapsed="false">
      <c r="A9124" s="130" t="n">
        <v>1218</v>
      </c>
      <c r="B9124" s="128" t="n">
        <v>33.38135524</v>
      </c>
      <c r="C9124" s="18" t="n">
        <v>2.2</v>
      </c>
      <c r="D9124" s="7" t="n">
        <f aca="false">AVERAGE(C9121:C9128)</f>
        <v>2.225</v>
      </c>
    </row>
    <row r="9125" customFormat="false" ht="15" hidden="false" customHeight="false" outlineLevel="0" collapsed="false">
      <c r="A9125" s="130" t="n">
        <v>1218</v>
      </c>
      <c r="B9125" s="128" t="n">
        <v>33.38135524</v>
      </c>
      <c r="C9125" s="18" t="n">
        <v>2.2</v>
      </c>
      <c r="D9125" s="7" t="n">
        <f aca="false">AVERAGE(C9122:C9128)</f>
        <v>2.19571428571429</v>
      </c>
    </row>
    <row r="9126" customFormat="false" ht="15" hidden="false" customHeight="false" outlineLevel="0" collapsed="false">
      <c r="A9126" s="130" t="n">
        <v>1218</v>
      </c>
      <c r="B9126" s="128" t="n">
        <v>33.38361396</v>
      </c>
      <c r="C9126" s="18" t="n">
        <v>2.3</v>
      </c>
      <c r="D9126" s="7" t="n">
        <f aca="false">AVERAGE(C9123:C9129)</f>
        <v>2.18285714285714</v>
      </c>
    </row>
    <row r="9127" customFormat="false" ht="15" hidden="false" customHeight="false" outlineLevel="0" collapsed="false">
      <c r="A9127" s="130" t="n">
        <v>1218</v>
      </c>
      <c r="B9127" s="128" t="n">
        <v>33.38587269</v>
      </c>
      <c r="C9127" s="18" t="n">
        <v>2.14</v>
      </c>
      <c r="D9127" s="7" t="n">
        <f aca="false">AVERAGE(C9124:C9130)</f>
        <v>2.16571428571429</v>
      </c>
    </row>
    <row r="9128" customFormat="false" ht="15" hidden="false" customHeight="false" outlineLevel="0" collapsed="false">
      <c r="A9128" s="130" t="n">
        <v>1218</v>
      </c>
      <c r="B9128" s="128" t="n">
        <v>33.39039014</v>
      </c>
      <c r="C9128" s="18" t="n">
        <v>2.05</v>
      </c>
      <c r="D9128" s="7" t="n">
        <f aca="false">AVERAGE(C9125:C9131)</f>
        <v>2.18714285714286</v>
      </c>
    </row>
    <row r="9129" customFormat="false" ht="15" hidden="false" customHeight="false" outlineLevel="0" collapsed="false">
      <c r="A9129" s="130" t="n">
        <v>1218</v>
      </c>
      <c r="B9129" s="128" t="n">
        <v>33.39377823</v>
      </c>
      <c r="C9129" s="18" t="n">
        <v>2.17</v>
      </c>
      <c r="D9129" s="7" t="n">
        <f aca="false">AVERAGE(C9126:C9133)</f>
        <v>2.23125</v>
      </c>
    </row>
    <row r="9130" customFormat="false" ht="15" hidden="false" customHeight="false" outlineLevel="0" collapsed="false">
      <c r="A9130" s="130" t="n">
        <v>1218</v>
      </c>
      <c r="B9130" s="128" t="n">
        <v>33.39829569</v>
      </c>
      <c r="C9130" s="18" t="n">
        <v>2.1</v>
      </c>
      <c r="D9130" s="7" t="n">
        <f aca="false">AVERAGE(C9127:C9134)</f>
        <v>2.225</v>
      </c>
    </row>
    <row r="9131" customFormat="false" ht="15" hidden="false" customHeight="false" outlineLevel="0" collapsed="false">
      <c r="A9131" s="130" t="n">
        <v>1218</v>
      </c>
      <c r="B9131" s="128" t="n">
        <v>33.40168378</v>
      </c>
      <c r="C9131" s="18" t="n">
        <v>2.35</v>
      </c>
      <c r="D9131" s="7" t="n">
        <f aca="false">AVERAGE(C9128:C9135)</f>
        <v>2.235</v>
      </c>
    </row>
    <row r="9132" customFormat="false" ht="15" hidden="false" customHeight="false" outlineLevel="0" collapsed="false">
      <c r="A9132" s="130" t="n">
        <v>1218</v>
      </c>
      <c r="B9132" s="128" t="n">
        <v>33.40168378</v>
      </c>
      <c r="C9132" s="18" t="n">
        <v>2.35</v>
      </c>
      <c r="D9132" s="7" t="n">
        <f aca="false">AVERAGE(C9129:C9135)</f>
        <v>2.26142857142857</v>
      </c>
    </row>
    <row r="9133" customFormat="false" ht="15" hidden="false" customHeight="false" outlineLevel="0" collapsed="false">
      <c r="A9133" s="130" t="n">
        <v>1218</v>
      </c>
      <c r="B9133" s="128" t="n">
        <v>33.40620123</v>
      </c>
      <c r="C9133" s="18" t="n">
        <v>2.39</v>
      </c>
      <c r="D9133" s="7" t="n">
        <f aca="false">AVERAGE(C9130:C9136)</f>
        <v>2.27142857142857</v>
      </c>
    </row>
    <row r="9134" customFormat="false" ht="15" hidden="false" customHeight="false" outlineLevel="0" collapsed="false">
      <c r="A9134" s="130" t="n">
        <v>1218</v>
      </c>
      <c r="B9134" s="128" t="n">
        <v>33.41071869</v>
      </c>
      <c r="C9134" s="18" t="n">
        <v>2.25</v>
      </c>
      <c r="D9134" s="7" t="n">
        <f aca="false">AVERAGE(C9131:C9137)</f>
        <v>2.29142857142857</v>
      </c>
    </row>
    <row r="9135" customFormat="false" ht="15" hidden="false" customHeight="false" outlineLevel="0" collapsed="false">
      <c r="A9135" s="130" t="n">
        <v>1218</v>
      </c>
      <c r="B9135" s="128" t="n">
        <v>33.41410678</v>
      </c>
      <c r="C9135" s="18" t="n">
        <v>2.22</v>
      </c>
      <c r="D9135" s="7" t="n">
        <f aca="false">AVERAGE(C9132:C9138)</f>
        <v>2.28142857142857</v>
      </c>
    </row>
    <row r="9136" customFormat="false" ht="15" hidden="false" customHeight="false" outlineLevel="0" collapsed="false">
      <c r="A9136" s="130" t="n">
        <v>1218</v>
      </c>
      <c r="B9136" s="128" t="n">
        <v>33.41862423</v>
      </c>
      <c r="C9136" s="18" t="n">
        <v>2.24</v>
      </c>
      <c r="D9136" s="7" t="n">
        <f aca="false">AVERAGE(C9133:C9139)</f>
        <v>2.27</v>
      </c>
    </row>
    <row r="9137" customFormat="false" ht="15" hidden="false" customHeight="false" outlineLevel="0" collapsed="false">
      <c r="A9137" s="130" t="n">
        <v>1218</v>
      </c>
      <c r="B9137" s="128" t="n">
        <v>33.42314168</v>
      </c>
      <c r="C9137" s="18" t="n">
        <v>2.24</v>
      </c>
      <c r="D9137" s="7" t="n">
        <f aca="false">AVERAGE(C9134:C9141)</f>
        <v>2.29</v>
      </c>
    </row>
    <row r="9138" customFormat="false" ht="15" hidden="false" customHeight="false" outlineLevel="0" collapsed="false">
      <c r="A9138" s="130" t="n">
        <v>1218</v>
      </c>
      <c r="B9138" s="128" t="n">
        <v>33.42314168</v>
      </c>
      <c r="C9138" s="18" t="n">
        <v>2.28</v>
      </c>
      <c r="D9138" s="7" t="n">
        <f aca="false">AVERAGE(C9135:C9142)</f>
        <v>2.32625</v>
      </c>
    </row>
    <row r="9139" customFormat="false" ht="15" hidden="false" customHeight="false" outlineLevel="0" collapsed="false">
      <c r="A9139" s="130" t="n">
        <v>1218</v>
      </c>
      <c r="B9139" s="128" t="n">
        <v>33.42652977</v>
      </c>
      <c r="C9139" s="18" t="n">
        <v>2.27</v>
      </c>
      <c r="D9139" s="7" t="n">
        <f aca="false">AVERAGE(C9136:C9143)</f>
        <v>2.34</v>
      </c>
    </row>
    <row r="9140" customFormat="false" ht="15" hidden="false" customHeight="false" outlineLevel="0" collapsed="false">
      <c r="A9140" s="130" t="n">
        <v>1218</v>
      </c>
      <c r="B9140" s="128" t="n">
        <v>33.43104723</v>
      </c>
      <c r="C9140" s="18" t="n">
        <v>2.51</v>
      </c>
      <c r="D9140" s="7" t="n">
        <f aca="false">AVERAGE(C9137:C9143)</f>
        <v>2.35428571428571</v>
      </c>
    </row>
    <row r="9141" customFormat="false" ht="15" hidden="false" customHeight="false" outlineLevel="0" collapsed="false">
      <c r="A9141" s="130" t="n">
        <v>1218</v>
      </c>
      <c r="B9141" s="128" t="n">
        <v>33.43556468</v>
      </c>
      <c r="C9141" s="18" t="n">
        <v>2.31</v>
      </c>
      <c r="D9141" s="7" t="n">
        <f aca="false">AVERAGE(C9138:C9144)</f>
        <v>2.39714285714286</v>
      </c>
    </row>
    <row r="9142" customFormat="false" ht="15" hidden="false" customHeight="false" outlineLevel="0" collapsed="false">
      <c r="A9142" s="130" t="n">
        <v>1218</v>
      </c>
      <c r="B9142" s="128" t="n">
        <v>33.43895277</v>
      </c>
      <c r="C9142" s="18" t="n">
        <v>2.54</v>
      </c>
      <c r="D9142" s="7" t="n">
        <f aca="false">AVERAGE(C9139:C9145)</f>
        <v>2.39428571428571</v>
      </c>
    </row>
    <row r="9143" customFormat="false" ht="15" hidden="false" customHeight="false" outlineLevel="0" collapsed="false">
      <c r="A9143" s="130" t="n">
        <v>1218</v>
      </c>
      <c r="B9143" s="128" t="n">
        <v>33.44347023</v>
      </c>
      <c r="C9143" s="18" t="n">
        <v>2.33</v>
      </c>
      <c r="D9143" s="7" t="n">
        <f aca="false">AVERAGE(C9140:C9146)</f>
        <v>2.43428571428571</v>
      </c>
    </row>
    <row r="9144" customFormat="false" ht="15" hidden="false" customHeight="false" outlineLevel="0" collapsed="false">
      <c r="A9144" s="130" t="n">
        <v>1218</v>
      </c>
      <c r="B9144" s="128" t="n">
        <v>33.44347023</v>
      </c>
      <c r="C9144" s="18" t="n">
        <v>2.54</v>
      </c>
      <c r="D9144" s="7" t="n">
        <f aca="false">AVERAGE(C9141:C9148)</f>
        <v>2.42375</v>
      </c>
    </row>
    <row r="9145" customFormat="false" ht="15" hidden="false" customHeight="false" outlineLevel="0" collapsed="false">
      <c r="A9145" s="130" t="n">
        <v>1218</v>
      </c>
      <c r="B9145" s="128" t="n">
        <v>33.44798768</v>
      </c>
      <c r="C9145" s="18" t="n">
        <v>2.26</v>
      </c>
      <c r="D9145" s="7" t="n">
        <f aca="false">AVERAGE(C9142:C9149)</f>
        <v>2.4325</v>
      </c>
    </row>
    <row r="9146" customFormat="false" ht="15" hidden="false" customHeight="false" outlineLevel="0" collapsed="false">
      <c r="A9146" s="130" t="n">
        <v>1218</v>
      </c>
      <c r="B9146" s="128" t="n">
        <v>33.45137577</v>
      </c>
      <c r="C9146" s="18" t="n">
        <v>2.55</v>
      </c>
      <c r="D9146" s="7" t="n">
        <f aca="false">AVERAGE(C9143:C9150)</f>
        <v>2.415</v>
      </c>
    </row>
    <row r="9147" customFormat="false" ht="15" hidden="false" customHeight="false" outlineLevel="0" collapsed="false">
      <c r="A9147" s="130" t="n">
        <v>1218</v>
      </c>
      <c r="B9147" s="128" t="n">
        <v>33.45589322</v>
      </c>
      <c r="C9147" s="18" t="n">
        <v>2.46</v>
      </c>
      <c r="D9147" s="7" t="n">
        <f aca="false">AVERAGE(C9144:C9150)</f>
        <v>2.42714285714286</v>
      </c>
    </row>
    <row r="9148" customFormat="false" ht="15" hidden="false" customHeight="false" outlineLevel="0" collapsed="false">
      <c r="A9148" s="130" t="n">
        <v>1218</v>
      </c>
      <c r="B9148" s="128" t="n">
        <v>33.46041068</v>
      </c>
      <c r="C9148" s="18" t="n">
        <v>2.4</v>
      </c>
      <c r="D9148" s="7" t="n">
        <f aca="false">AVERAGE(C9145:C9151)</f>
        <v>2.38</v>
      </c>
    </row>
    <row r="9149" customFormat="false" ht="15" hidden="false" customHeight="false" outlineLevel="0" collapsed="false">
      <c r="A9149" s="130" t="n">
        <v>1218</v>
      </c>
      <c r="B9149" s="128" t="n">
        <v>33.46379877</v>
      </c>
      <c r="C9149" s="18" t="n">
        <v>2.38</v>
      </c>
      <c r="D9149" s="7" t="n">
        <f aca="false">AVERAGE(C9146:C9152)</f>
        <v>2.38857142857143</v>
      </c>
    </row>
    <row r="9150" customFormat="false" ht="15" hidden="false" customHeight="false" outlineLevel="0" collapsed="false">
      <c r="A9150" s="130" t="n">
        <v>1218</v>
      </c>
      <c r="B9150" s="128" t="n">
        <v>33.46379877</v>
      </c>
      <c r="C9150" s="18" t="n">
        <v>2.4</v>
      </c>
      <c r="D9150" s="7" t="n">
        <f aca="false">AVERAGE(C9147:C9153)</f>
        <v>2.36</v>
      </c>
    </row>
    <row r="9151" customFormat="false" ht="15" hidden="false" customHeight="false" outlineLevel="0" collapsed="false">
      <c r="A9151" s="130" t="n">
        <v>1218</v>
      </c>
      <c r="B9151" s="128" t="n">
        <v>33.46831622</v>
      </c>
      <c r="C9151" s="18" t="n">
        <v>2.21</v>
      </c>
      <c r="D9151" s="7" t="n">
        <f aca="false">AVERAGE(C9148:C9155)</f>
        <v>2.37375</v>
      </c>
    </row>
    <row r="9152" customFormat="false" ht="15" hidden="false" customHeight="false" outlineLevel="0" collapsed="false">
      <c r="A9152" s="130" t="n">
        <v>1218</v>
      </c>
      <c r="B9152" s="128" t="n">
        <v>33.47283368</v>
      </c>
      <c r="C9152" s="18" t="n">
        <v>2.32</v>
      </c>
      <c r="D9152" s="7" t="n">
        <f aca="false">AVERAGE(C9149:C9156)</f>
        <v>2.38375</v>
      </c>
    </row>
    <row r="9153" customFormat="false" ht="15" hidden="false" customHeight="false" outlineLevel="0" collapsed="false">
      <c r="A9153" s="130" t="n">
        <v>1218</v>
      </c>
      <c r="B9153" s="128" t="n">
        <v>33.47622177</v>
      </c>
      <c r="C9153" s="18" t="n">
        <v>2.35</v>
      </c>
      <c r="D9153" s="7" t="n">
        <f aca="false">AVERAGE(C9150:C9157)</f>
        <v>2.40375</v>
      </c>
    </row>
    <row r="9154" customFormat="false" ht="15" hidden="false" customHeight="false" outlineLevel="0" collapsed="false">
      <c r="A9154" s="130" t="n">
        <v>1218</v>
      </c>
      <c r="B9154" s="128" t="n">
        <v>33.48073922</v>
      </c>
      <c r="C9154" s="18" t="n">
        <v>2.48</v>
      </c>
      <c r="D9154" s="7" t="n">
        <f aca="false">AVERAGE(C9151:C9157)</f>
        <v>2.40428571428571</v>
      </c>
    </row>
    <row r="9155" customFormat="false" ht="15" hidden="false" customHeight="false" outlineLevel="0" collapsed="false">
      <c r="A9155" s="130" t="n">
        <v>1218</v>
      </c>
      <c r="B9155" s="128" t="n">
        <v>33.48525667</v>
      </c>
      <c r="C9155" s="18" t="n">
        <v>2.45</v>
      </c>
      <c r="D9155" s="7" t="n">
        <f aca="false">AVERAGE(C9152:C9158)</f>
        <v>2.43285714285714</v>
      </c>
    </row>
    <row r="9156" customFormat="false" ht="15" hidden="false" customHeight="false" outlineLevel="0" collapsed="false">
      <c r="A9156" s="130" t="n">
        <v>1218</v>
      </c>
      <c r="B9156" s="128" t="n">
        <v>33.48525667</v>
      </c>
      <c r="C9156" s="18" t="n">
        <v>2.48</v>
      </c>
      <c r="D9156" s="7" t="n">
        <f aca="false">AVERAGE(C9153:C9159)</f>
        <v>2.44714285714286</v>
      </c>
    </row>
    <row r="9157" customFormat="false" ht="15" hidden="false" customHeight="false" outlineLevel="0" collapsed="false">
      <c r="A9157" s="130" t="n">
        <v>1218</v>
      </c>
      <c r="B9157" s="128" t="n">
        <v>33.48864476</v>
      </c>
      <c r="C9157" s="18" t="n">
        <v>2.54</v>
      </c>
      <c r="D9157" s="7" t="n">
        <f aca="false">AVERAGE(C9154:C9160)</f>
        <v>2.48857142857143</v>
      </c>
    </row>
    <row r="9158" customFormat="false" ht="15" hidden="false" customHeight="false" outlineLevel="0" collapsed="false">
      <c r="A9158" s="130" t="n">
        <v>1218</v>
      </c>
      <c r="B9158" s="128" t="n">
        <v>33.49316222</v>
      </c>
      <c r="C9158" s="18" t="n">
        <v>2.41</v>
      </c>
      <c r="D9158" s="7" t="n">
        <f aca="false">AVERAGE(C9155:C9161)</f>
        <v>2.49428571428571</v>
      </c>
    </row>
    <row r="9159" customFormat="false" ht="15" hidden="false" customHeight="false" outlineLevel="0" collapsed="false">
      <c r="A9159" s="130" t="n">
        <v>1218</v>
      </c>
      <c r="B9159" s="128" t="n">
        <v>33.49767967</v>
      </c>
      <c r="C9159" s="18" t="n">
        <v>2.42</v>
      </c>
      <c r="D9159" s="7" t="n">
        <f aca="false">AVERAGE(C9156:C9163)</f>
        <v>2.49375</v>
      </c>
    </row>
    <row r="9160" customFormat="false" ht="15" hidden="false" customHeight="false" outlineLevel="0" collapsed="false">
      <c r="A9160" s="130" t="n">
        <v>1218</v>
      </c>
      <c r="B9160" s="128" t="n">
        <v>33.50106776</v>
      </c>
      <c r="C9160" s="18" t="n">
        <v>2.64</v>
      </c>
      <c r="D9160" s="7" t="n">
        <f aca="false">AVERAGE(C9157:C9164)</f>
        <v>2.48375</v>
      </c>
    </row>
    <row r="9161" customFormat="false" ht="15" hidden="false" customHeight="false" outlineLevel="0" collapsed="false">
      <c r="A9161" s="130" t="n">
        <v>1218</v>
      </c>
      <c r="B9161" s="128" t="n">
        <v>33.50558522</v>
      </c>
      <c r="C9161" s="18" t="n">
        <v>2.52</v>
      </c>
      <c r="D9161" s="7" t="n">
        <f aca="false">AVERAGE(C9158:C9165)</f>
        <v>2.4625</v>
      </c>
    </row>
    <row r="9162" customFormat="false" ht="15" hidden="false" customHeight="false" outlineLevel="0" collapsed="false">
      <c r="A9162" s="130" t="n">
        <v>1218</v>
      </c>
      <c r="B9162" s="128" t="n">
        <v>33.50897331</v>
      </c>
      <c r="C9162" s="18" t="n">
        <v>2.35</v>
      </c>
      <c r="D9162" s="7" t="n">
        <f aca="false">AVERAGE(C9159:C9165)</f>
        <v>2.47</v>
      </c>
    </row>
    <row r="9163" customFormat="false" ht="15" hidden="false" customHeight="false" outlineLevel="0" collapsed="false">
      <c r="A9163" s="130" t="n">
        <v>1218</v>
      </c>
      <c r="B9163" s="128" t="n">
        <v>33.51349076</v>
      </c>
      <c r="C9163" s="18" t="n">
        <v>2.59</v>
      </c>
      <c r="D9163" s="7" t="n">
        <f aca="false">AVERAGE(C9160:C9166)</f>
        <v>2.44428571428571</v>
      </c>
    </row>
    <row r="9164" customFormat="false" ht="15" hidden="false" customHeight="false" outlineLevel="0" collapsed="false">
      <c r="A9164" s="130" t="n">
        <v>1218</v>
      </c>
      <c r="B9164" s="128" t="n">
        <v>33.51800821</v>
      </c>
      <c r="C9164" s="18" t="n">
        <v>2.4</v>
      </c>
      <c r="D9164" s="7" t="n">
        <f aca="false">AVERAGE(C9161:C9167)</f>
        <v>2.40571428571429</v>
      </c>
    </row>
    <row r="9165" customFormat="false" ht="15" hidden="false" customHeight="false" outlineLevel="0" collapsed="false">
      <c r="A9165" s="130" t="n">
        <v>1218</v>
      </c>
      <c r="B9165" s="128" t="n">
        <v>33.5213963</v>
      </c>
      <c r="C9165" s="18" t="n">
        <v>2.37</v>
      </c>
      <c r="D9165" s="7" t="n">
        <f aca="false">AVERAGE(C9162:C9168)</f>
        <v>2.37857142857143</v>
      </c>
    </row>
    <row r="9166" customFormat="false" ht="15" hidden="false" customHeight="false" outlineLevel="0" collapsed="false">
      <c r="A9166" s="130" t="n">
        <v>1218</v>
      </c>
      <c r="B9166" s="128" t="n">
        <v>33.52591376</v>
      </c>
      <c r="C9166" s="18" t="n">
        <v>2.24</v>
      </c>
      <c r="D9166" s="7" t="n">
        <f aca="false">AVERAGE(C9163:C9170)</f>
        <v>2.42125</v>
      </c>
    </row>
    <row r="9167" customFormat="false" ht="15" hidden="false" customHeight="false" outlineLevel="0" collapsed="false">
      <c r="A9167" s="130" t="n">
        <v>1218</v>
      </c>
      <c r="B9167" s="128" t="n">
        <v>33.52591376</v>
      </c>
      <c r="C9167" s="18" t="n">
        <v>2.37</v>
      </c>
      <c r="D9167" s="7" t="n">
        <f aca="false">AVERAGE(C9164:C9171)</f>
        <v>2.38875</v>
      </c>
    </row>
    <row r="9168" customFormat="false" ht="15" hidden="false" customHeight="false" outlineLevel="0" collapsed="false">
      <c r="A9168" s="130" t="n">
        <v>1218</v>
      </c>
      <c r="B9168" s="128" t="n">
        <v>33.53043121</v>
      </c>
      <c r="C9168" s="18" t="n">
        <v>2.33</v>
      </c>
      <c r="D9168" s="7" t="n">
        <f aca="false">AVERAGE(C9165:C9172)</f>
        <v>2.38625</v>
      </c>
    </row>
    <row r="9169" customFormat="false" ht="15" hidden="false" customHeight="false" outlineLevel="0" collapsed="false">
      <c r="A9169" s="130" t="n">
        <v>1218</v>
      </c>
      <c r="B9169" s="128" t="n">
        <v>33.5338193</v>
      </c>
      <c r="C9169" s="18" t="n">
        <v>2.56</v>
      </c>
      <c r="D9169" s="7" t="n">
        <f aca="false">AVERAGE(C9166:C9172)</f>
        <v>2.38857142857143</v>
      </c>
    </row>
    <row r="9170" customFormat="false" ht="15" hidden="false" customHeight="false" outlineLevel="0" collapsed="false">
      <c r="A9170" s="130" t="n">
        <v>1218</v>
      </c>
      <c r="B9170" s="128" t="n">
        <v>33.53833676</v>
      </c>
      <c r="C9170" s="18" t="n">
        <v>2.51</v>
      </c>
      <c r="D9170" s="7" t="n">
        <f aca="false">AVERAGE(C9167:C9173)</f>
        <v>2.40857142857143</v>
      </c>
    </row>
    <row r="9171" customFormat="false" ht="15" hidden="false" customHeight="false" outlineLevel="0" collapsed="false">
      <c r="A9171" s="130" t="n">
        <v>1218</v>
      </c>
      <c r="B9171" s="128" t="n">
        <v>33.54285421</v>
      </c>
      <c r="C9171" s="18" t="n">
        <v>2.33</v>
      </c>
      <c r="D9171" s="7" t="n">
        <f aca="false">AVERAGE(C9168:C9174)</f>
        <v>2.41428571428571</v>
      </c>
    </row>
    <row r="9172" customFormat="false" ht="15" hidden="false" customHeight="false" outlineLevel="0" collapsed="false">
      <c r="A9172" s="130" t="n">
        <v>1218</v>
      </c>
      <c r="B9172" s="128" t="n">
        <v>33.5462423</v>
      </c>
      <c r="C9172" s="18" t="n">
        <v>2.38</v>
      </c>
      <c r="D9172" s="7" t="n">
        <f aca="false">AVERAGE(C9169:C9175)</f>
        <v>2.41857142857143</v>
      </c>
    </row>
    <row r="9173" customFormat="false" ht="15" hidden="false" customHeight="false" outlineLevel="0" collapsed="false">
      <c r="A9173" s="130" t="n">
        <v>1218</v>
      </c>
      <c r="B9173" s="128" t="n">
        <v>33.5462423</v>
      </c>
      <c r="C9173" s="18" t="n">
        <v>2.38</v>
      </c>
      <c r="D9173" s="7" t="n">
        <f aca="false">AVERAGE(C9170:C9177)</f>
        <v>2.38125</v>
      </c>
    </row>
    <row r="9174" customFormat="false" ht="15" hidden="false" customHeight="false" outlineLevel="0" collapsed="false">
      <c r="A9174" s="130" t="n">
        <v>1218</v>
      </c>
      <c r="B9174" s="128" t="n">
        <v>33.55075975</v>
      </c>
      <c r="C9174" s="18" t="n">
        <v>2.41</v>
      </c>
      <c r="D9174" s="7" t="n">
        <f aca="false">AVERAGE(C9171:C9178)</f>
        <v>2.36625</v>
      </c>
    </row>
    <row r="9175" customFormat="false" ht="15" hidden="false" customHeight="false" outlineLevel="0" collapsed="false">
      <c r="A9175" s="130" t="n">
        <v>1218</v>
      </c>
      <c r="B9175" s="128" t="n">
        <v>33.55527721</v>
      </c>
      <c r="C9175" s="18" t="n">
        <v>2.36</v>
      </c>
      <c r="D9175" s="7" t="n">
        <f aca="false">AVERAGE(C9172:C9179)</f>
        <v>2.35875</v>
      </c>
    </row>
    <row r="9176" customFormat="false" ht="15" hidden="false" customHeight="false" outlineLevel="0" collapsed="false">
      <c r="A9176" s="130" t="n">
        <v>1218</v>
      </c>
      <c r="B9176" s="128" t="n">
        <v>33.5586653</v>
      </c>
      <c r="C9176" s="18" t="n">
        <v>2.45</v>
      </c>
      <c r="D9176" s="7" t="n">
        <f aca="false">AVERAGE(C9173:C9179)</f>
        <v>2.35571428571429</v>
      </c>
    </row>
    <row r="9177" customFormat="false" ht="15" hidden="false" customHeight="false" outlineLevel="0" collapsed="false">
      <c r="A9177" s="130" t="n">
        <v>1218</v>
      </c>
      <c r="B9177" s="128" t="n">
        <v>33.56770021</v>
      </c>
      <c r="C9177" s="18" t="n">
        <v>2.23</v>
      </c>
      <c r="D9177" s="7" t="n">
        <f aca="false">AVERAGE(C9174:C9180)</f>
        <v>2.36428571428571</v>
      </c>
    </row>
    <row r="9178" customFormat="false" ht="15" hidden="false" customHeight="false" outlineLevel="0" collapsed="false">
      <c r="A9178" s="130" t="n">
        <v>1218</v>
      </c>
      <c r="B9178" s="128" t="n">
        <v>33.5710883</v>
      </c>
      <c r="C9178" s="18" t="n">
        <v>2.39</v>
      </c>
      <c r="D9178" s="7" t="n">
        <f aca="false">AVERAGE(C9175:C9181)</f>
        <v>2.38142857142857</v>
      </c>
    </row>
    <row r="9179" customFormat="false" ht="15" hidden="false" customHeight="false" outlineLevel="0" collapsed="false">
      <c r="A9179" s="130" t="n">
        <v>1218</v>
      </c>
      <c r="B9179" s="128" t="n">
        <v>33.57560575</v>
      </c>
      <c r="C9179" s="18" t="n">
        <v>2.27</v>
      </c>
      <c r="D9179" s="7" t="n">
        <f aca="false">AVERAGE(C9176:C9182)</f>
        <v>2.38428571428571</v>
      </c>
    </row>
    <row r="9180" customFormat="false" ht="15" hidden="false" customHeight="false" outlineLevel="0" collapsed="false">
      <c r="A9180" s="130" t="n">
        <v>1218</v>
      </c>
      <c r="B9180" s="128" t="n">
        <v>33.5801232</v>
      </c>
      <c r="C9180" s="18" t="n">
        <v>2.44</v>
      </c>
      <c r="D9180" s="7" t="n">
        <f aca="false">AVERAGE(C9177:C9183)</f>
        <v>2.37428571428571</v>
      </c>
    </row>
    <row r="9181" customFormat="false" ht="15" hidden="false" customHeight="false" outlineLevel="0" collapsed="false">
      <c r="A9181" s="130" t="n">
        <v>1218</v>
      </c>
      <c r="B9181" s="128" t="n">
        <v>33.58351129</v>
      </c>
      <c r="C9181" s="18" t="n">
        <v>2.53</v>
      </c>
      <c r="D9181" s="7" t="n">
        <f aca="false">AVERAGE(C9178:C9185)</f>
        <v>2.43375</v>
      </c>
    </row>
    <row r="9182" customFormat="false" ht="15" hidden="false" customHeight="false" outlineLevel="0" collapsed="false">
      <c r="A9182" s="130" t="n">
        <v>1218</v>
      </c>
      <c r="B9182" s="128" t="n">
        <v>33.58802875</v>
      </c>
      <c r="C9182" s="18" t="n">
        <v>2.38</v>
      </c>
      <c r="D9182" s="7" t="n">
        <f aca="false">AVERAGE(C9179:C9186)</f>
        <v>2.42375</v>
      </c>
    </row>
    <row r="9183" customFormat="false" ht="15" hidden="false" customHeight="false" outlineLevel="0" collapsed="false">
      <c r="A9183" s="130" t="n">
        <v>1218</v>
      </c>
      <c r="B9183" s="128" t="n">
        <v>33.58802875</v>
      </c>
      <c r="C9183" s="18" t="n">
        <v>2.38</v>
      </c>
      <c r="D9183" s="7" t="n">
        <f aca="false">AVERAGE(C9180:C9187)</f>
        <v>2.43875</v>
      </c>
    </row>
    <row r="9184" customFormat="false" ht="15" hidden="false" customHeight="false" outlineLevel="0" collapsed="false">
      <c r="A9184" s="130" t="n">
        <v>1218</v>
      </c>
      <c r="B9184" s="128" t="n">
        <v>33.5925462</v>
      </c>
      <c r="C9184" s="18" t="n">
        <v>2.55</v>
      </c>
      <c r="D9184" s="7" t="n">
        <f aca="false">AVERAGE(C9181:C9187)</f>
        <v>2.43857142857143</v>
      </c>
    </row>
    <row r="9185" customFormat="false" ht="15" hidden="false" customHeight="false" outlineLevel="0" collapsed="false">
      <c r="A9185" s="130" t="n">
        <v>1218</v>
      </c>
      <c r="B9185" s="128" t="n">
        <v>33.59593429</v>
      </c>
      <c r="C9185" s="18" t="n">
        <v>2.53</v>
      </c>
      <c r="D9185" s="7" t="n">
        <f aca="false">AVERAGE(C9182:C9188)</f>
        <v>2.42714285714286</v>
      </c>
    </row>
    <row r="9186" customFormat="false" ht="15" hidden="false" customHeight="false" outlineLevel="0" collapsed="false">
      <c r="A9186" s="130" t="n">
        <v>1218</v>
      </c>
      <c r="B9186" s="128" t="n">
        <v>33.60045175</v>
      </c>
      <c r="C9186" s="18" t="n">
        <v>2.31</v>
      </c>
      <c r="D9186" s="7" t="n">
        <f aca="false">AVERAGE(C9183:C9189)</f>
        <v>2.43714285714286</v>
      </c>
    </row>
    <row r="9187" customFormat="false" ht="15" hidden="false" customHeight="false" outlineLevel="0" collapsed="false">
      <c r="A9187" s="130" t="n">
        <v>1218</v>
      </c>
      <c r="B9187" s="128" t="n">
        <v>33.60383984</v>
      </c>
      <c r="C9187" s="18" t="n">
        <v>2.39</v>
      </c>
      <c r="D9187" s="7" t="n">
        <f aca="false">AVERAGE(C9184:C9190)</f>
        <v>2.45428571428571</v>
      </c>
    </row>
    <row r="9188" customFormat="false" ht="15" hidden="false" customHeight="false" outlineLevel="0" collapsed="false">
      <c r="A9188" s="130" t="n">
        <v>1218</v>
      </c>
      <c r="B9188" s="128" t="n">
        <v>33.60835729</v>
      </c>
      <c r="C9188" s="18" t="n">
        <v>2.45</v>
      </c>
      <c r="D9188" s="7" t="n">
        <f aca="false">AVERAGE(C9185:C9192)</f>
        <v>2.43375</v>
      </c>
    </row>
    <row r="9189" customFormat="false" ht="15" hidden="false" customHeight="false" outlineLevel="0" collapsed="false">
      <c r="A9189" s="130" t="n">
        <v>1218</v>
      </c>
      <c r="B9189" s="128" t="n">
        <v>33.60835729</v>
      </c>
      <c r="C9189" s="18" t="n">
        <v>2.45</v>
      </c>
      <c r="D9189" s="7" t="n">
        <f aca="false">AVERAGE(C9186:C9193)</f>
        <v>2.40875</v>
      </c>
    </row>
    <row r="9190" customFormat="false" ht="15" hidden="false" customHeight="false" outlineLevel="0" collapsed="false">
      <c r="A9190" s="130" t="n">
        <v>1218</v>
      </c>
      <c r="B9190" s="128" t="n">
        <v>33.61287474</v>
      </c>
      <c r="C9190" s="18" t="n">
        <v>2.5</v>
      </c>
      <c r="D9190" s="7" t="n">
        <f aca="false">AVERAGE(C9187:C9194)</f>
        <v>2.4075</v>
      </c>
    </row>
    <row r="9191" customFormat="false" ht="15" hidden="false" customHeight="false" outlineLevel="0" collapsed="false">
      <c r="A9191" s="130" t="n">
        <v>1218</v>
      </c>
      <c r="B9191" s="128" t="n">
        <v>33.61626283</v>
      </c>
      <c r="C9191" s="18" t="n">
        <v>2.48</v>
      </c>
      <c r="D9191" s="7" t="n">
        <f aca="false">AVERAGE(C9188:C9194)</f>
        <v>2.41</v>
      </c>
    </row>
    <row r="9192" customFormat="false" ht="15" hidden="false" customHeight="false" outlineLevel="0" collapsed="false">
      <c r="A9192" s="130" t="n">
        <v>1218</v>
      </c>
      <c r="B9192" s="128" t="n">
        <v>33.62078029</v>
      </c>
      <c r="C9192" s="18" t="n">
        <v>2.36</v>
      </c>
      <c r="D9192" s="7" t="n">
        <f aca="false">AVERAGE(C9189:C9195)</f>
        <v>2.40857142857143</v>
      </c>
    </row>
    <row r="9193" customFormat="false" ht="15" hidden="false" customHeight="false" outlineLevel="0" collapsed="false">
      <c r="A9193" s="130" t="n">
        <v>1218</v>
      </c>
      <c r="B9193" s="128" t="n">
        <v>33.62529774</v>
      </c>
      <c r="C9193" s="18" t="n">
        <v>2.33</v>
      </c>
      <c r="D9193" s="7" t="n">
        <f aca="false">AVERAGE(C9190:C9196)</f>
        <v>2.41142857142857</v>
      </c>
    </row>
    <row r="9194" customFormat="false" ht="15" hidden="false" customHeight="false" outlineLevel="0" collapsed="false">
      <c r="A9194" s="130" t="n">
        <v>1218</v>
      </c>
      <c r="B9194" s="128" t="n">
        <v>33.62868583</v>
      </c>
      <c r="C9194" s="18" t="n">
        <v>2.3</v>
      </c>
      <c r="D9194" s="7" t="n">
        <f aca="false">AVERAGE(C9191:C9197)</f>
        <v>2.38285714285714</v>
      </c>
    </row>
    <row r="9195" customFormat="false" ht="15" hidden="false" customHeight="false" outlineLevel="0" collapsed="false">
      <c r="A9195" s="130" t="n">
        <v>1218</v>
      </c>
      <c r="B9195" s="128" t="n">
        <v>33.63320329</v>
      </c>
      <c r="C9195" s="18" t="n">
        <v>2.44</v>
      </c>
      <c r="D9195" s="7" t="n">
        <f aca="false">AVERAGE(C9192:C9199)</f>
        <v>2.375</v>
      </c>
    </row>
    <row r="9196" customFormat="false" ht="15" hidden="false" customHeight="false" outlineLevel="0" collapsed="false">
      <c r="A9196" s="130" t="n">
        <v>1218</v>
      </c>
      <c r="B9196" s="128" t="n">
        <v>33.64110883</v>
      </c>
      <c r="C9196" s="18" t="n">
        <v>2.47</v>
      </c>
      <c r="D9196" s="7" t="n">
        <f aca="false">AVERAGE(C9193:C9200)</f>
        <v>2.36625</v>
      </c>
    </row>
    <row r="9197" customFormat="false" ht="15" hidden="false" customHeight="false" outlineLevel="0" collapsed="false">
      <c r="A9197" s="130" t="n">
        <v>1218</v>
      </c>
      <c r="B9197" s="128" t="n">
        <v>33.64562628</v>
      </c>
      <c r="C9197" s="18" t="n">
        <v>2.3</v>
      </c>
      <c r="D9197" s="7" t="n">
        <f aca="false">AVERAGE(C9194:C9201)</f>
        <v>2.3225</v>
      </c>
    </row>
    <row r="9198" customFormat="false" ht="15" hidden="false" customHeight="false" outlineLevel="0" collapsed="false">
      <c r="A9198" s="130" t="n">
        <v>1218</v>
      </c>
      <c r="B9198" s="128" t="n">
        <v>33.65014374</v>
      </c>
      <c r="C9198" s="18" t="n">
        <v>2.4</v>
      </c>
      <c r="D9198" s="7" t="n">
        <f aca="false">AVERAGE(C9195:C9201)</f>
        <v>2.32571428571429</v>
      </c>
    </row>
    <row r="9199" customFormat="false" ht="15" hidden="false" customHeight="false" outlineLevel="0" collapsed="false">
      <c r="A9199" s="130" t="n">
        <v>1218</v>
      </c>
      <c r="B9199" s="128" t="n">
        <v>33.65014374</v>
      </c>
      <c r="C9199" s="18" t="n">
        <v>2.4</v>
      </c>
      <c r="D9199" s="7" t="n">
        <f aca="false">AVERAGE(C9196:C9202)</f>
        <v>2.25714285714286</v>
      </c>
    </row>
    <row r="9200" customFormat="false" ht="15" hidden="false" customHeight="false" outlineLevel="0" collapsed="false">
      <c r="A9200" s="130" t="n">
        <v>1218</v>
      </c>
      <c r="B9200" s="128" t="n">
        <v>33.65353183</v>
      </c>
      <c r="C9200" s="18" t="n">
        <v>2.29</v>
      </c>
      <c r="D9200" s="7" t="n">
        <f aca="false">AVERAGE(C9197:C9203)</f>
        <v>2.20857142857143</v>
      </c>
    </row>
    <row r="9201" customFormat="false" ht="15" hidden="false" customHeight="false" outlineLevel="0" collapsed="false">
      <c r="A9201" s="130" t="n">
        <v>1218</v>
      </c>
      <c r="B9201" s="128" t="n">
        <v>33.66256674</v>
      </c>
      <c r="C9201" s="18" t="n">
        <v>1.98</v>
      </c>
      <c r="D9201" s="7" t="n">
        <f aca="false">AVERAGE(C9198:C9204)</f>
        <v>2.18428571428571</v>
      </c>
    </row>
    <row r="9202" customFormat="false" ht="15" hidden="false" customHeight="false" outlineLevel="0" collapsed="false">
      <c r="A9202" s="130" t="n">
        <v>1218</v>
      </c>
      <c r="B9202" s="128" t="n">
        <v>33.66595483</v>
      </c>
      <c r="C9202" s="18" t="n">
        <v>1.96</v>
      </c>
      <c r="D9202" s="7" t="n">
        <f aca="false">AVERAGE(C9199:C9205)</f>
        <v>2.13571428571429</v>
      </c>
    </row>
    <row r="9203" customFormat="false" ht="15" hidden="false" customHeight="false" outlineLevel="0" collapsed="false">
      <c r="A9203" s="130" t="n">
        <v>1218</v>
      </c>
      <c r="B9203" s="128" t="n">
        <v>33.67047228</v>
      </c>
      <c r="C9203" s="18" t="n">
        <v>2.13</v>
      </c>
      <c r="D9203" s="7" t="n">
        <f aca="false">AVERAGE(C9200:C9207)</f>
        <v>2.04375</v>
      </c>
    </row>
    <row r="9204" customFormat="false" ht="15" hidden="false" customHeight="false" outlineLevel="0" collapsed="false">
      <c r="A9204" s="130" t="n">
        <v>1218</v>
      </c>
      <c r="B9204" s="128" t="n">
        <v>33.67047228</v>
      </c>
      <c r="C9204" s="18" t="n">
        <v>2.13</v>
      </c>
      <c r="D9204" s="7" t="n">
        <f aca="false">AVERAGE(C9201:C9208)</f>
        <v>2</v>
      </c>
    </row>
    <row r="9205" customFormat="false" ht="15" hidden="false" customHeight="false" outlineLevel="0" collapsed="false">
      <c r="A9205" s="130" t="n">
        <v>1218</v>
      </c>
      <c r="B9205" s="128" t="n">
        <v>33.67498973</v>
      </c>
      <c r="C9205" s="18" t="n">
        <v>2.06</v>
      </c>
      <c r="D9205" s="7" t="n">
        <f aca="false">AVERAGE(C9202:C9209)</f>
        <v>1.99625</v>
      </c>
    </row>
    <row r="9206" customFormat="false" ht="15" hidden="false" customHeight="false" outlineLevel="0" collapsed="false">
      <c r="A9206" s="130" t="n">
        <v>1218</v>
      </c>
      <c r="B9206" s="128" t="n">
        <v>33.67837782</v>
      </c>
      <c r="C9206" s="18" t="n">
        <v>1.91</v>
      </c>
      <c r="D9206" s="7" t="n">
        <f aca="false">AVERAGE(C9203:C9209)</f>
        <v>2.00142857142857</v>
      </c>
    </row>
    <row r="9207" customFormat="false" ht="15" hidden="false" customHeight="false" outlineLevel="0" collapsed="false">
      <c r="A9207" s="130" t="n">
        <v>1218</v>
      </c>
      <c r="B9207" s="128" t="n">
        <v>33.68289528</v>
      </c>
      <c r="C9207" s="18" t="n">
        <v>1.89</v>
      </c>
      <c r="D9207" s="7" t="n">
        <f aca="false">AVERAGE(C9204:C9210)</f>
        <v>1.97571428571429</v>
      </c>
    </row>
    <row r="9208" customFormat="false" ht="15" hidden="false" customHeight="false" outlineLevel="0" collapsed="false">
      <c r="A9208" s="130" t="n">
        <v>1218</v>
      </c>
      <c r="B9208" s="128" t="n">
        <v>33.68741273</v>
      </c>
      <c r="C9208" s="18" t="n">
        <v>1.94</v>
      </c>
      <c r="D9208" s="7" t="n">
        <f aca="false">AVERAGE(C9205:C9211)</f>
        <v>1.93714285714286</v>
      </c>
    </row>
    <row r="9209" customFormat="false" ht="15" hidden="false" customHeight="false" outlineLevel="0" collapsed="false">
      <c r="A9209" s="130" t="n">
        <v>1218</v>
      </c>
      <c r="B9209" s="128" t="n">
        <v>33.69080082</v>
      </c>
      <c r="C9209" s="18" t="n">
        <v>1.95</v>
      </c>
      <c r="D9209" s="7" t="n">
        <f aca="false">AVERAGE(C9206:C9212)</f>
        <v>1.91285714285714</v>
      </c>
    </row>
    <row r="9210" customFormat="false" ht="15" hidden="false" customHeight="false" outlineLevel="0" collapsed="false">
      <c r="A9210" s="130" t="n">
        <v>1218</v>
      </c>
      <c r="B9210" s="128" t="n">
        <v>33.69080082</v>
      </c>
      <c r="C9210" s="18" t="n">
        <v>1.95</v>
      </c>
      <c r="D9210" s="7" t="n">
        <f aca="false">AVERAGE(C9207:C9214)</f>
        <v>1.8375</v>
      </c>
    </row>
    <row r="9211" customFormat="false" ht="15" hidden="false" customHeight="false" outlineLevel="0" collapsed="false">
      <c r="A9211" s="130" t="n">
        <v>1218</v>
      </c>
      <c r="B9211" s="128" t="n">
        <v>33.69531828</v>
      </c>
      <c r="C9211" s="18" t="n">
        <v>1.86</v>
      </c>
      <c r="D9211" s="7" t="n">
        <f aca="false">AVERAGE(C9208:C9215)</f>
        <v>1.81125</v>
      </c>
    </row>
    <row r="9212" customFormat="false" ht="15" hidden="false" customHeight="false" outlineLevel="0" collapsed="false">
      <c r="A9212" s="130" t="n">
        <v>1218</v>
      </c>
      <c r="B9212" s="128" t="n">
        <v>33.69983573</v>
      </c>
      <c r="C9212" s="18" t="n">
        <v>1.89</v>
      </c>
      <c r="D9212" s="7" t="n">
        <f aca="false">AVERAGE(C9209:C9216)</f>
        <v>1.78125</v>
      </c>
    </row>
    <row r="9213" customFormat="false" ht="15" hidden="false" customHeight="false" outlineLevel="0" collapsed="false">
      <c r="A9213" s="130" t="n">
        <v>1218</v>
      </c>
      <c r="B9213" s="128" t="n">
        <v>33.70322382</v>
      </c>
      <c r="C9213" s="18" t="n">
        <v>1.68</v>
      </c>
      <c r="D9213" s="7" t="n">
        <f aca="false">AVERAGE(C9210:C9216)</f>
        <v>1.75714285714286</v>
      </c>
    </row>
    <row r="9214" customFormat="false" ht="15" hidden="false" customHeight="false" outlineLevel="0" collapsed="false">
      <c r="A9214" s="130" t="n">
        <v>1218</v>
      </c>
      <c r="B9214" s="128" t="n">
        <v>33.70435318</v>
      </c>
      <c r="C9214" s="18" t="n">
        <v>1.54</v>
      </c>
      <c r="D9214" s="7" t="n">
        <f aca="false">AVERAGE(C9211:C9217)</f>
        <v>1.72</v>
      </c>
    </row>
    <row r="9215" customFormat="false" ht="15" hidden="false" customHeight="false" outlineLevel="0" collapsed="false">
      <c r="A9215" s="130" t="n">
        <v>1218</v>
      </c>
      <c r="B9215" s="128" t="n">
        <v>33.70435318</v>
      </c>
      <c r="C9215" s="18" t="n">
        <v>1.68</v>
      </c>
      <c r="D9215" s="7" t="n">
        <f aca="false">AVERAGE(C9212:C9218)</f>
        <v>1.69571428571429</v>
      </c>
    </row>
    <row r="9216" customFormat="false" ht="15" hidden="false" customHeight="false" outlineLevel="0" collapsed="false">
      <c r="A9216" s="130" t="n">
        <v>1218</v>
      </c>
      <c r="B9216" s="128" t="n">
        <v>33.70774127</v>
      </c>
      <c r="C9216" s="18" t="n">
        <v>1.7</v>
      </c>
      <c r="D9216" s="7" t="n">
        <f aca="false">AVERAGE(C9213:C9219)</f>
        <v>1.68428571428571</v>
      </c>
    </row>
    <row r="9217" customFormat="false" ht="15" hidden="false" customHeight="false" outlineLevel="0" collapsed="false">
      <c r="A9217" s="130" t="n">
        <v>1218</v>
      </c>
      <c r="B9217" s="128" t="n">
        <v>33.71348649</v>
      </c>
      <c r="C9217" s="18" t="n">
        <v>1.69</v>
      </c>
      <c r="D9217" s="7" t="n">
        <f aca="false">AVERAGE(C9214:C9221)</f>
        <v>1.71375</v>
      </c>
    </row>
    <row r="9218" customFormat="false" ht="15" hidden="false" customHeight="false" outlineLevel="0" collapsed="false">
      <c r="A9218" s="130" t="n">
        <v>1218</v>
      </c>
      <c r="B9218" s="128" t="n">
        <v>33.71348649</v>
      </c>
      <c r="C9218" s="18" t="n">
        <v>1.69</v>
      </c>
      <c r="D9218" s="7" t="n">
        <f aca="false">AVERAGE(C9215:C9222)</f>
        <v>1.72125</v>
      </c>
    </row>
    <row r="9219" customFormat="false" ht="15" hidden="false" customHeight="false" outlineLevel="0" collapsed="false">
      <c r="A9219" s="130" t="n">
        <v>1218</v>
      </c>
      <c r="B9219" s="128" t="n">
        <v>33.72394595</v>
      </c>
      <c r="C9219" s="18" t="n">
        <v>1.81</v>
      </c>
      <c r="D9219" s="7" t="n">
        <f aca="false">AVERAGE(C9216:C9223)</f>
        <v>1.72625</v>
      </c>
    </row>
    <row r="9220" customFormat="false" ht="15" hidden="false" customHeight="false" outlineLevel="0" collapsed="false">
      <c r="A9220" s="130" t="n">
        <v>1218</v>
      </c>
      <c r="B9220" s="128" t="n">
        <v>33.73324324</v>
      </c>
      <c r="C9220" s="18" t="n">
        <v>1.84</v>
      </c>
      <c r="D9220" s="7" t="n">
        <f aca="false">AVERAGE(C9217:C9223)</f>
        <v>1.73</v>
      </c>
    </row>
    <row r="9221" customFormat="false" ht="15" hidden="false" customHeight="false" outlineLevel="0" collapsed="false">
      <c r="A9221" s="130" t="n">
        <v>1218</v>
      </c>
      <c r="B9221" s="128" t="n">
        <v>33.74254054</v>
      </c>
      <c r="C9221" s="18" t="n">
        <v>1.76</v>
      </c>
      <c r="D9221" s="7" t="n">
        <f aca="false">AVERAGE(C9218:C9224)</f>
        <v>1.72428571428571</v>
      </c>
    </row>
    <row r="9222" customFormat="false" ht="15" hidden="false" customHeight="false" outlineLevel="0" collapsed="false">
      <c r="A9222" s="130" t="n">
        <v>1218</v>
      </c>
      <c r="B9222" s="128" t="n">
        <v>33.753</v>
      </c>
      <c r="C9222" s="18" t="n">
        <v>1.6</v>
      </c>
      <c r="D9222" s="7" t="n">
        <f aca="false">AVERAGE(C9219:C9225)</f>
        <v>1.71857142857143</v>
      </c>
    </row>
    <row r="9223" customFormat="false" ht="15" hidden="false" customHeight="false" outlineLevel="0" collapsed="false">
      <c r="A9223" s="130" t="n">
        <v>1218</v>
      </c>
      <c r="B9223" s="128" t="n">
        <v>33.7622973</v>
      </c>
      <c r="C9223" s="18" t="n">
        <v>1.72</v>
      </c>
      <c r="D9223" s="7" t="n">
        <f aca="false">AVERAGE(C9220:C9226)</f>
        <v>1.70714285714286</v>
      </c>
    </row>
    <row r="9224" customFormat="false" ht="15" hidden="false" customHeight="false" outlineLevel="0" collapsed="false">
      <c r="A9224" s="130" t="n">
        <v>1218</v>
      </c>
      <c r="B9224" s="128" t="n">
        <v>33.77159459</v>
      </c>
      <c r="C9224" s="18" t="n">
        <v>1.65</v>
      </c>
      <c r="D9224" s="7" t="n">
        <f aca="false">AVERAGE(C9221:C9227)</f>
        <v>1.68857142857143</v>
      </c>
    </row>
    <row r="9225" customFormat="false" ht="15" hidden="false" customHeight="false" outlineLevel="0" collapsed="false">
      <c r="A9225" s="130" t="n">
        <v>1218</v>
      </c>
      <c r="B9225" s="128" t="n">
        <v>33.77159459</v>
      </c>
      <c r="C9225" s="18" t="n">
        <v>1.65</v>
      </c>
      <c r="D9225" s="7" t="n">
        <f aca="false">AVERAGE(C9222:C9229)</f>
        <v>1.64625</v>
      </c>
    </row>
    <row r="9226" customFormat="false" ht="15" hidden="false" customHeight="false" outlineLevel="0" collapsed="false">
      <c r="A9226" s="130" t="n">
        <v>1218</v>
      </c>
      <c r="B9226" s="128" t="n">
        <v>33.78205405</v>
      </c>
      <c r="C9226" s="18" t="n">
        <v>1.73</v>
      </c>
      <c r="D9226" s="7" t="n">
        <f aca="false">AVERAGE(C9223:C9230)</f>
        <v>1.635</v>
      </c>
    </row>
    <row r="9227" customFormat="false" ht="15" hidden="false" customHeight="false" outlineLevel="0" collapsed="false">
      <c r="A9227" s="130" t="n">
        <v>1218</v>
      </c>
      <c r="B9227" s="128" t="n">
        <v>33.79135135</v>
      </c>
      <c r="C9227" s="18" t="n">
        <v>1.71</v>
      </c>
      <c r="D9227" s="7" t="n">
        <f aca="false">AVERAGE(C9224:C9231)</f>
        <v>1.60875</v>
      </c>
    </row>
    <row r="9228" customFormat="false" ht="15" hidden="false" customHeight="false" outlineLevel="0" collapsed="false">
      <c r="A9228" s="130" t="n">
        <v>1218</v>
      </c>
      <c r="B9228" s="128" t="n">
        <v>33.80181081</v>
      </c>
      <c r="C9228" s="18" t="n">
        <v>1.48</v>
      </c>
      <c r="D9228" s="7" t="n">
        <f aca="false">AVERAGE(C9225:C9231)</f>
        <v>1.60285714285714</v>
      </c>
    </row>
    <row r="9229" customFormat="false" ht="15" hidden="false" customHeight="false" outlineLevel="0" collapsed="false">
      <c r="A9229" s="130" t="n">
        <v>1218</v>
      </c>
      <c r="B9229" s="128" t="n">
        <v>33.81110811</v>
      </c>
      <c r="C9229" s="18" t="n">
        <v>1.63</v>
      </c>
      <c r="D9229" s="7" t="n">
        <f aca="false">AVERAGE(C9226:C9232)</f>
        <v>1.59714285714286</v>
      </c>
    </row>
    <row r="9230" customFormat="false" ht="15" hidden="false" customHeight="false" outlineLevel="0" collapsed="false">
      <c r="A9230" s="130" t="n">
        <v>1218</v>
      </c>
      <c r="B9230" s="128" t="n">
        <v>33.82040541</v>
      </c>
      <c r="C9230" s="18" t="n">
        <v>1.51</v>
      </c>
      <c r="D9230" s="7" t="n">
        <f aca="false">AVERAGE(C9227:C9233)</f>
        <v>1.61714285714286</v>
      </c>
    </row>
    <row r="9231" customFormat="false" ht="15" hidden="false" customHeight="false" outlineLevel="0" collapsed="false">
      <c r="A9231" s="130" t="n">
        <v>1218</v>
      </c>
      <c r="B9231" s="128" t="n">
        <v>33.82040541</v>
      </c>
      <c r="C9231" s="18" t="n">
        <v>1.51</v>
      </c>
      <c r="D9231" s="7" t="n">
        <f aca="false">AVERAGE(C9228:C9234)</f>
        <v>1.62</v>
      </c>
    </row>
    <row r="9232" customFormat="false" ht="15" hidden="false" customHeight="false" outlineLevel="0" collapsed="false">
      <c r="A9232" s="130" t="n">
        <v>1218</v>
      </c>
      <c r="B9232" s="128" t="n">
        <v>33.83086486</v>
      </c>
      <c r="C9232" s="18" t="n">
        <v>1.61</v>
      </c>
      <c r="D9232" s="7" t="n">
        <f aca="false">AVERAGE(C9229:C9236)</f>
        <v>1.655</v>
      </c>
    </row>
    <row r="9233" customFormat="false" ht="15" hidden="false" customHeight="false" outlineLevel="0" collapsed="false">
      <c r="A9233" s="130" t="n">
        <v>1218</v>
      </c>
      <c r="B9233" s="128" t="n">
        <v>33.84016216</v>
      </c>
      <c r="C9233" s="18" t="n">
        <v>1.87</v>
      </c>
      <c r="D9233" s="7" t="n">
        <f aca="false">AVERAGE(C9230:C9237)</f>
        <v>1.6525</v>
      </c>
    </row>
    <row r="9234" customFormat="false" ht="15" hidden="false" customHeight="false" outlineLevel="0" collapsed="false">
      <c r="A9234" s="130" t="n">
        <v>1218</v>
      </c>
      <c r="B9234" s="128" t="n">
        <v>33.84945946</v>
      </c>
      <c r="C9234" s="18" t="n">
        <v>1.73</v>
      </c>
      <c r="D9234" s="7" t="n">
        <f aca="false">AVERAGE(C9231:C9238)</f>
        <v>1.68625</v>
      </c>
    </row>
    <row r="9235" customFormat="false" ht="15" hidden="false" customHeight="false" outlineLevel="0" collapsed="false">
      <c r="A9235" s="130" t="n">
        <v>1218</v>
      </c>
      <c r="B9235" s="128" t="n">
        <v>33.85294595</v>
      </c>
      <c r="C9235" s="18" t="n">
        <v>1.69</v>
      </c>
      <c r="D9235" s="7" t="n">
        <f aca="false">AVERAGE(C9232:C9238)</f>
        <v>1.71142857142857</v>
      </c>
    </row>
    <row r="9236" customFormat="false" ht="15" hidden="false" customHeight="false" outlineLevel="0" collapsed="false">
      <c r="A9236" s="130" t="n">
        <v>1218</v>
      </c>
      <c r="B9236" s="128" t="n">
        <v>33.85410811</v>
      </c>
      <c r="C9236" s="18" t="n">
        <v>1.69</v>
      </c>
      <c r="D9236" s="7" t="n">
        <f aca="false">AVERAGE(C9233:C9239)</f>
        <v>1.72</v>
      </c>
    </row>
    <row r="9237" customFormat="false" ht="15" hidden="false" customHeight="false" outlineLevel="0" collapsed="false">
      <c r="A9237" s="130" t="n">
        <v>1218</v>
      </c>
      <c r="B9237" s="128" t="n">
        <v>33.85991892</v>
      </c>
      <c r="C9237" s="18" t="n">
        <v>1.61</v>
      </c>
      <c r="D9237" s="7" t="n">
        <f aca="false">AVERAGE(C9234:C9240)</f>
        <v>1.73714285714286</v>
      </c>
    </row>
    <row r="9238" customFormat="false" ht="15" hidden="false" customHeight="false" outlineLevel="0" collapsed="false">
      <c r="A9238" s="130" t="n">
        <v>1218</v>
      </c>
      <c r="B9238" s="128" t="n">
        <v>33.86108108</v>
      </c>
      <c r="C9238" s="18" t="n">
        <v>1.78</v>
      </c>
      <c r="D9238" s="7" t="n">
        <f aca="false">AVERAGE(C9235:C9241)</f>
        <v>1.77428571428571</v>
      </c>
    </row>
    <row r="9239" customFormat="false" ht="15" hidden="false" customHeight="false" outlineLevel="0" collapsed="false">
      <c r="A9239" s="130" t="n">
        <v>1218</v>
      </c>
      <c r="B9239" s="128" t="n">
        <v>33.86921622</v>
      </c>
      <c r="C9239" s="18" t="n">
        <v>1.67</v>
      </c>
      <c r="D9239" s="7" t="n">
        <f aca="false">AVERAGE(C9236:C9243)</f>
        <v>1.80375</v>
      </c>
    </row>
    <row r="9240" customFormat="false" ht="15" hidden="false" customHeight="false" outlineLevel="0" collapsed="false">
      <c r="A9240" s="130" t="n">
        <v>1218</v>
      </c>
      <c r="B9240" s="128" t="n">
        <v>33.86921622</v>
      </c>
      <c r="C9240" s="18" t="n">
        <v>1.99</v>
      </c>
      <c r="D9240" s="7" t="n">
        <f aca="false">AVERAGE(C9237:C9244)</f>
        <v>1.80625</v>
      </c>
    </row>
    <row r="9241" customFormat="false" ht="15" hidden="false" customHeight="false" outlineLevel="0" collapsed="false">
      <c r="A9241" s="130" t="n">
        <v>1218</v>
      </c>
      <c r="B9241" s="128" t="n">
        <v>33.86921622</v>
      </c>
      <c r="C9241" s="18" t="n">
        <v>1.99</v>
      </c>
      <c r="D9241" s="7" t="n">
        <f aca="false">AVERAGE(C9238:C9245)</f>
        <v>1.83125</v>
      </c>
    </row>
    <row r="9242" customFormat="false" ht="15" hidden="false" customHeight="false" outlineLevel="0" collapsed="false">
      <c r="A9242" s="130" t="n">
        <v>1218</v>
      </c>
      <c r="B9242" s="128" t="n">
        <v>33.87735135</v>
      </c>
      <c r="C9242" s="18" t="n">
        <v>1.72</v>
      </c>
      <c r="D9242" s="7" t="n">
        <f aca="false">AVERAGE(C9239:C9245)</f>
        <v>1.83857142857143</v>
      </c>
    </row>
    <row r="9243" customFormat="false" ht="15" hidden="false" customHeight="false" outlineLevel="0" collapsed="false">
      <c r="A9243" s="130" t="n">
        <v>1218</v>
      </c>
      <c r="B9243" s="128" t="n">
        <v>33.87851351</v>
      </c>
      <c r="C9243" s="18" t="n">
        <v>1.98</v>
      </c>
      <c r="D9243" s="7" t="n">
        <f aca="false">AVERAGE(C9240:C9246)</f>
        <v>1.84285714285714</v>
      </c>
    </row>
    <row r="9244" customFormat="false" ht="15" hidden="false" customHeight="false" outlineLevel="0" collapsed="false">
      <c r="A9244" s="130" t="n">
        <v>1218</v>
      </c>
      <c r="B9244" s="128" t="n">
        <v>33.88432432</v>
      </c>
      <c r="C9244" s="18" t="n">
        <v>1.71</v>
      </c>
      <c r="D9244" s="7" t="n">
        <f aca="false">AVERAGE(C9241:C9247)</f>
        <v>1.80142857142857</v>
      </c>
    </row>
    <row r="9245" customFormat="false" ht="15" hidden="false" customHeight="false" outlineLevel="0" collapsed="false">
      <c r="A9245" s="130" t="n">
        <v>1218</v>
      </c>
      <c r="B9245" s="128" t="n">
        <v>33.88897297</v>
      </c>
      <c r="C9245" s="18" t="n">
        <v>1.81</v>
      </c>
      <c r="D9245" s="7" t="n">
        <f aca="false">AVERAGE(C9242:C9248)</f>
        <v>1.79428571428571</v>
      </c>
    </row>
    <row r="9246" customFormat="false" ht="15" hidden="false" customHeight="false" outlineLevel="0" collapsed="false">
      <c r="A9246" s="130" t="n">
        <v>1218</v>
      </c>
      <c r="B9246" s="128" t="n">
        <v>33.89827027</v>
      </c>
      <c r="C9246" s="18" t="n">
        <v>1.7</v>
      </c>
      <c r="D9246" s="7" t="n">
        <f aca="false">AVERAGE(C9243:C9249)</f>
        <v>1.82571428571429</v>
      </c>
    </row>
    <row r="9247" customFormat="false" ht="15" hidden="false" customHeight="false" outlineLevel="0" collapsed="false">
      <c r="A9247" s="130" t="n">
        <v>1218</v>
      </c>
      <c r="B9247" s="128" t="n">
        <v>33.89827027</v>
      </c>
      <c r="C9247" s="18" t="n">
        <v>1.7</v>
      </c>
      <c r="D9247" s="7" t="n">
        <f aca="false">AVERAGE(C9244:C9251)</f>
        <v>1.765</v>
      </c>
    </row>
    <row r="9248" customFormat="false" ht="15" hidden="false" customHeight="false" outlineLevel="0" collapsed="false">
      <c r="A9248" s="130" t="n">
        <v>1218</v>
      </c>
      <c r="B9248" s="128" t="n">
        <v>33.90872973</v>
      </c>
      <c r="C9248" s="18" t="n">
        <v>1.94</v>
      </c>
      <c r="D9248" s="7" t="n">
        <f aca="false">AVERAGE(C9245:C9252)</f>
        <v>1.7475</v>
      </c>
    </row>
    <row r="9249" customFormat="false" ht="15" hidden="false" customHeight="false" outlineLevel="0" collapsed="false">
      <c r="A9249" s="130" t="n">
        <v>1218</v>
      </c>
      <c r="B9249" s="128" t="n">
        <v>33.91337838</v>
      </c>
      <c r="C9249" s="18" t="n">
        <v>1.94</v>
      </c>
      <c r="D9249" s="7" t="n">
        <f aca="false">AVERAGE(C9246:C9253)</f>
        <v>1.74625</v>
      </c>
    </row>
    <row r="9250" customFormat="false" ht="15" hidden="false" customHeight="false" outlineLevel="0" collapsed="false">
      <c r="A9250" s="130" t="n">
        <v>1218</v>
      </c>
      <c r="B9250" s="128" t="n">
        <v>33.91454054</v>
      </c>
      <c r="C9250" s="18" t="n">
        <v>1.72</v>
      </c>
      <c r="D9250" s="7" t="n">
        <f aca="false">AVERAGE(C9247:C9253)</f>
        <v>1.75285714285714</v>
      </c>
    </row>
    <row r="9251" customFormat="false" ht="15" hidden="false" customHeight="false" outlineLevel="0" collapsed="false">
      <c r="A9251" s="130" t="n">
        <v>1218</v>
      </c>
      <c r="B9251" s="128" t="n">
        <v>33.91802703</v>
      </c>
      <c r="C9251" s="18" t="n">
        <v>1.6</v>
      </c>
      <c r="D9251" s="7" t="n">
        <f aca="false">AVERAGE(C9248:C9254)</f>
        <v>1.76</v>
      </c>
    </row>
    <row r="9252" customFormat="false" ht="15" hidden="false" customHeight="false" outlineLevel="0" collapsed="false">
      <c r="A9252" s="130" t="n">
        <v>1218</v>
      </c>
      <c r="B9252" s="128" t="n">
        <v>33.92732432</v>
      </c>
      <c r="C9252" s="18" t="n">
        <v>1.57</v>
      </c>
      <c r="D9252" s="7" t="n">
        <f aca="false">AVERAGE(C9249:C9255)</f>
        <v>1.73285714285714</v>
      </c>
    </row>
    <row r="9253" customFormat="false" ht="15" hidden="false" customHeight="false" outlineLevel="0" collapsed="false">
      <c r="A9253" s="130" t="n">
        <v>1218</v>
      </c>
      <c r="B9253" s="128" t="n">
        <v>33.93778378</v>
      </c>
      <c r="C9253" s="18" t="n">
        <v>1.8</v>
      </c>
      <c r="D9253" s="7" t="n">
        <f aca="false">AVERAGE(C9250:C9256)</f>
        <v>1.7</v>
      </c>
    </row>
    <row r="9254" customFormat="false" ht="15" hidden="false" customHeight="false" outlineLevel="0" collapsed="false">
      <c r="A9254" s="130" t="n">
        <v>1218</v>
      </c>
      <c r="B9254" s="128" t="n">
        <v>33.94708108</v>
      </c>
      <c r="C9254" s="18" t="n">
        <v>1.75</v>
      </c>
      <c r="D9254" s="7" t="n">
        <f aca="false">AVERAGE(C9251:C9258)</f>
        <v>1.72</v>
      </c>
    </row>
    <row r="9255" customFormat="false" ht="15" hidden="false" customHeight="false" outlineLevel="0" collapsed="false">
      <c r="A9255" s="130" t="n">
        <v>1218</v>
      </c>
      <c r="B9255" s="128" t="n">
        <v>33.94708108</v>
      </c>
      <c r="C9255" s="18" t="n">
        <v>1.75</v>
      </c>
      <c r="D9255" s="7" t="n">
        <f aca="false">AVERAGE(C9252:C9259)</f>
        <v>1.73875</v>
      </c>
    </row>
    <row r="9256" customFormat="false" ht="15" hidden="false" customHeight="false" outlineLevel="0" collapsed="false">
      <c r="A9256" s="130" t="n">
        <v>1218</v>
      </c>
      <c r="B9256" s="128" t="n">
        <v>33.9587027</v>
      </c>
      <c r="C9256" s="18" t="n">
        <v>1.71</v>
      </c>
      <c r="D9256" s="7" t="n">
        <f aca="false">AVERAGE(C9253:C9260)</f>
        <v>1.7325</v>
      </c>
    </row>
    <row r="9257" customFormat="false" ht="15" hidden="false" customHeight="false" outlineLevel="0" collapsed="false">
      <c r="A9257" s="130" t="n">
        <v>1218</v>
      </c>
      <c r="B9257" s="128" t="n">
        <v>33.96218919</v>
      </c>
      <c r="C9257" s="18" t="n">
        <v>1.7</v>
      </c>
      <c r="D9257" s="7" t="n">
        <f aca="false">AVERAGE(C9254:C9260)</f>
        <v>1.72285714285714</v>
      </c>
    </row>
    <row r="9258" customFormat="false" ht="15" hidden="false" customHeight="false" outlineLevel="0" collapsed="false">
      <c r="A9258" s="130" t="n">
        <v>1218</v>
      </c>
      <c r="B9258" s="128" t="n">
        <v>33.96683784</v>
      </c>
      <c r="C9258" s="18" t="n">
        <v>1.88</v>
      </c>
      <c r="D9258" s="7" t="n">
        <f aca="false">AVERAGE(C9255:C9261)</f>
        <v>1.74142857142857</v>
      </c>
    </row>
    <row r="9259" customFormat="false" ht="15" hidden="false" customHeight="false" outlineLevel="0" collapsed="false">
      <c r="A9259" s="130" t="n">
        <v>1218</v>
      </c>
      <c r="B9259" s="128" t="n">
        <v>33.97613514</v>
      </c>
      <c r="C9259" s="18" t="n">
        <v>1.75</v>
      </c>
      <c r="D9259" s="7" t="n">
        <f aca="false">AVERAGE(C9256:C9262)</f>
        <v>1.76</v>
      </c>
    </row>
    <row r="9260" customFormat="false" ht="15" hidden="false" customHeight="false" outlineLevel="0" collapsed="false">
      <c r="A9260" s="130" t="n">
        <v>1218</v>
      </c>
      <c r="B9260" s="128" t="n">
        <v>33.98543243</v>
      </c>
      <c r="C9260" s="18" t="n">
        <v>1.52</v>
      </c>
      <c r="D9260" s="7" t="n">
        <f aca="false">AVERAGE(C9257:C9263)</f>
        <v>1.75857142857143</v>
      </c>
    </row>
    <row r="9261" customFormat="false" ht="15" hidden="false" customHeight="false" outlineLevel="0" collapsed="false">
      <c r="A9261" s="130" t="n">
        <v>1218</v>
      </c>
      <c r="B9261" s="128" t="n">
        <v>33.99705405</v>
      </c>
      <c r="C9261" s="18" t="n">
        <v>1.88</v>
      </c>
      <c r="D9261" s="7" t="n">
        <f aca="false">AVERAGE(C9258:C9265)</f>
        <v>1.72875</v>
      </c>
    </row>
    <row r="9262" customFormat="false" ht="15" hidden="false" customHeight="false" outlineLevel="0" collapsed="false">
      <c r="A9262" s="130" t="n">
        <v>1218</v>
      </c>
      <c r="B9262" s="128" t="n">
        <v>33.99705405</v>
      </c>
      <c r="C9262" s="18" t="n">
        <v>1.88</v>
      </c>
      <c r="D9262" s="7" t="n">
        <f aca="false">AVERAGE(C9259:C9266)</f>
        <v>1.70875</v>
      </c>
    </row>
    <row r="9263" customFormat="false" ht="15" hidden="false" customHeight="false" outlineLevel="0" collapsed="false">
      <c r="A9263" s="130" t="n">
        <v>1218</v>
      </c>
      <c r="B9263" s="128" t="n">
        <v>34.00518919</v>
      </c>
      <c r="C9263" s="18" t="n">
        <v>1.7</v>
      </c>
      <c r="D9263" s="7" t="n">
        <f aca="false">AVERAGE(C9260:C9267)</f>
        <v>1.69375</v>
      </c>
    </row>
    <row r="9264" customFormat="false" ht="15" hidden="false" customHeight="false" outlineLevel="0" collapsed="false">
      <c r="A9264" s="130" t="n">
        <v>1218</v>
      </c>
      <c r="B9264" s="128" t="n">
        <v>34.01448649</v>
      </c>
      <c r="C9264" s="18" t="n">
        <v>1.61</v>
      </c>
      <c r="D9264" s="7" t="n">
        <f aca="false">AVERAGE(C9261:C9267)</f>
        <v>1.71857142857143</v>
      </c>
    </row>
    <row r="9265" customFormat="false" ht="15" hidden="false" customHeight="false" outlineLevel="0" collapsed="false">
      <c r="A9265" s="130" t="n">
        <v>1218</v>
      </c>
      <c r="B9265" s="128" t="n">
        <v>34.01448649</v>
      </c>
      <c r="C9265" s="18" t="n">
        <v>1.61</v>
      </c>
      <c r="D9265" s="7" t="n">
        <f aca="false">AVERAGE(C9262:C9268)</f>
        <v>1.67</v>
      </c>
    </row>
    <row r="9266" customFormat="false" ht="15" hidden="false" customHeight="false" outlineLevel="0" collapsed="false">
      <c r="A9266" s="130" t="n">
        <v>1218</v>
      </c>
      <c r="B9266" s="128" t="n">
        <v>34.02494595</v>
      </c>
      <c r="C9266" s="18" t="n">
        <v>1.72</v>
      </c>
      <c r="D9266" s="7" t="n">
        <f aca="false">AVERAGE(C9263:C9269)</f>
        <v>1.58714285714286</v>
      </c>
    </row>
    <row r="9267" customFormat="false" ht="15" hidden="false" customHeight="false" outlineLevel="0" collapsed="false">
      <c r="A9267" s="130" t="n">
        <v>1218</v>
      </c>
      <c r="B9267" s="128" t="n">
        <v>34.03424324</v>
      </c>
      <c r="C9267" s="18" t="n">
        <v>1.63</v>
      </c>
      <c r="D9267" s="7" t="n">
        <f aca="false">AVERAGE(C9264:C9270)</f>
        <v>1.54428571428571</v>
      </c>
    </row>
    <row r="9268" customFormat="false" ht="15" hidden="false" customHeight="false" outlineLevel="0" collapsed="false">
      <c r="A9268" s="130" t="n">
        <v>1218</v>
      </c>
      <c r="B9268" s="128" t="n">
        <v>34.0447027</v>
      </c>
      <c r="C9268" s="18" t="n">
        <v>1.54</v>
      </c>
      <c r="D9268" s="7" t="n">
        <f aca="false">AVERAGE(C9265:C9271)</f>
        <v>1.42857142857143</v>
      </c>
    </row>
    <row r="9269" customFormat="false" ht="15" hidden="false" customHeight="false" outlineLevel="0" collapsed="false">
      <c r="A9269" s="130" t="n">
        <v>1218</v>
      </c>
      <c r="B9269" s="128" t="n">
        <v>34.05632432</v>
      </c>
      <c r="C9269" s="18" t="n">
        <v>1.3</v>
      </c>
      <c r="D9269" s="7" t="n">
        <f aca="false">AVERAGE(C9266:C9273)</f>
        <v>1.38</v>
      </c>
    </row>
    <row r="9270" customFormat="false" ht="15" hidden="false" customHeight="false" outlineLevel="0" collapsed="false">
      <c r="A9270" s="130" t="n">
        <v>1218</v>
      </c>
      <c r="B9270" s="128" t="n">
        <v>34.07375676</v>
      </c>
      <c r="C9270" s="18" t="n">
        <v>1.4</v>
      </c>
      <c r="D9270" s="7" t="n">
        <f aca="false">AVERAGE(C9267:C9274)</f>
        <v>1.245</v>
      </c>
    </row>
    <row r="9271" customFormat="false" ht="15" hidden="false" customHeight="false" outlineLevel="0" collapsed="false">
      <c r="A9271" s="130" t="n">
        <v>1218</v>
      </c>
      <c r="B9271" s="128" t="n">
        <v>34.28875676</v>
      </c>
      <c r="C9271" s="18" t="n">
        <v>0.8</v>
      </c>
      <c r="D9271" s="7" t="n">
        <f aca="false">AVERAGE(C9268:C9275)</f>
        <v>1.20875</v>
      </c>
    </row>
    <row r="9272" customFormat="false" ht="15" hidden="false" customHeight="false" outlineLevel="0" collapsed="false">
      <c r="A9272" s="130" t="n">
        <v>1218</v>
      </c>
      <c r="B9272" s="128" t="n">
        <v>34.33408108</v>
      </c>
      <c r="C9272" s="18" t="n">
        <v>1.26</v>
      </c>
      <c r="D9272" s="7" t="n">
        <f aca="false">AVERAGE(C9269:C9275)</f>
        <v>1.16142857142857</v>
      </c>
    </row>
    <row r="9273" customFormat="false" ht="15" hidden="false" customHeight="false" outlineLevel="0" collapsed="false">
      <c r="A9273" s="130" t="n">
        <v>1218</v>
      </c>
      <c r="B9273" s="128" t="n">
        <v>34.36081081</v>
      </c>
      <c r="C9273" s="18" t="n">
        <v>1.39</v>
      </c>
      <c r="D9273" s="7" t="n">
        <f aca="false">AVERAGE(C9270:C9276)</f>
        <v>1.18</v>
      </c>
    </row>
    <row r="9274" customFormat="false" ht="15" hidden="false" customHeight="false" outlineLevel="0" collapsed="false">
      <c r="A9274" s="130" t="n">
        <v>1218</v>
      </c>
      <c r="B9274" s="128" t="n">
        <v>34.40381081</v>
      </c>
      <c r="C9274" s="18" t="n">
        <v>0.64</v>
      </c>
      <c r="D9274" s="7" t="n">
        <f aca="false">AVERAGE(C9271:C9277)</f>
        <v>1.16</v>
      </c>
    </row>
    <row r="9275" customFormat="false" ht="15" hidden="false" customHeight="false" outlineLevel="0" collapsed="false">
      <c r="A9275" s="130" t="n">
        <v>1218</v>
      </c>
      <c r="B9275" s="128" t="n">
        <v>34.42356757</v>
      </c>
      <c r="C9275" s="18" t="n">
        <v>1.34</v>
      </c>
      <c r="D9275" s="7" t="n">
        <f aca="false">AVERAGE(C9272:C9278)</f>
        <v>1.23857142857143</v>
      </c>
    </row>
    <row r="9276" customFormat="false" ht="15" hidden="false" customHeight="false" outlineLevel="0" collapsed="false">
      <c r="A9276" s="130" t="n">
        <v>1218</v>
      </c>
      <c r="B9276" s="128" t="n">
        <v>34.43054054</v>
      </c>
      <c r="C9276" s="18" t="n">
        <v>1.43</v>
      </c>
      <c r="D9276" s="7" t="n">
        <f aca="false">AVERAGE(C9273:C9280)</f>
        <v>1.24375</v>
      </c>
    </row>
    <row r="9277" customFormat="false" ht="15" hidden="false" customHeight="false" outlineLevel="0" collapsed="false">
      <c r="A9277" s="130" t="n">
        <v>1218</v>
      </c>
      <c r="B9277" s="128" t="n">
        <v>34.50027027</v>
      </c>
      <c r="C9277" s="18" t="n">
        <v>1.26</v>
      </c>
      <c r="D9277" s="7" t="n">
        <f aca="false">AVERAGE(C9274:C9281)</f>
        <v>1.23</v>
      </c>
    </row>
    <row r="9278" customFormat="false" ht="15" hidden="false" customHeight="false" outlineLevel="0" collapsed="false">
      <c r="A9278" s="130" t="n">
        <v>1218</v>
      </c>
      <c r="B9278" s="128" t="n">
        <v>34.52932432</v>
      </c>
      <c r="C9278" s="18" t="n">
        <v>1.35</v>
      </c>
      <c r="D9278" s="7" t="n">
        <f aca="false">AVERAGE(C9275:C9282)</f>
        <v>1.32625</v>
      </c>
    </row>
    <row r="9279" customFormat="false" ht="15" hidden="false" customHeight="false" outlineLevel="0" collapsed="false">
      <c r="A9279" s="130" t="n">
        <v>1218</v>
      </c>
      <c r="B9279" s="128" t="n">
        <v>34.60602703</v>
      </c>
      <c r="C9279" s="18" t="n">
        <v>1.35</v>
      </c>
      <c r="D9279" s="7" t="n">
        <f aca="false">AVERAGE(C9276:C9282)</f>
        <v>1.32428571428571</v>
      </c>
    </row>
    <row r="9280" customFormat="false" ht="15" hidden="false" customHeight="false" outlineLevel="0" collapsed="false">
      <c r="A9280" s="130" t="n">
        <v>1218</v>
      </c>
      <c r="B9280" s="128" t="n">
        <v>34.62694595</v>
      </c>
      <c r="C9280" s="18" t="n">
        <v>1.19</v>
      </c>
      <c r="D9280" s="7" t="n">
        <f aca="false">AVERAGE(C9277:C9283)</f>
        <v>1.34</v>
      </c>
    </row>
    <row r="9281" customFormat="false" ht="15" hidden="false" customHeight="false" outlineLevel="0" collapsed="false">
      <c r="A9281" s="130" t="n">
        <v>1218</v>
      </c>
      <c r="B9281" s="128" t="n">
        <v>34.6652973</v>
      </c>
      <c r="C9281" s="18" t="n">
        <v>1.28</v>
      </c>
      <c r="D9281" s="7" t="n">
        <f aca="false">AVERAGE(C9278:C9284)</f>
        <v>1.33714285714286</v>
      </c>
    </row>
    <row r="9282" customFormat="false" ht="15" hidden="false" customHeight="false" outlineLevel="0" collapsed="false">
      <c r="A9282" s="130" t="n">
        <v>1218</v>
      </c>
      <c r="B9282" s="128" t="n">
        <v>34.69551351</v>
      </c>
      <c r="C9282" s="18" t="n">
        <v>1.41</v>
      </c>
      <c r="D9282" s="7" t="n">
        <f aca="false">AVERAGE(C9279:C9285)</f>
        <v>1.34571428571429</v>
      </c>
    </row>
    <row r="9283" customFormat="false" ht="15" hidden="false" customHeight="false" outlineLevel="0" collapsed="false">
      <c r="A9283" s="130" t="n">
        <v>1218</v>
      </c>
      <c r="B9283" s="128" t="n">
        <v>34.77221622</v>
      </c>
      <c r="C9283" s="18" t="n">
        <v>1.54</v>
      </c>
      <c r="D9283" s="7" t="n">
        <f aca="false">AVERAGE(C9280:C9287)</f>
        <v>1.35875</v>
      </c>
    </row>
    <row r="9284" customFormat="false" ht="15" hidden="false" customHeight="false" outlineLevel="0" collapsed="false">
      <c r="A9284" s="130" t="n">
        <v>1218</v>
      </c>
      <c r="B9284" s="128" t="n">
        <v>34.78151351</v>
      </c>
      <c r="C9284" s="18" t="n">
        <v>1.24</v>
      </c>
      <c r="D9284" s="7" t="n">
        <f aca="false">AVERAGE(C9281:C9288)</f>
        <v>1.395</v>
      </c>
    </row>
    <row r="9285" customFormat="false" ht="15" hidden="false" customHeight="false" outlineLevel="0" collapsed="false">
      <c r="A9285" s="130" t="n">
        <v>1218</v>
      </c>
      <c r="B9285" s="128" t="n">
        <v>34.79197297</v>
      </c>
      <c r="C9285" s="18" t="n">
        <v>1.41</v>
      </c>
      <c r="D9285" s="7" t="n">
        <f aca="false">AVERAGE(C9282:C9289)</f>
        <v>1.41375</v>
      </c>
    </row>
    <row r="9286" customFormat="false" ht="15" hidden="false" customHeight="false" outlineLevel="0" collapsed="false">
      <c r="A9286" s="130" t="n">
        <v>1218</v>
      </c>
      <c r="B9286" s="128" t="n">
        <v>34.89308108</v>
      </c>
      <c r="C9286" s="18" t="n">
        <v>1.36</v>
      </c>
      <c r="D9286" s="7" t="n">
        <f aca="false">AVERAGE(C9283:C9289)</f>
        <v>1.41428571428571</v>
      </c>
    </row>
    <row r="9287" customFormat="false" ht="15" hidden="false" customHeight="false" outlineLevel="0" collapsed="false">
      <c r="A9287" s="130" t="n">
        <v>1218</v>
      </c>
      <c r="B9287" s="128" t="n">
        <v>34.9047027</v>
      </c>
      <c r="C9287" s="18" t="n">
        <v>1.44</v>
      </c>
      <c r="D9287" s="7" t="n">
        <f aca="false">AVERAGE(C9284:C9290)</f>
        <v>1.39333333333333</v>
      </c>
    </row>
    <row r="9288" customFormat="false" ht="15" hidden="false" customHeight="false" outlineLevel="0" collapsed="false">
      <c r="A9288" s="130" t="n">
        <v>1218</v>
      </c>
      <c r="B9288" s="128" t="n">
        <v>34.9907027</v>
      </c>
      <c r="C9288" s="18" t="n">
        <v>1.48</v>
      </c>
      <c r="D9288" s="7" t="n">
        <f aca="false">AVERAGE(C9285:C9291)</f>
        <v>1.424</v>
      </c>
    </row>
    <row r="9289" customFormat="false" ht="15" hidden="false" customHeight="false" outlineLevel="0" collapsed="false">
      <c r="A9289" s="130" t="n">
        <v>1218</v>
      </c>
      <c r="B9289" s="128" t="n">
        <v>35.11803509</v>
      </c>
      <c r="C9289" s="18" t="n">
        <v>1.43</v>
      </c>
      <c r="D9289" s="7" t="n">
        <f aca="false">AVERAGE(C9286:C9292)</f>
        <v>1.4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9:32:15Z</dcterms:created>
  <dc:creator>Peter Bijl</dc:creator>
  <dc:description/>
  <cp:keywords/>
  <dc:language>en-US</dc:language>
  <cp:lastModifiedBy>Peter Bijl</cp:lastModifiedBy>
  <cp:lastPrinted>2017-11-13T09:30:49Z</cp:lastPrinted>
  <dcterms:modified xsi:type="dcterms:W3CDTF">2017-11-13T09:30:58Z</dcterms:modified>
  <cp:revision>0</cp:revision>
  <dc:subject/>
  <dc:title/>
</cp:coreProperties>
</file>